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ulka" sheetId="1" state="visible" r:id="rId2"/>
    <sheet name="Pořadí" sheetId="2" state="visible" r:id="rId3"/>
    <sheet name="Přehled_body" sheetId="3" state="visible" r:id="rId4"/>
    <sheet name="List4" sheetId="4" state="visible" r:id="rId5"/>
    <sheet name="Bowling" sheetId="5" state="visible" r:id="rId6"/>
    <sheet name="rozpisy" sheetId="6" state="hidden" r:id="rId7"/>
    <sheet name="List1" sheetId="7" state="hidden" r:id="rId8"/>
  </sheets>
  <externalReferences>
    <externalReference r:id="rId9"/>
  </externalReferences>
  <definedNames>
    <definedName function="false" hidden="false" localSheetId="1" name="_xlnm.Print_Area" vbProcedure="false">Pořadí!$B$2:$I$16</definedName>
    <definedName function="false" hidden="false" localSheetId="0" name="_xlnm.Print_Area" vbProcedure="false">Tabulka!$C$1:$AI$73</definedName>
    <definedName function="false" hidden="false" name="Adam_Šmíd" vbProcedure="false">Tabulka!$F$39:$AF$43</definedName>
    <definedName function="false" hidden="false" name="Jarda_Klein" vbProcedure="false">Tabulka!$F$49:$AF$53</definedName>
    <definedName function="false" hidden="false" name="Jiří_Blín" vbProcedure="false">Tabulka!$F$34:$AF$38</definedName>
    <definedName function="false" hidden="false" name="Jiří_Fiala" vbProcedure="false">Tabulka!$F$4:$AF$8</definedName>
    <definedName function="false" hidden="false" name="Kuba_Šedivý" vbProcedure="false">Tabulka!$F$54:$AF$58</definedName>
    <definedName function="false" hidden="false" name="Libor_Hruška" vbProcedure="false">Tabulka!$F$9:$AF$13</definedName>
    <definedName function="false" hidden="false" name="Milan_Veselý" vbProcedure="false">Tabulka!$F$24:$AF$28</definedName>
    <definedName function="false" hidden="false" name="Míra_Chalupník" vbProcedure="false">Tabulka!$F$44:$AF$48</definedName>
    <definedName function="false" hidden="false" name="Míra_Šedivý" vbProcedure="false">Tabulka!$F$29:$AF$33</definedName>
    <definedName function="false" hidden="false" name="Náhrad_1" vbProcedure="false">Tabulka!$F$69:$AF$73</definedName>
    <definedName function="false" hidden="false" name="Náhrad_2" vbProcedure="false">Tabulka!$F$74:$AF$78</definedName>
    <definedName function="false" hidden="false" name="Náhrad_3" vbProcedure="false">Tabulka!$F$79:$AF$83</definedName>
    <definedName function="false" hidden="false" name="Pavel_Pernekr" vbProcedure="false">Tabulka!$F$19:$AF$23</definedName>
    <definedName function="false" hidden="false" name="Pavla_Šmídová" vbProcedure="false">Tabulka!$F$64:$AF$68</definedName>
    <definedName function="false" hidden="false" name="Petr_Weiner" vbProcedure="false">Tabulka!$F$14:$AF$18</definedName>
    <definedName function="false" hidden="false" name="Standa_Roth" vbProcedure="false">Tabulka!$F$59:$AF$63</definedName>
    <definedName function="false" hidden="false" name="_xlfn_CONCAT" vbProcedure="false"/>
    <definedName function="false" hidden="false" name="_xlfn_IFERROR" vbProcedure="false"/>
    <definedName function="false" hidden="false" name="_xlfn_MAXIFS" vbProcedure="false"/>
    <definedName function="false" hidden="false" name="_xlfn_SINGLE"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Pořadí</t>
  </si>
  <si>
    <t xml:space="preserve">Jméno</t>
  </si>
  <si>
    <t xml:space="preserve">Body</t>
  </si>
  <si>
    <t xml:space="preserve">Výhry</t>
  </si>
  <si>
    <t xml:space="preserve">Prohry</t>
  </si>
  <si>
    <t xml:space="preserve">Přehozy</t>
  </si>
  <si>
    <t xml:space="preserve">Počet her</t>
  </si>
  <si>
    <t xml:space="preserve">Plac. panáků</t>
  </si>
  <si>
    <t xml:space="preserve">Účast dny</t>
  </si>
  <si>
    <t xml:space="preserve">Průměr zůstat. bodů</t>
  </si>
  <si>
    <t xml:space="preserve">Placeno panáků</t>
  </si>
  <si>
    <t xml:space="preserve">Poč. kol</t>
  </si>
  <si>
    <t xml:space="preserve">Počet konečných bodů</t>
  </si>
  <si>
    <t xml:space="preserve">Průměr konečných bodů na kolo</t>
  </si>
  <si>
    <t xml:space="preserve">Bowling 16.11 2021 - Metropole Teplice, Josefská</t>
  </si>
  <si>
    <t xml:space="preserve">Celkové pořadí</t>
  </si>
  <si>
    <t xml:space="preserve">Pořadí v kolech</t>
  </si>
  <si>
    <t xml:space="preserve">Body celkem</t>
  </si>
  <si>
    <t xml:space="preserve">Pořadí 1.kolo</t>
  </si>
  <si>
    <t xml:space="preserve">Jméno 1.kolo</t>
  </si>
  <si>
    <t xml:space="preserve">Body 1.kolo</t>
  </si>
  <si>
    <t xml:space="preserve">Pořadí 2.kolo</t>
  </si>
  <si>
    <t xml:space="preserve">Jméno 2.kolo</t>
  </si>
  <si>
    <t xml:space="preserve">Body 2.kolo</t>
  </si>
  <si>
    <t xml:space="preserve">Výsledky v družstvech - podle abecedy</t>
  </si>
  <si>
    <t xml:space="preserve">Družstvo</t>
  </si>
  <si>
    <t xml:space="preserve">1.kolo</t>
  </si>
  <si>
    <t xml:space="preserve">2.kolo</t>
  </si>
  <si>
    <t xml:space="preserve">Celkem</t>
  </si>
  <si>
    <t xml:space="preserve">Družstvo 1</t>
  </si>
  <si>
    <t xml:space="preserve">Anička</t>
  </si>
  <si>
    <t xml:space="preserve">Jarda</t>
  </si>
  <si>
    <t xml:space="preserve">Kuba</t>
  </si>
  <si>
    <t xml:space="preserve">Martina</t>
  </si>
  <si>
    <t xml:space="preserve">Milan</t>
  </si>
  <si>
    <t xml:space="preserve">Míra</t>
  </si>
  <si>
    <t xml:space="preserve">Zoja</t>
  </si>
  <si>
    <t xml:space="preserve">Družstvo 2</t>
  </si>
  <si>
    <t xml:space="preserve">Adam</t>
  </si>
  <si>
    <t xml:space="preserve">Jana</t>
  </si>
  <si>
    <t xml:space="preserve">Jirka</t>
  </si>
  <si>
    <t xml:space="preserve">Lenka</t>
  </si>
  <si>
    <t xml:space="preserve">Libor</t>
  </si>
  <si>
    <t xml:space="preserve">Pavla</t>
  </si>
  <si>
    <t xml:space="preserve">Standa</t>
  </si>
  <si>
    <t xml:space="preserve">Řazení v družstvech celkově a podle kol</t>
  </si>
  <si>
    <t xml:space="preserve">1. kolo</t>
  </si>
  <si>
    <t xml:space="preserve">2. kolo</t>
  </si>
</sst>
</file>

<file path=xl/styles.xml><?xml version="1.0" encoding="utf-8"?>
<styleSheet xmlns="http://schemas.openxmlformats.org/spreadsheetml/2006/main">
  <numFmts count="12">
    <numFmt numFmtId="164" formatCode="General"/>
    <numFmt numFmtId="165" formatCode="General"/>
    <numFmt numFmtId="166" formatCode="d/m/"/>
    <numFmt numFmtId="167" formatCode="0"/>
    <numFmt numFmtId="168" formatCode="0_ ;[RED]\-0\ "/>
    <numFmt numFmtId="169" formatCode="0.0000000000000000000"/>
    <numFmt numFmtId="170" formatCode="0.00_ ;[RED]\-0.00\ "/>
    <numFmt numFmtId="171" formatCode="0.00"/>
    <numFmt numFmtId="172" formatCode="[$-409]m/d/yyyy"/>
    <numFmt numFmtId="173" formatCode="d/m/\ yyyy"/>
    <numFmt numFmtId="174" formatCode="#,##0.00"/>
    <numFmt numFmtId="175" formatCode="[$-409]d\-mmm"/>
  </numFmts>
  <fonts count="26">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b val="true"/>
      <u val="single"/>
      <sz val="16"/>
      <color rgb="FF0000FF"/>
      <name val="Arial"/>
      <family val="2"/>
      <charset val="238"/>
    </font>
    <font>
      <u val="single"/>
      <sz val="16"/>
      <color rgb="FF0000FF"/>
      <name val="Arial"/>
      <family val="2"/>
      <charset val="238"/>
    </font>
    <font>
      <sz val="11"/>
      <name val="Arial"/>
      <family val="2"/>
      <charset val="238"/>
    </font>
    <font>
      <b val="true"/>
      <sz val="16"/>
      <color rgb="FF0066CC"/>
      <name val="Arial"/>
      <family val="2"/>
      <charset val="238"/>
    </font>
    <font>
      <b val="true"/>
      <sz val="14"/>
      <color rgb="FFFFFFFF"/>
      <name val="Arial"/>
      <family val="2"/>
      <charset val="238"/>
    </font>
    <font>
      <b val="true"/>
      <sz val="14"/>
      <name val="Arial"/>
      <family val="2"/>
      <charset val="238"/>
    </font>
    <font>
      <sz val="14"/>
      <color rgb="FF003366"/>
      <name val="Arial"/>
      <family val="2"/>
      <charset val="238"/>
    </font>
    <font>
      <sz val="16"/>
      <color rgb="FF0000FF"/>
      <name val="Arial"/>
      <family val="2"/>
      <charset val="238"/>
    </font>
    <font>
      <sz val="10"/>
      <name val="Arial"/>
      <family val="2"/>
      <charset val="238"/>
    </font>
    <font>
      <b val="true"/>
      <sz val="14"/>
      <color rgb="FF0066CC"/>
      <name val="Arial"/>
      <family val="2"/>
      <charset val="238"/>
    </font>
    <font>
      <b val="true"/>
      <sz val="14"/>
      <color rgb="FF3366FF"/>
      <name val="Arial"/>
      <family val="2"/>
      <charset val="238"/>
    </font>
    <font>
      <b val="true"/>
      <sz val="16"/>
      <color rgb="FF003366"/>
      <name val="Calibri"/>
      <family val="2"/>
    </font>
    <font>
      <sz val="11"/>
      <color rgb="FF3366FF"/>
      <name val="Arial"/>
      <family val="2"/>
      <charset val="238"/>
    </font>
    <font>
      <sz val="12"/>
      <color rgb="FF003366"/>
      <name val="Calibri"/>
      <family val="2"/>
    </font>
    <font>
      <b val="true"/>
      <sz val="12"/>
      <color rgb="FF3366FF"/>
      <name val="Arial"/>
      <family val="2"/>
      <charset val="238"/>
    </font>
    <font>
      <b val="true"/>
      <sz val="12"/>
      <name val="Arial"/>
      <family val="2"/>
      <charset val="238"/>
    </font>
    <font>
      <sz val="10"/>
      <color rgb="FF3366FF"/>
      <name val="Arial"/>
      <family val="2"/>
      <charset val="238"/>
    </font>
    <font>
      <sz val="14"/>
      <color rgb="FFFFFFFF"/>
      <name val="Arial"/>
      <family val="2"/>
      <charset val="238"/>
    </font>
    <font>
      <sz val="10"/>
      <color rgb="FFFFFFFF"/>
      <name val="Arial"/>
      <family val="2"/>
      <charset val="238"/>
    </font>
    <font>
      <sz val="12"/>
      <color rgb="FF3366FF"/>
      <name val="Arial"/>
      <family val="2"/>
      <charset val="238"/>
    </font>
    <font>
      <b val="true"/>
      <sz val="10"/>
      <color rgb="FFFFFFFF"/>
      <name val="Arial"/>
      <family val="2"/>
      <charset val="238"/>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333399"/>
        <bgColor rgb="FF003366"/>
      </patternFill>
    </fill>
    <fill>
      <patternFill patternType="solid">
        <fgColor rgb="FFCCCCFF"/>
        <bgColor rgb="FFC0C0C0"/>
      </patternFill>
    </fill>
    <fill>
      <patternFill patternType="solid">
        <fgColor rgb="FFFFFFFF"/>
        <bgColor rgb="FFFFFFCC"/>
      </patternFill>
    </fill>
  </fills>
  <borders count="114">
    <border diagonalUp="false" diagonalDown="false">
      <left/>
      <right/>
      <top/>
      <bottom/>
      <diagonal/>
    </border>
    <border diagonalUp="false" diagonalDown="false">
      <left/>
      <right/>
      <top/>
      <bottom style="thick"/>
      <diagonal/>
    </border>
    <border diagonalUp="false" diagonalDown="false">
      <left style="thick"/>
      <right/>
      <top style="thick"/>
      <bottom/>
      <diagonal/>
    </border>
    <border diagonalUp="false" diagonalDown="false">
      <left/>
      <right style="thick"/>
      <top/>
      <bottom/>
      <diagonal/>
    </border>
    <border diagonalUp="false" diagonalDown="false">
      <left style="thick"/>
      <right style="thick"/>
      <top style="thick"/>
      <bottom style="thick"/>
      <diagonal/>
    </border>
    <border diagonalUp="false" diagonalDown="false">
      <left style="thick"/>
      <right style="thick"/>
      <top/>
      <bottom/>
      <diagonal/>
    </border>
    <border diagonalUp="false" diagonalDown="false">
      <left style="thick"/>
      <right style="dotted"/>
      <top/>
      <bottom style="dotted"/>
      <diagonal/>
    </border>
    <border diagonalUp="false" diagonalDown="false">
      <left style="dotted"/>
      <right style="dotted"/>
      <top/>
      <bottom style="dotted"/>
      <diagonal/>
    </border>
    <border diagonalUp="false" diagonalDown="false">
      <left style="dotted"/>
      <right style="thick"/>
      <top/>
      <bottom style="dotted"/>
      <diagonal/>
    </border>
    <border diagonalUp="false" diagonalDown="false">
      <left style="thick"/>
      <right/>
      <top/>
      <bottom style="thick"/>
      <diagonal/>
    </border>
    <border diagonalUp="false" diagonalDown="false">
      <left style="thick"/>
      <right style="thick"/>
      <top style="thin"/>
      <bottom style="thick"/>
      <diagonal/>
    </border>
    <border diagonalUp="false" diagonalDown="false">
      <left style="thick"/>
      <right style="dotted"/>
      <top style="dotted"/>
      <bottom style="thick"/>
      <diagonal/>
    </border>
    <border diagonalUp="false" diagonalDown="false">
      <left style="dotted"/>
      <right style="dotted"/>
      <top style="dotted"/>
      <bottom style="thick"/>
      <diagonal/>
    </border>
    <border diagonalUp="false" diagonalDown="false">
      <left style="dotted"/>
      <right style="thick"/>
      <top style="dotted"/>
      <bottom style="thick"/>
      <diagonal/>
    </border>
    <border diagonalUp="false" diagonalDown="false">
      <left style="thick"/>
      <right style="thick"/>
      <top/>
      <bottom style="thick"/>
      <diagonal/>
    </border>
    <border diagonalUp="false" diagonalDown="false">
      <left style="thick"/>
      <right style="thick"/>
      <top style="thick"/>
      <bottom/>
      <diagonal/>
    </border>
    <border diagonalUp="false" diagonalDown="false">
      <left style="dotted"/>
      <right style="dotted"/>
      <top style="thick"/>
      <bottom style="dotted"/>
      <diagonal/>
    </border>
    <border diagonalUp="false" diagonalDown="false">
      <left style="thick"/>
      <right style="thick"/>
      <top style="thick"/>
      <bottom style="dotted"/>
      <diagonal/>
    </border>
    <border diagonalUp="false" diagonalDown="false">
      <left style="thick"/>
      <right/>
      <top/>
      <bottom/>
      <diagonal/>
    </border>
    <border diagonalUp="false" diagonalDown="false">
      <left style="thick"/>
      <right style="thick"/>
      <top style="thin"/>
      <bottom style="thin"/>
      <diagonal/>
    </border>
    <border diagonalUp="false" diagonalDown="false">
      <left style="dotted"/>
      <right style="dotted"/>
      <top style="dotted"/>
      <bottom style="dotted"/>
      <diagonal/>
    </border>
    <border diagonalUp="false" diagonalDown="false">
      <left style="thick"/>
      <right style="thick"/>
      <top style="dotted"/>
      <bottom style="dotted"/>
      <diagonal/>
    </border>
    <border diagonalUp="false" diagonalDown="false">
      <left style="thick"/>
      <right style="thick"/>
      <top style="dotted"/>
      <bottom style="thick"/>
      <diagonal/>
    </border>
    <border diagonalUp="false" diagonalDown="false">
      <left style="thick"/>
      <right style="thick"/>
      <top style="thick"/>
      <bottom style="thin"/>
      <diagonal/>
    </border>
    <border diagonalUp="false" diagonalDown="false">
      <left style="thick"/>
      <right style="dotted"/>
      <top style="thick"/>
      <bottom style="dotted"/>
      <diagonal/>
    </border>
    <border diagonalUp="false" diagonalDown="false">
      <left style="thick"/>
      <right style="dotted"/>
      <top style="dotted"/>
      <bottom style="dotted"/>
      <diagonal/>
    </border>
    <border diagonalUp="false" diagonalDown="false">
      <left/>
      <right style="medium">
        <color rgb="FF003366"/>
      </right>
      <top/>
      <bottom style="medium">
        <color rgb="FF003366"/>
      </bottom>
      <diagonal/>
    </border>
    <border diagonalUp="false" diagonalDown="false">
      <left/>
      <right style="dotted">
        <color rgb="FF003366"/>
      </right>
      <top/>
      <bottom/>
      <diagonal/>
    </border>
    <border diagonalUp="false" diagonalDown="false">
      <left style="dotted">
        <color rgb="FF003366"/>
      </left>
      <right style="dotted">
        <color rgb="FF003366"/>
      </right>
      <top/>
      <bottom/>
      <diagonal/>
    </border>
    <border diagonalUp="false" diagonalDown="false">
      <left style="dotted">
        <color rgb="FF003366"/>
      </left>
      <right/>
      <top/>
      <bottom/>
      <diagonal/>
    </border>
    <border diagonalUp="false" diagonalDown="false">
      <left style="medium">
        <color rgb="FF333399"/>
      </left>
      <right style="dotted">
        <color rgb="FF333399"/>
      </right>
      <top style="medium">
        <color rgb="FF0066CC"/>
      </top>
      <bottom style="dotted">
        <color rgb="FF333399"/>
      </bottom>
      <diagonal/>
    </border>
    <border diagonalUp="false" diagonalDown="false">
      <left style="dotted">
        <color rgb="FF333399"/>
      </left>
      <right style="dotted">
        <color rgb="FF333399"/>
      </right>
      <top style="medium">
        <color rgb="FF0066CC"/>
      </top>
      <bottom style="dotted">
        <color rgb="FF333399"/>
      </bottom>
      <diagonal/>
    </border>
    <border diagonalUp="false" diagonalDown="false">
      <left style="dotted">
        <color rgb="FF333399"/>
      </left>
      <right/>
      <top style="medium">
        <color rgb="FF0066CC"/>
      </top>
      <bottom style="dotted">
        <color rgb="FF333399"/>
      </bottom>
      <diagonal/>
    </border>
    <border diagonalUp="false" diagonalDown="false">
      <left style="medium">
        <color rgb="FF333399"/>
      </left>
      <right style="dotted">
        <color rgb="FF333399"/>
      </right>
      <top style="dotted">
        <color rgb="FF333399"/>
      </top>
      <bottom style="dotted">
        <color rgb="FF333399"/>
      </bottom>
      <diagonal/>
    </border>
    <border diagonalUp="false" diagonalDown="false">
      <left style="dotted">
        <color rgb="FF333399"/>
      </left>
      <right style="dotted">
        <color rgb="FF333399"/>
      </right>
      <top style="dotted">
        <color rgb="FF333399"/>
      </top>
      <bottom style="dotted">
        <color rgb="FF333399"/>
      </bottom>
      <diagonal/>
    </border>
    <border diagonalUp="false" diagonalDown="false">
      <left style="dotted">
        <color rgb="FF333399"/>
      </left>
      <right/>
      <top style="dotted">
        <color rgb="FF333399"/>
      </top>
      <bottom style="dotted">
        <color rgb="FF333399"/>
      </bottom>
      <diagonal/>
    </border>
    <border diagonalUp="false" diagonalDown="false">
      <left style="medium">
        <color rgb="FF333399"/>
      </left>
      <right style="dotted">
        <color rgb="FF333399"/>
      </right>
      <top style="dotted">
        <color rgb="FF333399"/>
      </top>
      <bottom style="medium">
        <color rgb="FF333399"/>
      </bottom>
      <diagonal/>
    </border>
    <border diagonalUp="false" diagonalDown="false">
      <left style="dotted">
        <color rgb="FF333399"/>
      </left>
      <right style="dotted">
        <color rgb="FF333399"/>
      </right>
      <top style="dotted">
        <color rgb="FF333399"/>
      </top>
      <bottom style="medium">
        <color rgb="FF0066CC"/>
      </bottom>
      <diagonal/>
    </border>
    <border diagonalUp="false" diagonalDown="false">
      <left style="dotted">
        <color rgb="FF333399"/>
      </left>
      <right style="dotted">
        <color rgb="FF333399"/>
      </right>
      <top style="dotted">
        <color rgb="FF333399"/>
      </top>
      <bottom style="dotted">
        <color rgb="FF0066CC"/>
      </bottom>
      <diagonal/>
    </border>
    <border diagonalUp="false" diagonalDown="false">
      <left style="dotted">
        <color rgb="FF333399"/>
      </left>
      <right/>
      <top style="dotted">
        <color rgb="FF333399"/>
      </top>
      <bottom style="dotted">
        <color rgb="FF0066CC"/>
      </bottom>
      <diagonal/>
    </border>
    <border diagonalUp="false" diagonalDown="false">
      <left style="thick"/>
      <right/>
      <top style="thick"/>
      <bottom style="thin"/>
      <diagonal/>
    </border>
    <border diagonalUp="false" diagonalDown="false">
      <left style="thick"/>
      <right style="thick"/>
      <top style="thick"/>
      <bottom style="medium"/>
      <diagonal/>
    </border>
    <border diagonalUp="false" diagonalDown="false">
      <left/>
      <right style="thick"/>
      <top style="thick"/>
      <bottom/>
      <diagonal/>
    </border>
    <border diagonalUp="false" diagonalDown="false">
      <left style="thick"/>
      <right/>
      <top style="thin"/>
      <bottom style="thick"/>
      <diagonal/>
    </border>
    <border diagonalUp="false" diagonalDown="false">
      <left style="thick"/>
      <right style="dashed"/>
      <top style="thick"/>
      <bottom style="thick"/>
      <diagonal/>
    </border>
    <border diagonalUp="false" diagonalDown="false">
      <left style="dashed"/>
      <right style="dashed"/>
      <top style="thick"/>
      <bottom style="thick"/>
      <diagonal/>
    </border>
    <border diagonalUp="false" diagonalDown="false">
      <left style="dashed"/>
      <right style="thick"/>
      <top style="thick"/>
      <bottom style="thick"/>
      <diagonal/>
    </border>
    <border diagonalUp="false" diagonalDown="false">
      <left/>
      <right style="thick"/>
      <top/>
      <bottom style="thick"/>
      <diagonal/>
    </border>
    <border diagonalUp="false" diagonalDown="false">
      <left style="thick"/>
      <right/>
      <top style="thick"/>
      <bottom style="dashed"/>
      <diagonal/>
    </border>
    <border diagonalUp="false" diagonalDown="false">
      <left style="thick"/>
      <right style="thick"/>
      <top style="thick"/>
      <bottom style="dashed"/>
      <diagonal/>
    </border>
    <border diagonalUp="false" diagonalDown="false">
      <left style="dotted"/>
      <right style="thick"/>
      <top style="thick"/>
      <bottom style="dotted"/>
      <diagonal/>
    </border>
    <border diagonalUp="false" diagonalDown="false">
      <left style="thick"/>
      <right/>
      <top style="dashed"/>
      <bottom style="dashed"/>
      <diagonal/>
    </border>
    <border diagonalUp="false" diagonalDown="false">
      <left style="thick"/>
      <right style="thick"/>
      <top style="dashed"/>
      <bottom style="dashed"/>
      <diagonal/>
    </border>
    <border diagonalUp="false" diagonalDown="false">
      <left/>
      <right style="thick"/>
      <top style="thin"/>
      <bottom style="thin"/>
      <diagonal/>
    </border>
    <border diagonalUp="false" diagonalDown="false">
      <left style="dotted"/>
      <right style="thick"/>
      <top style="dotted"/>
      <bottom style="dotted"/>
      <diagonal/>
    </border>
    <border diagonalUp="false" diagonalDown="false">
      <left style="thick"/>
      <right/>
      <top style="dashed"/>
      <bottom style="thick"/>
      <diagonal/>
    </border>
    <border diagonalUp="false" diagonalDown="false">
      <left style="thick"/>
      <right style="thick"/>
      <top style="dashed"/>
      <bottom style="thick"/>
      <diagonal/>
    </border>
    <border diagonalUp="false" diagonalDown="false">
      <left style="thick"/>
      <right/>
      <top style="thin"/>
      <bottom style="thin"/>
      <diagonal/>
    </border>
    <border diagonalUp="false" diagonalDown="false">
      <left style="medium">
        <color rgb="FF0066CC"/>
      </left>
      <right/>
      <top style="medium">
        <color rgb="FF0066CC"/>
      </top>
      <bottom/>
      <diagonal/>
    </border>
    <border diagonalUp="false" diagonalDown="false">
      <left/>
      <right/>
      <top style="medium">
        <color rgb="FF0066CC"/>
      </top>
      <bottom style="medium">
        <color rgb="FF0066CC"/>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right/>
      <top style="medium">
        <color rgb="FF0066CC"/>
      </top>
      <bottom/>
      <diagonal/>
    </border>
    <border diagonalUp="false" diagonalDown="false">
      <left/>
      <right style="medium">
        <color rgb="FF0066CC"/>
      </right>
      <top/>
      <bottom/>
      <diagonal/>
    </border>
    <border diagonalUp="false" diagonalDown="false">
      <left style="thick">
        <color rgb="FF0066CC"/>
      </left>
      <right style="thick">
        <color rgb="FF0066CC"/>
      </right>
      <top style="thick">
        <color rgb="FF0066CC"/>
      </top>
      <bottom style="thick">
        <color rgb="FF0066CC"/>
      </bottom>
      <diagonal/>
    </border>
    <border diagonalUp="false" diagonalDown="false">
      <left style="medium">
        <color rgb="FF0066CC"/>
      </left>
      <right style="dotted">
        <color rgb="FF0066CC"/>
      </right>
      <top style="medium">
        <color rgb="FF0066CC"/>
      </top>
      <bottom style="dotted">
        <color rgb="FF0066CC"/>
      </bottom>
      <diagonal/>
    </border>
    <border diagonalUp="false" diagonalDown="false">
      <left style="dotted">
        <color rgb="FF0066CC"/>
      </left>
      <right style="medium">
        <color rgb="FF0066CC"/>
      </right>
      <top style="medium">
        <color rgb="FF0066CC"/>
      </top>
      <bottom style="dotted">
        <color rgb="FF0066CC"/>
      </bottom>
      <diagonal/>
    </border>
    <border diagonalUp="false" diagonalDown="false">
      <left style="thick">
        <color rgb="FF0066CC"/>
      </left>
      <right style="thick">
        <color rgb="FF0066CC"/>
      </right>
      <top style="thick">
        <color rgb="FF0066CC"/>
      </top>
      <bottom style="thin">
        <color rgb="FF0066CC"/>
      </bottom>
      <diagonal/>
    </border>
    <border diagonalUp="false" diagonalDown="false">
      <left style="dotted">
        <color rgb="FF0066CC"/>
      </left>
      <right style="dotted">
        <color rgb="FF0066CC"/>
      </right>
      <top style="thick">
        <color rgb="FF0066CC"/>
      </top>
      <bottom style="thin">
        <color rgb="FF0066CC"/>
      </bottom>
      <diagonal/>
    </border>
    <border diagonalUp="false" diagonalDown="false">
      <left style="dotted">
        <color rgb="FF0066CC"/>
      </left>
      <right style="thick">
        <color rgb="FF0066CC"/>
      </right>
      <top style="thick">
        <color rgb="FF0066CC"/>
      </top>
      <bottom style="thin">
        <color rgb="FF0066CC"/>
      </bottom>
      <diagonal/>
    </border>
    <border diagonalUp="false" diagonalDown="false">
      <left style="medium">
        <color rgb="FF0066CC"/>
      </left>
      <right style="dotted">
        <color rgb="FF0066CC"/>
      </right>
      <top style="dotted">
        <color rgb="FF0066CC"/>
      </top>
      <bottom style="dotted">
        <color rgb="FF0066CC"/>
      </bottom>
      <diagonal/>
    </border>
    <border diagonalUp="false" diagonalDown="false">
      <left style="dotted">
        <color rgb="FF0066CC"/>
      </left>
      <right style="medium">
        <color rgb="FF0066CC"/>
      </right>
      <top style="dotted">
        <color rgb="FF0066CC"/>
      </top>
      <bottom style="dotted">
        <color rgb="FF0066CC"/>
      </bottom>
      <diagonal/>
    </border>
    <border diagonalUp="false" diagonalDown="false">
      <left style="thick">
        <color rgb="FF0066CC"/>
      </left>
      <right style="thick">
        <color rgb="FF0066CC"/>
      </right>
      <top style="thin">
        <color rgb="FF0066CC"/>
      </top>
      <bottom style="thin">
        <color rgb="FF0066CC"/>
      </bottom>
      <diagonal/>
    </border>
    <border diagonalUp="false" diagonalDown="false">
      <left style="dotted">
        <color rgb="FF0066CC"/>
      </left>
      <right style="dotted">
        <color rgb="FF0066CC"/>
      </right>
      <top style="thin">
        <color rgb="FF0066CC"/>
      </top>
      <bottom style="thin">
        <color rgb="FF0066CC"/>
      </bottom>
      <diagonal/>
    </border>
    <border diagonalUp="false" diagonalDown="false">
      <left style="dotted">
        <color rgb="FF0066CC"/>
      </left>
      <right style="thick">
        <color rgb="FF0066CC"/>
      </right>
      <top style="thin">
        <color rgb="FF0066CC"/>
      </top>
      <bottom style="thin">
        <color rgb="FF0066CC"/>
      </bottom>
      <diagonal/>
    </border>
    <border diagonalUp="false" diagonalDown="false">
      <left style="medium">
        <color rgb="FF0066CC"/>
      </left>
      <right style="dotted">
        <color rgb="FF0066CC"/>
      </right>
      <top style="dotted">
        <color rgb="FF0066CC"/>
      </top>
      <bottom/>
      <diagonal/>
    </border>
    <border diagonalUp="false" diagonalDown="false">
      <left style="dotted">
        <color rgb="FF0066CC"/>
      </left>
      <right style="medium">
        <color rgb="FF0066CC"/>
      </right>
      <top style="dotted">
        <color rgb="FF0066CC"/>
      </top>
      <bottom/>
      <diagonal/>
    </border>
    <border diagonalUp="false" diagonalDown="false">
      <left style="thick">
        <color rgb="FF0066CC"/>
      </left>
      <right style="thick">
        <color rgb="FF0066CC"/>
      </right>
      <top style="thin">
        <color rgb="FF0066CC"/>
      </top>
      <bottom style="thick">
        <color rgb="FF0066CC"/>
      </bottom>
      <diagonal/>
    </border>
    <border diagonalUp="false" diagonalDown="false">
      <left style="dotted">
        <color rgb="FF0066CC"/>
      </left>
      <right style="dotted">
        <color rgb="FF0066CC"/>
      </right>
      <top style="thin">
        <color rgb="FF0066CC"/>
      </top>
      <bottom style="thick">
        <color rgb="FF0066CC"/>
      </bottom>
      <diagonal/>
    </border>
    <border diagonalUp="false" diagonalDown="false">
      <left style="dotted">
        <color rgb="FF0066CC"/>
      </left>
      <right style="thick">
        <color rgb="FF0066CC"/>
      </right>
      <top style="thin">
        <color rgb="FF0066CC"/>
      </top>
      <bottom style="thick">
        <color rgb="FF0066CC"/>
      </bottom>
      <diagonal/>
    </border>
    <border diagonalUp="false" diagonalDown="false">
      <left style="medium">
        <color rgb="FF0066CC"/>
      </left>
      <right style="dotted">
        <color rgb="FF0066CC"/>
      </right>
      <top style="dotted">
        <color rgb="FF0066CC"/>
      </top>
      <bottom style="medium">
        <color rgb="FF0066CC"/>
      </bottom>
      <diagonal/>
    </border>
    <border diagonalUp="false" diagonalDown="false">
      <left style="dotted">
        <color rgb="FF0066CC"/>
      </left>
      <right style="medium">
        <color rgb="FF0066CC"/>
      </right>
      <top style="dotted">
        <color rgb="FF0066CC"/>
      </top>
      <bottom style="medium">
        <color rgb="FF0066CC"/>
      </bottom>
      <diagonal/>
    </border>
    <border diagonalUp="false" diagonalDown="false">
      <left/>
      <right/>
      <top/>
      <bottom style="medium">
        <color rgb="FF0066CC"/>
      </bottom>
      <diagonal/>
    </border>
    <border diagonalUp="false" diagonalDown="false">
      <left style="medium">
        <color rgb="FF0066CC"/>
      </left>
      <right/>
      <top/>
      <bottom style="medium">
        <color rgb="FF0066CC"/>
      </bottom>
      <diagonal/>
    </border>
    <border diagonalUp="false" diagonalDown="false">
      <left/>
      <right style="medium">
        <color rgb="FF0066CC"/>
      </right>
      <top/>
      <bottom style="medium">
        <color rgb="FF0066CC"/>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3366FF"/>
      </left>
      <right/>
      <top style="thick">
        <color rgb="FF3366FF"/>
      </top>
      <bottom style="thick">
        <color rgb="FF3366FF"/>
      </bottom>
      <diagonal/>
    </border>
    <border diagonalUp="false" diagonalDown="false">
      <left style="thick">
        <color rgb="FF3366FF"/>
      </left>
      <right style="thick">
        <color rgb="FF3366FF"/>
      </right>
      <top style="thick">
        <color rgb="FF3366FF"/>
      </top>
      <bottom style="thick">
        <color rgb="FF3366FF"/>
      </bottom>
      <diagonal/>
    </border>
    <border diagonalUp="false" diagonalDown="false">
      <left style="thick">
        <color rgb="FF3366FF"/>
      </left>
      <right/>
      <top/>
      <bottom/>
      <diagonal/>
    </border>
    <border diagonalUp="false" diagonalDown="false">
      <left/>
      <right style="thick">
        <color rgb="FF3366FF"/>
      </right>
      <top/>
      <bottom/>
      <diagonal/>
    </border>
    <border diagonalUp="false" diagonalDown="false">
      <left style="thick">
        <color rgb="FF3366FF"/>
      </left>
      <right/>
      <top style="thick">
        <color rgb="FF3366FF"/>
      </top>
      <bottom/>
      <diagonal/>
    </border>
    <border diagonalUp="false" diagonalDown="false">
      <left/>
      <right/>
      <top style="thick">
        <color rgb="FF3366FF"/>
      </top>
      <bottom style="thick">
        <color rgb="FF3366FF"/>
      </bottom>
      <diagonal/>
    </border>
    <border diagonalUp="false" diagonalDown="false">
      <left/>
      <right style="thick">
        <color rgb="FF3366FF"/>
      </right>
      <top style="thick">
        <color rgb="FF3366FF"/>
      </top>
      <bottom style="thick">
        <color rgb="FF3366FF"/>
      </bottom>
      <diagonal/>
    </border>
    <border diagonalUp="false" diagonalDown="false">
      <left/>
      <right/>
      <top style="thick">
        <color rgb="FF3366FF"/>
      </top>
      <bottom/>
      <diagonal/>
    </border>
    <border diagonalUp="false" diagonalDown="false">
      <left/>
      <right style="thick">
        <color rgb="FF3366FF"/>
      </right>
      <top style="thick">
        <color rgb="FF3366FF"/>
      </top>
      <bottom/>
      <diagonal/>
    </border>
    <border diagonalUp="false" diagonalDown="false">
      <left/>
      <right/>
      <top/>
      <bottom style="thick">
        <color rgb="FF3366FF"/>
      </bottom>
      <diagonal/>
    </border>
    <border diagonalUp="false" diagonalDown="false">
      <left/>
      <right style="thick">
        <color rgb="FF3366FF"/>
      </right>
      <top/>
      <bottom style="thick">
        <color rgb="FF3366FF"/>
      </bottom>
      <diagonal/>
    </border>
    <border diagonalUp="false" diagonalDown="false">
      <left style="thick">
        <color rgb="FF3366FF"/>
      </left>
      <right style="thick">
        <color rgb="FF3366FF"/>
      </right>
      <top style="thick">
        <color rgb="FF3366FF"/>
      </top>
      <bottom/>
      <diagonal/>
    </border>
    <border diagonalUp="false" diagonalDown="false">
      <left style="thick">
        <color rgb="FF3366FF"/>
      </left>
      <right/>
      <top style="thick">
        <color rgb="FF3366FF"/>
      </top>
      <bottom style="thin">
        <color rgb="FF0066CC"/>
      </bottom>
      <diagonal/>
    </border>
    <border diagonalUp="false" diagonalDown="false">
      <left/>
      <right style="thick">
        <color rgb="FF3366FF"/>
      </right>
      <top style="thick">
        <color rgb="FF3366FF"/>
      </top>
      <bottom style="thin">
        <color rgb="FF0066CC"/>
      </bottom>
      <diagonal/>
    </border>
    <border diagonalUp="false" diagonalDown="false">
      <left style="thick">
        <color rgb="FF3366FF"/>
      </left>
      <right style="thick">
        <color rgb="FF3366FF"/>
      </right>
      <top/>
      <bottom/>
      <diagonal/>
    </border>
    <border diagonalUp="false" diagonalDown="false">
      <left style="thick">
        <color rgb="FF3366FF"/>
      </left>
      <right/>
      <top style="thin">
        <color rgb="FF0066CC"/>
      </top>
      <bottom style="thin">
        <color rgb="FF0066CC"/>
      </bottom>
      <diagonal/>
    </border>
    <border diagonalUp="false" diagonalDown="false">
      <left/>
      <right style="thick">
        <color rgb="FF3366FF"/>
      </right>
      <top style="thin">
        <color rgb="FF0066CC"/>
      </top>
      <bottom style="thin">
        <color rgb="FF0066CC"/>
      </bottom>
      <diagonal/>
    </border>
    <border diagonalUp="false" diagonalDown="false">
      <left style="thick">
        <color rgb="FF3366FF"/>
      </left>
      <right/>
      <top style="thin">
        <color rgb="FF0066CC"/>
      </top>
      <bottom style="thick">
        <color rgb="FF3366FF"/>
      </bottom>
      <diagonal/>
    </border>
    <border diagonalUp="false" diagonalDown="false">
      <left/>
      <right style="thick">
        <color rgb="FF3366FF"/>
      </right>
      <top style="thin">
        <color rgb="FF0066CC"/>
      </top>
      <bottom style="thick">
        <color rgb="FF3366FF"/>
      </bottom>
      <diagonal/>
    </border>
    <border diagonalUp="false" diagonalDown="false">
      <left style="thick">
        <color rgb="FF3366FF"/>
      </left>
      <right style="thick">
        <color rgb="FF3366FF"/>
      </right>
      <top/>
      <bottom style="thick">
        <color rgb="FF3366FF"/>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true">
      <alignment horizontal="right" vertical="center" textRotation="0" wrapText="fals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false" hidden="tru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true">
      <alignment horizontal="general" vertical="center" textRotation="0" wrapText="false" indent="0" shrinkToFit="false"/>
      <protection locked="fals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5" fontId="7" fillId="0" borderId="4" xfId="0" applyFont="true" applyBorder="true" applyAlignment="true" applyProtection="true">
      <alignment horizontal="center" vertical="center" textRotation="0" wrapText="false" indent="0" shrinkToFit="false"/>
      <protection locked="true" hidden="true"/>
    </xf>
    <xf numFmtId="165" fontId="7" fillId="0" borderId="5" xfId="0" applyFont="true" applyBorder="true" applyAlignment="true" applyProtection="true">
      <alignment horizontal="center" vertical="center" textRotation="0" wrapText="false" indent="0" shrinkToFit="false"/>
      <protection locked="true" hidden="true"/>
    </xf>
    <xf numFmtId="166" fontId="7" fillId="0" borderId="6" xfId="0" applyFont="true" applyBorder="true" applyAlignment="true" applyProtection="true">
      <alignment horizontal="center" vertical="center" textRotation="0" wrapText="false" indent="0" shrinkToFit="false"/>
      <protection locked="true" hidden="true"/>
    </xf>
    <xf numFmtId="166" fontId="7" fillId="0" borderId="7" xfId="0" applyFont="true" applyBorder="true" applyAlignment="true" applyProtection="true">
      <alignment horizontal="center" vertical="center" textRotation="0" wrapText="false" indent="0" shrinkToFit="false"/>
      <protection locked="true" hidden="true"/>
    </xf>
    <xf numFmtId="166" fontId="7" fillId="0" borderId="8" xfId="0" applyFont="true" applyBorder="true" applyAlignment="true" applyProtection="true">
      <alignment horizontal="center" vertical="center" textRotation="0" wrapText="false" indent="0" shrinkToFit="false"/>
      <protection locked="true" hidden="true"/>
    </xf>
    <xf numFmtId="167" fontId="7" fillId="0" borderId="5" xfId="0" applyFont="true" applyBorder="true" applyAlignment="true" applyProtection="true">
      <alignment horizontal="center" vertical="center" textRotation="0" wrapText="false" indent="0" shrinkToFit="false"/>
      <protection locked="true" hidden="true"/>
    </xf>
    <xf numFmtId="165" fontId="7" fillId="0" borderId="4" xfId="0" applyFont="true" applyBorder="true" applyAlignment="true" applyProtection="true">
      <alignment horizontal="center" vertical="center" textRotation="0" wrapText="tru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5" fontId="7" fillId="0" borderId="10" xfId="0" applyFont="true" applyBorder="true" applyAlignment="false" applyProtection="true">
      <alignment horizontal="general" vertical="bottom" textRotation="0" wrapText="false" indent="0" shrinkToFit="false"/>
      <protection locked="true" hidden="true"/>
    </xf>
    <xf numFmtId="165" fontId="7" fillId="0" borderId="11" xfId="0" applyFont="true" applyBorder="true" applyAlignment="true" applyProtection="true">
      <alignment horizontal="center" vertical="center" textRotation="0" wrapText="false" indent="0" shrinkToFit="false"/>
      <protection locked="true" hidden="true"/>
    </xf>
    <xf numFmtId="165" fontId="7" fillId="0" borderId="12" xfId="0" applyFont="true" applyBorder="true" applyAlignment="true" applyProtection="true">
      <alignment horizontal="center" vertical="center" textRotation="0" wrapText="false" indent="0" shrinkToFit="false"/>
      <protection locked="true" hidden="true"/>
    </xf>
    <xf numFmtId="165" fontId="7" fillId="0" borderId="13" xfId="0" applyFont="true" applyBorder="true" applyAlignment="true" applyProtection="true">
      <alignment horizontal="center" vertical="center" textRotation="0" wrapText="false" indent="0" shrinkToFit="false"/>
      <protection locked="true" hidden="true"/>
    </xf>
    <xf numFmtId="167" fontId="7" fillId="0" borderId="14" xfId="0" applyFont="true" applyBorder="true" applyAlignment="true" applyProtection="true">
      <alignment horizontal="center" vertical="center" textRotation="0" wrapText="false" indent="0" shrinkToFit="false"/>
      <protection locked="true" hidden="true"/>
    </xf>
    <xf numFmtId="165" fontId="7" fillId="0" borderId="2" xfId="0" applyFont="true" applyBorder="true" applyAlignment="false" applyProtection="true">
      <alignment horizontal="general" vertical="bottom" textRotation="0" wrapText="false" indent="0" shrinkToFit="false"/>
      <protection locked="true" hidden="true"/>
    </xf>
    <xf numFmtId="164" fontId="7" fillId="0" borderId="3" xfId="0" applyFont="true" applyBorder="true" applyAlignment="false" applyProtection="true">
      <alignment horizontal="general" vertical="bottom" textRotation="0" wrapText="false" indent="0" shrinkToFit="false"/>
      <protection locked="true" hidden="true"/>
    </xf>
    <xf numFmtId="165" fontId="7" fillId="0" borderId="5" xfId="0" applyFont="true" applyBorder="true" applyAlignment="false" applyProtection="true">
      <alignment horizontal="general" vertical="bottom" textRotation="0" wrapText="false" indent="0" shrinkToFit="false"/>
      <protection locked="true" hidden="true"/>
    </xf>
    <xf numFmtId="165" fontId="7" fillId="0" borderId="15" xfId="0" applyFont="true" applyBorder="true" applyAlignment="false" applyProtection="true">
      <alignment horizontal="general" vertical="bottom" textRotation="0" wrapText="false" indent="0" shrinkToFit="false"/>
      <protection locked="true" hidden="true"/>
    </xf>
    <xf numFmtId="167" fontId="7" fillId="0" borderId="16" xfId="0" applyFont="true" applyBorder="true" applyAlignment="true" applyProtection="true">
      <alignment horizontal="center" vertical="bottom" textRotation="0" wrapText="false" indent="0" shrinkToFit="false"/>
      <protection locked="true" hidden="true"/>
    </xf>
    <xf numFmtId="168" fontId="7" fillId="0" borderId="17" xfId="0" applyFont="true" applyBorder="true" applyAlignment="true" applyProtection="true">
      <alignment horizontal="center" vertical="bottom" textRotation="0" wrapText="false" indent="0" shrinkToFit="false"/>
      <protection locked="true" hidden="true"/>
    </xf>
    <xf numFmtId="165" fontId="7" fillId="0" borderId="5" xfId="0" applyFont="true" applyBorder="true" applyAlignment="true" applyProtection="true">
      <alignment horizontal="center" vertical="bottom" textRotation="0" wrapText="false" indent="0" shrinkToFit="false"/>
      <protection locked="true" hidden="true"/>
    </xf>
    <xf numFmtId="165" fontId="7" fillId="0" borderId="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true">
      <alignment horizontal="general" vertical="bottom" textRotation="0" wrapText="false" indent="0" shrinkToFit="false"/>
      <protection locked="true" hidden="true"/>
    </xf>
    <xf numFmtId="165" fontId="7" fillId="0" borderId="19" xfId="0" applyFont="true" applyBorder="true" applyAlignment="false" applyProtection="true">
      <alignment horizontal="general" vertical="bottom" textRotation="0" wrapText="false" indent="0" shrinkToFit="false"/>
      <protection locked="true" hidden="true"/>
    </xf>
    <xf numFmtId="167" fontId="7" fillId="0" borderId="20" xfId="0" applyFont="true" applyBorder="true" applyAlignment="true" applyProtection="true">
      <alignment horizontal="center" vertical="bottom" textRotation="0" wrapText="false" indent="0" shrinkToFit="false"/>
      <protection locked="true" hidden="true"/>
    </xf>
    <xf numFmtId="168" fontId="7" fillId="0" borderId="21" xfId="0" applyFont="true" applyBorder="true" applyAlignment="true" applyProtection="true">
      <alignment horizontal="center" vertical="bottom" textRotation="0" wrapText="false" indent="0" shrinkToFit="false"/>
      <protection locked="true" hidden="true"/>
    </xf>
    <xf numFmtId="167" fontId="7" fillId="2" borderId="5" xfId="0" applyFont="true" applyBorder="true" applyAlignment="true" applyProtection="true">
      <alignment horizontal="center" vertical="bottom" textRotation="0" wrapText="false" indent="0" shrinkToFit="false"/>
      <protection locked="true" hidden="true"/>
    </xf>
    <xf numFmtId="165" fontId="7" fillId="0" borderId="9" xfId="0" applyFont="true" applyBorder="true" applyAlignment="false" applyProtection="true">
      <alignment horizontal="general" vertical="bottom" textRotation="0" wrapText="false" indent="0" shrinkToFit="false"/>
      <protection locked="true" hidden="true"/>
    </xf>
    <xf numFmtId="165" fontId="7" fillId="0" borderId="14" xfId="0" applyFont="true" applyBorder="true" applyAlignment="true" applyProtection="true">
      <alignment horizontal="center" vertical="center" textRotation="0" wrapText="false" indent="0" shrinkToFit="false"/>
      <protection locked="true" hidden="true"/>
    </xf>
    <xf numFmtId="165" fontId="7" fillId="0" borderId="14" xfId="0" applyFont="true" applyBorder="true" applyAlignment="false" applyProtection="true">
      <alignment horizontal="general" vertical="bottom" textRotation="0" wrapText="false" indent="0" shrinkToFit="false"/>
      <protection locked="true" hidden="true"/>
    </xf>
    <xf numFmtId="167" fontId="7" fillId="0" borderId="12" xfId="0" applyFont="true" applyBorder="true" applyAlignment="true" applyProtection="true">
      <alignment horizontal="center" vertical="bottom" textRotation="0" wrapText="false" indent="0" shrinkToFit="false"/>
      <protection locked="true" hidden="true"/>
    </xf>
    <xf numFmtId="168" fontId="7" fillId="0" borderId="22" xfId="0" applyFont="true" applyBorder="true" applyAlignment="true" applyProtection="true">
      <alignment horizontal="center" vertical="bottom" textRotation="0" wrapText="false" indent="0" shrinkToFit="false"/>
      <protection locked="true" hidden="true"/>
    </xf>
    <xf numFmtId="165" fontId="7" fillId="0" borderId="14" xfId="0" applyFont="true" applyBorder="true" applyAlignment="true" applyProtection="true">
      <alignment horizontal="center" vertical="bottom" textRotation="0" wrapText="false" indent="0" shrinkToFit="false"/>
      <protection locked="true" hidden="true"/>
    </xf>
    <xf numFmtId="165" fontId="7" fillId="3" borderId="2" xfId="0" applyFont="true" applyBorder="true" applyAlignment="false" applyProtection="true">
      <alignment horizontal="general" vertical="bottom" textRotation="0" wrapText="false" indent="0" shrinkToFit="false"/>
      <protection locked="true" hidden="true"/>
    </xf>
    <xf numFmtId="165" fontId="7" fillId="3" borderId="23" xfId="0" applyFont="true" applyBorder="true" applyAlignment="false" applyProtection="true">
      <alignment horizontal="general" vertical="bottom" textRotation="0" wrapText="false" indent="0" shrinkToFit="false"/>
      <protection locked="true" hidden="true"/>
    </xf>
    <xf numFmtId="167" fontId="7" fillId="3" borderId="24" xfId="0" applyFont="true" applyBorder="true" applyAlignment="true" applyProtection="true">
      <alignment horizontal="center" vertical="bottom" textRotation="0" wrapText="false" indent="0" shrinkToFit="false"/>
      <protection locked="true" hidden="true"/>
    </xf>
    <xf numFmtId="167" fontId="7" fillId="3" borderId="16" xfId="0" applyFont="true" applyBorder="true" applyAlignment="true" applyProtection="true">
      <alignment horizontal="center" vertical="bottom" textRotation="0" wrapText="false" indent="0" shrinkToFit="false"/>
      <protection locked="true" hidden="true"/>
    </xf>
    <xf numFmtId="168" fontId="7" fillId="3" borderId="17" xfId="0" applyFont="true" applyBorder="true" applyAlignment="true" applyProtection="true">
      <alignment horizontal="center" vertical="bottom" textRotation="0" wrapText="false" indent="0" shrinkToFit="false"/>
      <protection locked="true" hidden="true"/>
    </xf>
    <xf numFmtId="165" fontId="7" fillId="3" borderId="18" xfId="0" applyFont="true" applyBorder="true" applyAlignment="false" applyProtection="true">
      <alignment horizontal="general" vertical="bottom" textRotation="0" wrapText="false" indent="0" shrinkToFit="false"/>
      <protection locked="true" hidden="true"/>
    </xf>
    <xf numFmtId="165" fontId="7" fillId="3" borderId="19" xfId="0" applyFont="true" applyBorder="true" applyAlignment="false" applyProtection="true">
      <alignment horizontal="general" vertical="bottom" textRotation="0" wrapText="false" indent="0" shrinkToFit="false"/>
      <protection locked="true" hidden="true"/>
    </xf>
    <xf numFmtId="167" fontId="7" fillId="3" borderId="25" xfId="0" applyFont="true" applyBorder="true" applyAlignment="true" applyProtection="true">
      <alignment horizontal="center" vertical="bottom" textRotation="0" wrapText="false" indent="0" shrinkToFit="false"/>
      <protection locked="true" hidden="true"/>
    </xf>
    <xf numFmtId="167" fontId="7" fillId="3" borderId="20" xfId="0" applyFont="true" applyBorder="true" applyAlignment="true" applyProtection="true">
      <alignment horizontal="center" vertical="bottom" textRotation="0" wrapText="false" indent="0" shrinkToFit="false"/>
      <protection locked="true" hidden="true"/>
    </xf>
    <xf numFmtId="168" fontId="7" fillId="3" borderId="21" xfId="0" applyFont="true" applyBorder="true" applyAlignment="true" applyProtection="true">
      <alignment horizontal="center" vertical="bottom" textRotation="0" wrapText="false" indent="0" shrinkToFit="false"/>
      <protection locked="true" hidden="true"/>
    </xf>
    <xf numFmtId="165" fontId="7" fillId="3" borderId="19" xfId="0" applyFont="true" applyBorder="true" applyAlignment="true" applyProtection="true">
      <alignment horizontal="center" vertical="center" textRotation="0" wrapText="false" indent="0" shrinkToFit="false"/>
      <protection locked="true" hidden="true"/>
    </xf>
    <xf numFmtId="165" fontId="7" fillId="3" borderId="9" xfId="0" applyFont="true" applyBorder="true" applyAlignment="false" applyProtection="true">
      <alignment horizontal="general" vertical="bottom" textRotation="0" wrapText="false" indent="0" shrinkToFit="false"/>
      <protection locked="true" hidden="true"/>
    </xf>
    <xf numFmtId="165" fontId="7" fillId="3" borderId="10" xfId="0" applyFont="true" applyBorder="true" applyAlignment="true" applyProtection="true">
      <alignment horizontal="center" vertical="center" textRotation="0" wrapText="false" indent="0" shrinkToFit="false"/>
      <protection locked="true" hidden="true"/>
    </xf>
    <xf numFmtId="165" fontId="7" fillId="3" borderId="10" xfId="0" applyFont="true" applyBorder="true" applyAlignment="false" applyProtection="true">
      <alignment horizontal="general" vertical="bottom" textRotation="0" wrapText="false" indent="0" shrinkToFit="false"/>
      <protection locked="true" hidden="true"/>
    </xf>
    <xf numFmtId="167" fontId="7" fillId="3" borderId="11" xfId="0" applyFont="true" applyBorder="true" applyAlignment="true" applyProtection="true">
      <alignment horizontal="center" vertical="bottom" textRotation="0" wrapText="false" indent="0" shrinkToFit="false"/>
      <protection locked="true" hidden="true"/>
    </xf>
    <xf numFmtId="167" fontId="7" fillId="3" borderId="12" xfId="0" applyFont="true" applyBorder="true" applyAlignment="true" applyProtection="true">
      <alignment horizontal="center" vertical="bottom" textRotation="0" wrapText="false" indent="0" shrinkToFit="false"/>
      <protection locked="true" hidden="true"/>
    </xf>
    <xf numFmtId="168" fontId="7" fillId="3" borderId="22"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6" fillId="0" borderId="0" xfId="20" applyFont="true" applyBorder="true" applyAlignment="true" applyProtection="true">
      <alignment horizontal="general" vertical="center" textRotation="0" wrapText="false" indent="0" shrinkToFit="false"/>
      <protection locked="false" hidden="true"/>
    </xf>
    <xf numFmtId="165" fontId="8" fillId="0" borderId="0" xfId="0" applyFont="true" applyBorder="true" applyAlignment="true" applyProtection="true">
      <alignment horizontal="center" vertical="center" textRotation="0" wrapText="false" indent="0" shrinkToFit="false"/>
      <protection locked="true" hidden="true"/>
    </xf>
    <xf numFmtId="164" fontId="9" fillId="4"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true">
      <alignment horizontal="left" vertical="center" textRotation="0" wrapText="true" indent="0" shrinkToFit="false"/>
      <protection locked="true" hidden="true"/>
    </xf>
    <xf numFmtId="164" fontId="10" fillId="0" borderId="28" xfId="0" applyFont="true" applyBorder="true" applyAlignment="true" applyProtection="true">
      <alignment horizontal="center" vertical="center" textRotation="0" wrapText="true" indent="0" shrinkToFit="false"/>
      <protection locked="true" hidden="true"/>
    </xf>
    <xf numFmtId="164" fontId="10" fillId="0" borderId="29" xfId="0" applyFont="true" applyBorder="true" applyAlignment="true" applyProtection="true">
      <alignment horizontal="center" vertical="center" textRotation="0" wrapText="true" indent="0" shrinkToFit="false"/>
      <protection locked="true" hidden="true"/>
    </xf>
    <xf numFmtId="165" fontId="11" fillId="5" borderId="30" xfId="0" applyFont="true" applyBorder="true" applyAlignment="true" applyProtection="false">
      <alignment horizontal="center" vertical="center" textRotation="0" wrapText="false" indent="0" shrinkToFit="false"/>
      <protection locked="true" hidden="false"/>
    </xf>
    <xf numFmtId="165" fontId="11" fillId="0" borderId="31" xfId="0" applyFont="true" applyBorder="true" applyAlignment="true" applyProtection="true">
      <alignment horizontal="general" vertical="center" textRotation="0" wrapText="false" indent="0" shrinkToFit="false"/>
      <protection locked="true" hidden="true"/>
    </xf>
    <xf numFmtId="168" fontId="11" fillId="0" borderId="31" xfId="0" applyFont="true" applyBorder="true" applyAlignment="true" applyProtection="true">
      <alignment horizontal="center" vertical="center" textRotation="0" wrapText="false" indent="0" shrinkToFit="false"/>
      <protection locked="true" hidden="true"/>
    </xf>
    <xf numFmtId="170" fontId="11" fillId="0" borderId="32"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5" fontId="11" fillId="0" borderId="33" xfId="0" applyFont="true" applyBorder="true" applyAlignment="true" applyProtection="false">
      <alignment horizontal="center" vertical="center" textRotation="0" wrapText="false" indent="0" shrinkToFit="false"/>
      <protection locked="true" hidden="false"/>
    </xf>
    <xf numFmtId="165" fontId="11" fillId="0" borderId="34" xfId="0" applyFont="true" applyBorder="true" applyAlignment="true" applyProtection="true">
      <alignment horizontal="general" vertical="center" textRotation="0" wrapText="false" indent="0" shrinkToFit="false"/>
      <protection locked="true" hidden="true"/>
    </xf>
    <xf numFmtId="168" fontId="11" fillId="0" borderId="34" xfId="0" applyFont="true" applyBorder="true" applyAlignment="true" applyProtection="true">
      <alignment horizontal="center" vertical="center" textRotation="0" wrapText="false" indent="0" shrinkToFit="false"/>
      <protection locked="true" hidden="true"/>
    </xf>
    <xf numFmtId="170" fontId="11" fillId="0" borderId="35" xfId="0" applyFont="true" applyBorder="true" applyAlignment="true" applyProtection="true">
      <alignment horizontal="center" vertical="center" textRotation="0" wrapText="false" indent="0" shrinkToFit="false"/>
      <protection locked="true" hidden="true"/>
    </xf>
    <xf numFmtId="165" fontId="11" fillId="5" borderId="33" xfId="0" applyFont="true" applyBorder="true" applyAlignment="true" applyProtection="false">
      <alignment horizontal="center" vertical="center" textRotation="0" wrapText="false" indent="0" shrinkToFit="false"/>
      <protection locked="true" hidden="false"/>
    </xf>
    <xf numFmtId="165" fontId="11" fillId="0" borderId="36" xfId="0" applyFont="true" applyBorder="true" applyAlignment="true" applyProtection="false">
      <alignment horizontal="center" vertical="center" textRotation="0" wrapText="false" indent="0" shrinkToFit="false"/>
      <protection locked="true" hidden="false"/>
    </xf>
    <xf numFmtId="165" fontId="11" fillId="0" borderId="37" xfId="0" applyFont="true" applyBorder="true" applyAlignment="true" applyProtection="true">
      <alignment horizontal="general" vertical="center" textRotation="0" wrapText="false" indent="0" shrinkToFit="false"/>
      <protection locked="true" hidden="true"/>
    </xf>
    <xf numFmtId="168" fontId="11" fillId="0" borderId="38" xfId="0" applyFont="true" applyBorder="true" applyAlignment="true" applyProtection="true">
      <alignment horizontal="center" vertical="center" textRotation="0" wrapText="false" indent="0" shrinkToFit="false"/>
      <protection locked="true" hidden="true"/>
    </xf>
    <xf numFmtId="170" fontId="11" fillId="0" borderId="3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right" vertical="center" textRotation="0" wrapText="false" indent="0" shrinkToFit="false"/>
      <protection locked="false" hidden="true"/>
    </xf>
    <xf numFmtId="164" fontId="12" fillId="0" borderId="0" xfId="20" applyFont="true" applyBorder="true" applyAlignment="true" applyProtection="true">
      <alignment horizontal="center" vertical="center" textRotation="0" wrapText="false" indent="0" shrinkToFit="false"/>
      <protection locked="false" hidden="true"/>
    </xf>
    <xf numFmtId="164" fontId="12" fillId="0" borderId="0" xfId="20" applyFont="true" applyBorder="true" applyAlignment="true" applyProtection="true">
      <alignment horizontal="left" vertical="center" textRotation="0" wrapText="false" indent="0" shrinkToFit="false"/>
      <protection locked="false" hidden="tru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7" fillId="0" borderId="4" xfId="0" applyFont="true" applyBorder="true" applyAlignment="true" applyProtection="true">
      <alignment horizontal="center" vertical="center" textRotation="0" wrapText="false" indent="0" shrinkToFit="false"/>
      <protection locked="true" hidden="true"/>
    </xf>
    <xf numFmtId="165" fontId="7" fillId="0" borderId="15" xfId="0" applyFont="true" applyBorder="true" applyAlignment="false" applyProtection="true">
      <alignment horizontal="general" vertical="bottom" textRotation="0" wrapText="false" indent="0" shrinkToFit="false"/>
      <protection locked="false" hidden="false"/>
    </xf>
    <xf numFmtId="166" fontId="7" fillId="0" borderId="15" xfId="0" applyFont="true" applyBorder="true" applyAlignment="true" applyProtection="true">
      <alignment horizontal="center" vertical="center" textRotation="0" wrapText="false" indent="0" shrinkToFit="false"/>
      <protection locked="true" hidden="true"/>
    </xf>
    <xf numFmtId="166" fontId="7" fillId="0" borderId="40" xfId="0" applyFont="true" applyBorder="true" applyAlignment="true" applyProtection="true">
      <alignment horizontal="center" vertical="center" textRotation="0" wrapText="false" indent="0" shrinkToFit="false"/>
      <protection locked="true" hidden="true"/>
    </xf>
    <xf numFmtId="166" fontId="7" fillId="0" borderId="23" xfId="0" applyFont="true" applyBorder="true" applyAlignment="true" applyProtection="true">
      <alignment horizontal="center" vertical="center" textRotation="0" wrapText="false" indent="0" shrinkToFit="false"/>
      <protection locked="true" hidden="true"/>
    </xf>
    <xf numFmtId="166" fontId="7" fillId="0" borderId="41" xfId="0" applyFont="true" applyBorder="true" applyAlignment="true" applyProtection="true">
      <alignment horizontal="center" vertical="center" textRotation="0" wrapText="false" indent="0" shrinkToFit="false"/>
      <protection locked="true" hidden="true"/>
    </xf>
    <xf numFmtId="165" fontId="7" fillId="0" borderId="42" xfId="0" applyFont="true" applyBorder="true" applyAlignment="true" applyProtection="true">
      <alignment horizontal="center" vertical="center" textRotation="0" wrapText="false" indent="0" shrinkToFit="false"/>
      <protection locked="true" hidden="true"/>
    </xf>
    <xf numFmtId="165" fontId="7" fillId="0" borderId="43" xfId="0" applyFont="true" applyBorder="true" applyAlignment="false" applyProtection="true">
      <alignment horizontal="general" vertical="bottom" textRotation="0" wrapText="false" indent="0" shrinkToFit="false"/>
      <protection locked="true" hidden="true"/>
    </xf>
    <xf numFmtId="165" fontId="7" fillId="0" borderId="44" xfId="0" applyFont="true" applyBorder="true" applyAlignment="true" applyProtection="true">
      <alignment horizontal="center" vertical="center" textRotation="0" wrapText="false" indent="0" shrinkToFit="false"/>
      <protection locked="true" hidden="true"/>
    </xf>
    <xf numFmtId="165" fontId="7" fillId="0" borderId="45" xfId="0" applyFont="true" applyBorder="true" applyAlignment="true" applyProtection="true">
      <alignment horizontal="center" vertical="center" textRotation="0" wrapText="false" indent="0" shrinkToFit="false"/>
      <protection locked="true" hidden="true"/>
    </xf>
    <xf numFmtId="165" fontId="7" fillId="0" borderId="46" xfId="0" applyFont="true" applyBorder="true" applyAlignment="true" applyProtection="true">
      <alignment horizontal="center" vertical="center" textRotation="0" wrapText="false" indent="0" shrinkToFit="false"/>
      <protection locked="true" hidden="true"/>
    </xf>
    <xf numFmtId="165" fontId="7" fillId="0" borderId="47" xfId="0" applyFont="true" applyBorder="true" applyAlignment="true" applyProtection="true">
      <alignment horizontal="center" vertical="center"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false" hidden="false"/>
    </xf>
    <xf numFmtId="165" fontId="7" fillId="0" borderId="48" xfId="0" applyFont="true" applyBorder="true" applyAlignment="false" applyProtection="true">
      <alignment horizontal="general" vertical="bottom" textRotation="0" wrapText="false" indent="0" shrinkToFit="false"/>
      <protection locked="true" hidden="true"/>
    </xf>
    <xf numFmtId="165" fontId="7" fillId="0" borderId="49" xfId="0" applyFont="true" applyBorder="true" applyAlignment="false" applyProtection="true">
      <alignment horizontal="general" vertical="bottom" textRotation="0" wrapText="false" indent="0" shrinkToFit="false"/>
      <protection locked="true" hidden="true"/>
    </xf>
    <xf numFmtId="167" fontId="7" fillId="0" borderId="24" xfId="0" applyFont="true" applyBorder="true" applyAlignment="true" applyProtection="true">
      <alignment horizontal="center" vertical="bottom" textRotation="0" wrapText="false" indent="0" shrinkToFit="false"/>
      <protection locked="true" hidden="true"/>
    </xf>
    <xf numFmtId="167" fontId="7" fillId="0" borderId="50" xfId="0" applyFont="true" applyBorder="true" applyAlignment="true" applyProtection="true">
      <alignment horizontal="center" vertical="bottom" textRotation="0" wrapText="false" indent="0" shrinkToFit="false"/>
      <protection locked="true" hidden="true"/>
    </xf>
    <xf numFmtId="165" fontId="7" fillId="6" borderId="24" xfId="0" applyFont="true" applyBorder="true" applyAlignment="true" applyProtection="true">
      <alignment horizontal="center" vertical="bottom" textRotation="0" wrapText="false" indent="0" shrinkToFit="false"/>
      <protection locked="true" hidden="true"/>
    </xf>
    <xf numFmtId="165" fontId="7" fillId="0" borderId="5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5" fontId="7" fillId="0" borderId="51" xfId="0" applyFont="true" applyBorder="true" applyAlignment="false" applyProtection="true">
      <alignment horizontal="general" vertical="bottom" textRotation="0" wrapText="false" indent="0" shrinkToFit="false"/>
      <protection locked="true" hidden="true"/>
    </xf>
    <xf numFmtId="165" fontId="7" fillId="0" borderId="52" xfId="0" applyFont="true" applyBorder="true" applyAlignment="false" applyProtection="true">
      <alignment horizontal="general" vertical="bottom" textRotation="0" wrapText="false" indent="0" shrinkToFit="false"/>
      <protection locked="true" hidden="true"/>
    </xf>
    <xf numFmtId="165" fontId="7" fillId="0" borderId="53" xfId="0" applyFont="true" applyBorder="true" applyAlignment="false" applyProtection="true">
      <alignment horizontal="general" vertical="bottom" textRotation="0" wrapText="false" indent="0" shrinkToFit="false"/>
      <protection locked="true" hidden="true"/>
    </xf>
    <xf numFmtId="167" fontId="7" fillId="0" borderId="25" xfId="0" applyFont="true" applyBorder="true" applyAlignment="true" applyProtection="true">
      <alignment horizontal="center" vertical="bottom" textRotation="0" wrapText="false" indent="0" shrinkToFit="false"/>
      <protection locked="true" hidden="true"/>
    </xf>
    <xf numFmtId="167" fontId="7" fillId="0" borderId="54" xfId="0" applyFont="true" applyBorder="true" applyAlignment="true" applyProtection="true">
      <alignment horizontal="center" vertical="bottom" textRotation="0" wrapText="false" indent="0" shrinkToFit="false"/>
      <protection locked="true" hidden="true"/>
    </xf>
    <xf numFmtId="165" fontId="7" fillId="6" borderId="25" xfId="0" applyFont="true" applyBorder="true" applyAlignment="true" applyProtection="true">
      <alignment horizontal="center" vertical="bottom" textRotation="0" wrapText="false" indent="0" shrinkToFit="false"/>
      <protection locked="true" hidden="true"/>
    </xf>
    <xf numFmtId="165" fontId="7" fillId="2" borderId="54" xfId="0" applyFont="true" applyBorder="true" applyAlignment="true" applyProtection="true">
      <alignment horizontal="center" vertical="bottom" textRotation="0" wrapText="false" indent="0" shrinkToFit="false"/>
      <protection locked="true" hidden="true"/>
    </xf>
    <xf numFmtId="165" fontId="7" fillId="0" borderId="54" xfId="0" applyFont="true" applyBorder="true" applyAlignment="true" applyProtection="true">
      <alignment horizontal="center" vertical="bottom" textRotation="0" wrapText="false" indent="0" shrinkToFit="false"/>
      <protection locked="true" hidden="true"/>
    </xf>
    <xf numFmtId="165" fontId="7" fillId="0" borderId="52" xfId="0" applyFont="true" applyBorder="true" applyAlignment="true" applyProtection="true">
      <alignment horizontal="center" vertical="center" textRotation="0" wrapText="false" indent="0" shrinkToFit="false"/>
      <protection locked="true" hidden="true"/>
    </xf>
    <xf numFmtId="165" fontId="7" fillId="3" borderId="53" xfId="0" applyFont="true" applyBorder="true" applyAlignment="false" applyProtection="true">
      <alignment horizontal="general" vertical="bottom" textRotation="0" wrapText="false" indent="0" shrinkToFit="false"/>
      <protection locked="true" hidden="true"/>
    </xf>
    <xf numFmtId="167" fontId="7" fillId="3" borderId="54" xfId="0" applyFont="true" applyBorder="true" applyAlignment="true" applyProtection="true">
      <alignment horizontal="center" vertical="bottom" textRotation="0" wrapText="false" indent="0" shrinkToFit="false"/>
      <protection locked="true" hidden="true"/>
    </xf>
    <xf numFmtId="171" fontId="7" fillId="6" borderId="25" xfId="0" applyFont="true" applyBorder="true" applyAlignment="true" applyProtection="true">
      <alignment horizontal="center" vertical="bottom" textRotation="0" wrapText="false" indent="0" shrinkToFit="false"/>
      <protection locked="true" hidden="true"/>
    </xf>
    <xf numFmtId="165" fontId="7" fillId="6" borderId="54" xfId="0" applyFont="true" applyBorder="true" applyAlignment="true" applyProtection="true">
      <alignment horizontal="center" vertical="bottom" textRotation="0" wrapText="false" indent="0" shrinkToFit="false"/>
      <protection locked="true" hidden="true"/>
    </xf>
    <xf numFmtId="165" fontId="7" fillId="0" borderId="55" xfId="0" applyFont="true" applyBorder="true" applyAlignment="false" applyProtection="true">
      <alignment horizontal="general" vertical="bottom" textRotation="0" wrapText="false" indent="0" shrinkToFit="false"/>
      <protection locked="true" hidden="true"/>
    </xf>
    <xf numFmtId="165" fontId="7" fillId="0" borderId="56" xfId="0" applyFont="true" applyBorder="true" applyAlignment="true" applyProtection="true">
      <alignment horizontal="center" vertical="center" textRotation="0" wrapText="false" indent="0" shrinkToFit="false"/>
      <protection locked="true" hidden="true"/>
    </xf>
    <xf numFmtId="167" fontId="7" fillId="0" borderId="11" xfId="0" applyFont="true" applyBorder="true" applyAlignment="true" applyProtection="true">
      <alignment horizontal="center" vertical="bottom" textRotation="0" wrapText="false" indent="0" shrinkToFit="false"/>
      <protection locked="true" hidden="true"/>
    </xf>
    <xf numFmtId="167" fontId="7" fillId="0" borderId="13" xfId="0" applyFont="true" applyBorder="true" applyAlignment="true" applyProtection="true">
      <alignment horizontal="center" vertical="bottom" textRotation="0" wrapText="false" indent="0" shrinkToFit="false"/>
      <protection locked="true" hidden="true"/>
    </xf>
    <xf numFmtId="165" fontId="7" fillId="6" borderId="11" xfId="0" applyFont="true" applyBorder="true" applyAlignment="true" applyProtection="true">
      <alignment horizontal="center" vertical="bottom" textRotation="0" wrapText="false" indent="0" shrinkToFit="false"/>
      <protection locked="true" hidden="true"/>
    </xf>
    <xf numFmtId="165" fontId="7" fillId="0" borderId="13" xfId="0" applyFont="true" applyBorder="true" applyAlignment="true" applyProtection="true">
      <alignment horizontal="center" vertical="bottom" textRotation="0" wrapText="false" indent="0" shrinkToFit="false"/>
      <protection locked="true" hidden="true"/>
    </xf>
    <xf numFmtId="165" fontId="7" fillId="3" borderId="40" xfId="0" applyFont="true" applyBorder="true" applyAlignment="false" applyProtection="true">
      <alignment horizontal="general" vertical="bottom" textRotation="0" wrapText="false" indent="0" shrinkToFit="false"/>
      <protection locked="true" hidden="true"/>
    </xf>
    <xf numFmtId="167" fontId="7" fillId="3" borderId="50" xfId="0" applyFont="true" applyBorder="true" applyAlignment="true" applyProtection="true">
      <alignment horizontal="center" vertical="bottom" textRotation="0" wrapText="false" indent="0" shrinkToFit="false"/>
      <protection locked="true" hidden="true"/>
    </xf>
    <xf numFmtId="165" fontId="7" fillId="3" borderId="24" xfId="0" applyFont="true" applyBorder="true" applyAlignment="true" applyProtection="true">
      <alignment horizontal="center" vertical="bottom" textRotation="0" wrapText="false" indent="0" shrinkToFit="false"/>
      <protection locked="true" hidden="true"/>
    </xf>
    <xf numFmtId="165" fontId="7" fillId="3" borderId="50" xfId="0" applyFont="true" applyBorder="true" applyAlignment="true" applyProtection="true">
      <alignment horizontal="center" vertical="bottom" textRotation="0" wrapText="false" indent="0" shrinkToFit="false"/>
      <protection locked="true" hidden="true"/>
    </xf>
    <xf numFmtId="165" fontId="7" fillId="3" borderId="57" xfId="0" applyFont="true" applyBorder="true" applyAlignment="false" applyProtection="true">
      <alignment horizontal="general" vertical="bottom" textRotation="0" wrapText="false" indent="0" shrinkToFit="false"/>
      <protection locked="true" hidden="true"/>
    </xf>
    <xf numFmtId="165" fontId="7" fillId="3" borderId="25" xfId="0" applyFont="true" applyBorder="true" applyAlignment="true" applyProtection="true">
      <alignment horizontal="center" vertical="bottom" textRotation="0" wrapText="false" indent="0" shrinkToFit="false"/>
      <protection locked="true" hidden="true"/>
    </xf>
    <xf numFmtId="165" fontId="7" fillId="3" borderId="54" xfId="0" applyFont="true" applyBorder="true" applyAlignment="true" applyProtection="true">
      <alignment horizontal="center" vertical="bottom" textRotation="0" wrapText="false" indent="0" shrinkToFit="false"/>
      <protection locked="true" hidden="true"/>
    </xf>
    <xf numFmtId="165" fontId="7" fillId="0" borderId="57" xfId="0" applyFont="true" applyBorder="true" applyAlignment="false" applyProtection="true">
      <alignment horizontal="general" vertical="bottom" textRotation="0" wrapText="false" indent="0" shrinkToFit="false"/>
      <protection locked="true" hidden="true"/>
    </xf>
    <xf numFmtId="165" fontId="7" fillId="0" borderId="19" xfId="0" applyFont="true" applyBorder="true" applyAlignment="true" applyProtection="true">
      <alignment horizontal="center" vertical="center" textRotation="0" wrapText="false" indent="0" shrinkToFit="false"/>
      <protection locked="true" hidden="true"/>
    </xf>
    <xf numFmtId="171" fontId="7" fillId="0" borderId="25" xfId="0" applyFont="true" applyBorder="true" applyAlignment="true" applyProtection="true">
      <alignment horizontal="center" vertical="bottom" textRotation="0" wrapText="false" indent="0" shrinkToFit="false"/>
      <protection locked="true" hidden="true"/>
    </xf>
    <xf numFmtId="165" fontId="7" fillId="0" borderId="54" xfId="0" applyFont="true" applyBorder="true" applyAlignment="true" applyProtection="true">
      <alignment horizontal="center" vertical="bottom" textRotation="0" wrapText="false" indent="0" shrinkToFit="false"/>
      <protection locked="true" hidden="true"/>
    </xf>
    <xf numFmtId="165" fontId="7" fillId="3" borderId="14" xfId="0" applyFont="true" applyBorder="true" applyAlignment="true" applyProtection="true">
      <alignment horizontal="center" vertical="center" textRotation="0" wrapText="false" indent="0" shrinkToFit="false"/>
      <protection locked="true" hidden="true"/>
    </xf>
    <xf numFmtId="165" fontId="7" fillId="3" borderId="14" xfId="0" applyFont="true" applyBorder="true" applyAlignment="false" applyProtection="true">
      <alignment horizontal="general" vertical="bottom" textRotation="0" wrapText="false" indent="0" shrinkToFit="false"/>
      <protection locked="true" hidden="true"/>
    </xf>
    <xf numFmtId="167" fontId="7" fillId="3" borderId="13" xfId="0" applyFont="true" applyBorder="true" applyAlignment="true" applyProtection="true">
      <alignment horizontal="center" vertical="bottom" textRotation="0" wrapText="false" indent="0" shrinkToFit="false"/>
      <protection locked="true" hidden="true"/>
    </xf>
    <xf numFmtId="165" fontId="7" fillId="3" borderId="11" xfId="0" applyFont="true" applyBorder="true" applyAlignment="true" applyProtection="true">
      <alignment horizontal="center" vertical="bottom" textRotation="0" wrapText="false" indent="0" shrinkToFit="false"/>
      <protection locked="true" hidden="true"/>
    </xf>
    <xf numFmtId="165" fontId="7" fillId="3" borderId="13" xfId="0" applyFont="true" applyBorder="true" applyAlignment="true" applyProtection="true">
      <alignment horizontal="center" vertical="bottom" textRotation="0" wrapText="false" indent="0" shrinkToFit="false"/>
      <protection locked="true" hidden="true"/>
    </xf>
    <xf numFmtId="165" fontId="7" fillId="0" borderId="24" xfId="0" applyFont="true" applyBorder="true" applyAlignment="true" applyProtection="true">
      <alignment horizontal="center" vertical="bottom" textRotation="0" wrapText="false" indent="0" shrinkToFit="false"/>
      <protection locked="true" hidden="true"/>
    </xf>
    <xf numFmtId="165" fontId="7" fillId="0" borderId="25" xfId="0" applyFont="true" applyBorder="true" applyAlignment="true" applyProtection="true">
      <alignment horizontal="center" vertical="bottom" textRotation="0" wrapText="false" indent="0" shrinkToFit="false"/>
      <protection locked="true" hidden="true"/>
    </xf>
    <xf numFmtId="165" fontId="7" fillId="0" borderId="1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5" fontId="13" fillId="0" borderId="0" xfId="0" applyFont="true" applyBorder="false" applyAlignment="true" applyProtection="true">
      <alignment horizontal="general" vertical="center" textRotation="0" wrapText="true" indent="0" shrinkToFit="false"/>
      <protection locked="true" hidden="true"/>
    </xf>
    <xf numFmtId="172" fontId="13" fillId="0" borderId="0" xfId="0" applyFont="tru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7" fontId="13" fillId="0" borderId="0" xfId="0" applyFont="true" applyBorder="false" applyAlignment="true" applyProtection="true">
      <alignment horizontal="general" vertical="center" textRotation="0" wrapText="true" indent="0" shrinkToFit="false"/>
      <protection locked="true" hidden="true"/>
    </xf>
    <xf numFmtId="171" fontId="13" fillId="0" borderId="0" xfId="0" applyFont="tru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5" fontId="13" fillId="0" borderId="58" xfId="0" applyFont="true" applyBorder="true" applyAlignment="true" applyProtection="true">
      <alignment horizontal="general" vertical="center" textRotation="0" wrapText="true" indent="0" shrinkToFit="false"/>
      <protection locked="true" hidden="true"/>
    </xf>
    <xf numFmtId="165" fontId="14" fillId="0" borderId="59" xfId="0" applyFont="true" applyBorder="true" applyAlignment="true" applyProtection="true">
      <alignment horizontal="center" vertical="center" textRotation="0" wrapText="true" indent="0" shrinkToFit="false"/>
      <protection locked="true" hidden="true"/>
    </xf>
    <xf numFmtId="164" fontId="0" fillId="0" borderId="60" xfId="0" applyFont="false" applyBorder="true" applyAlignment="false" applyProtection="false">
      <alignment horizontal="general" vertical="bottom" textRotation="0" wrapText="false" indent="0" shrinkToFit="false"/>
      <protection locked="true" hidden="false"/>
    </xf>
    <xf numFmtId="165" fontId="13" fillId="0" borderId="61" xfId="0" applyFont="true" applyBorder="true" applyAlignment="true" applyProtection="true">
      <alignment horizontal="general" vertical="center" textRotation="0" wrapText="true" indent="0" shrinkToFit="false"/>
      <protection locked="true" hidden="true"/>
    </xf>
    <xf numFmtId="165" fontId="15" fillId="0" borderId="62" xfId="0" applyFont="true" applyBorder="true" applyAlignment="true" applyProtection="true">
      <alignment horizontal="center" vertical="center" textRotation="0" wrapText="true" indent="0" shrinkToFit="false"/>
      <protection locked="true" hidden="true"/>
    </xf>
    <xf numFmtId="164" fontId="10" fillId="0" borderId="63" xfId="0" applyFont="true" applyBorder="true" applyAlignment="true" applyProtection="true">
      <alignment horizontal="general" vertical="center" textRotation="0" wrapText="true" indent="0" shrinkToFit="false"/>
      <protection locked="true" hidden="true"/>
    </xf>
    <xf numFmtId="167" fontId="10" fillId="0" borderId="63" xfId="0" applyFont="true" applyBorder="true" applyAlignment="true" applyProtection="true">
      <alignment horizontal="general" vertical="center" textRotation="0" wrapText="true" indent="0" shrinkToFit="false"/>
      <protection locked="true" hidden="true"/>
    </xf>
    <xf numFmtId="164" fontId="0" fillId="0" borderId="64" xfId="0" applyFont="false" applyBorder="true" applyAlignment="false" applyProtection="false">
      <alignment horizontal="general" vertical="bottom" textRotation="0" wrapText="false" indent="0" shrinkToFit="false"/>
      <protection locked="true" hidden="false"/>
    </xf>
    <xf numFmtId="165" fontId="16" fillId="0" borderId="65" xfId="0" applyFont="true" applyBorder="true" applyAlignment="true" applyProtection="false">
      <alignment horizontal="center" vertical="top" textRotation="0" wrapText="false" indent="0" shrinkToFit="false"/>
      <protection locked="true" hidden="false"/>
    </xf>
    <xf numFmtId="165" fontId="17" fillId="0" borderId="66" xfId="0" applyFont="true" applyBorder="true" applyAlignment="true" applyProtection="true">
      <alignment horizontal="general" vertical="center" textRotation="0" wrapText="true" indent="0" shrinkToFit="false"/>
      <protection locked="true" hidden="true"/>
    </xf>
    <xf numFmtId="167" fontId="17" fillId="0" borderId="67" xfId="0" applyFont="true" applyBorder="true" applyAlignment="true" applyProtection="true">
      <alignment horizontal="center" vertical="center" textRotation="0" wrapText="true" indent="0" shrinkToFit="false"/>
      <protection locked="true" hidden="true"/>
    </xf>
    <xf numFmtId="167" fontId="17" fillId="0" borderId="0" xfId="0" applyFont="true" applyBorder="true" applyAlignment="true" applyProtection="true">
      <alignment horizontal="general" vertical="center" textRotation="0" wrapText="true" indent="0" shrinkToFit="false"/>
      <protection locked="true" hidden="true"/>
    </xf>
    <xf numFmtId="164" fontId="0" fillId="0" borderId="64" xfId="0" applyFont="false" applyBorder="true" applyAlignment="true" applyProtection="true">
      <alignment horizontal="center" vertical="center" textRotation="0" wrapText="false" indent="0" shrinkToFit="false"/>
      <protection locked="true" hidden="true"/>
    </xf>
    <xf numFmtId="165" fontId="18" fillId="0" borderId="68" xfId="0" applyFont="true" applyBorder="true" applyAlignment="true" applyProtection="false">
      <alignment horizontal="general" vertical="top" textRotation="0" wrapText="false" indent="0" shrinkToFit="false"/>
      <protection locked="true" hidden="false"/>
    </xf>
    <xf numFmtId="173" fontId="18" fillId="0" borderId="69" xfId="0" applyFont="true" applyBorder="true" applyAlignment="true" applyProtection="false">
      <alignment horizontal="right" vertical="top" textRotation="0" wrapText="false" indent="1" shrinkToFit="false"/>
      <protection locked="true" hidden="false"/>
    </xf>
    <xf numFmtId="173" fontId="18" fillId="0" borderId="70" xfId="0" applyFont="true" applyBorder="true" applyAlignment="true" applyProtection="false">
      <alignment horizontal="right" vertical="top" textRotation="0" wrapText="false" indent="1" shrinkToFit="false"/>
      <protection locked="true" hidden="false"/>
    </xf>
    <xf numFmtId="165" fontId="17" fillId="0" borderId="71" xfId="0" applyFont="true" applyBorder="true" applyAlignment="true" applyProtection="true">
      <alignment horizontal="general" vertical="center" textRotation="0" wrapText="true" indent="0" shrinkToFit="false"/>
      <protection locked="true" hidden="true"/>
    </xf>
    <xf numFmtId="167" fontId="17" fillId="0" borderId="72" xfId="0" applyFont="true" applyBorder="true" applyAlignment="true" applyProtection="true">
      <alignment horizontal="center" vertical="center" textRotation="0" wrapText="true" indent="0" shrinkToFit="false"/>
      <protection locked="true" hidden="true"/>
    </xf>
    <xf numFmtId="165" fontId="18" fillId="0" borderId="73" xfId="0" applyFont="true" applyBorder="true" applyAlignment="true" applyProtection="false">
      <alignment horizontal="general" vertical="top" textRotation="0" wrapText="false" indent="0" shrinkToFit="false"/>
      <protection locked="true" hidden="false"/>
    </xf>
    <xf numFmtId="173" fontId="18" fillId="0" borderId="74" xfId="0" applyFont="true" applyBorder="true" applyAlignment="true" applyProtection="false">
      <alignment horizontal="right" vertical="top" textRotation="0" wrapText="false" indent="1" shrinkToFit="false"/>
      <protection locked="true" hidden="false"/>
    </xf>
    <xf numFmtId="173" fontId="18" fillId="0" borderId="75" xfId="0" applyFont="true" applyBorder="true" applyAlignment="true" applyProtection="false">
      <alignment horizontal="right" vertical="top" textRotation="0" wrapText="false" indent="1" shrinkToFit="false"/>
      <protection locked="true" hidden="false"/>
    </xf>
    <xf numFmtId="165" fontId="17" fillId="0" borderId="76" xfId="0" applyFont="true" applyBorder="true" applyAlignment="true" applyProtection="true">
      <alignment horizontal="general" vertical="center" textRotation="0" wrapText="true" indent="0" shrinkToFit="false"/>
      <protection locked="true" hidden="true"/>
    </xf>
    <xf numFmtId="167" fontId="17" fillId="0" borderId="77" xfId="0" applyFont="true" applyBorder="true" applyAlignment="true" applyProtection="true">
      <alignment horizontal="center" vertical="center" textRotation="0" wrapText="true" indent="0" shrinkToFit="false"/>
      <protection locked="true" hidden="true"/>
    </xf>
    <xf numFmtId="165" fontId="18" fillId="0" borderId="78" xfId="0" applyFont="true" applyBorder="true" applyAlignment="true" applyProtection="false">
      <alignment horizontal="general" vertical="top" textRotation="0" wrapText="false" indent="0" shrinkToFit="false"/>
      <protection locked="true" hidden="false"/>
    </xf>
    <xf numFmtId="173" fontId="18" fillId="0" borderId="79" xfId="0" applyFont="true" applyBorder="true" applyAlignment="true" applyProtection="false">
      <alignment horizontal="right" vertical="top" textRotation="0" wrapText="false" indent="1" shrinkToFit="false"/>
      <protection locked="true" hidden="false"/>
    </xf>
    <xf numFmtId="173" fontId="18" fillId="0" borderId="80" xfId="0" applyFont="true" applyBorder="true" applyAlignment="true" applyProtection="false">
      <alignment horizontal="right" vertical="top" textRotation="0" wrapText="false" indent="1" shrinkToFit="false"/>
      <protection locked="true" hidden="false"/>
    </xf>
    <xf numFmtId="165" fontId="17" fillId="0" borderId="81" xfId="0" applyFont="true" applyBorder="true" applyAlignment="true" applyProtection="true">
      <alignment horizontal="general" vertical="center" textRotation="0" wrapText="true" indent="0" shrinkToFit="false"/>
      <protection locked="true" hidden="true"/>
    </xf>
    <xf numFmtId="167" fontId="17" fillId="0" borderId="82" xfId="0" applyFont="true" applyBorder="true" applyAlignment="true" applyProtection="true">
      <alignment horizontal="center" vertical="center" textRotation="0" wrapText="true" indent="0" shrinkToFit="false"/>
      <protection locked="true" hidden="true"/>
    </xf>
    <xf numFmtId="165" fontId="19" fillId="0" borderId="62"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general" vertical="center" textRotation="0" wrapText="true" indent="0" shrinkToFit="false"/>
      <protection locked="true" hidden="true"/>
    </xf>
    <xf numFmtId="165" fontId="20" fillId="0" borderId="0" xfId="0" applyFont="true" applyBorder="true" applyAlignment="true" applyProtection="true">
      <alignment horizontal="general" vertical="center" textRotation="0" wrapText="true" indent="0" shrinkToFit="false"/>
      <protection locked="true" hidden="true"/>
    </xf>
    <xf numFmtId="171" fontId="21" fillId="0" borderId="66" xfId="0" applyFont="true" applyBorder="true" applyAlignment="true" applyProtection="true">
      <alignment horizontal="general" vertical="center" textRotation="0" wrapText="true" indent="0" shrinkToFit="false"/>
      <protection locked="true" hidden="true"/>
    </xf>
    <xf numFmtId="167" fontId="21" fillId="0" borderId="67" xfId="0" applyFont="true" applyBorder="true" applyAlignment="true" applyProtection="true">
      <alignment horizontal="center" vertical="center" textRotation="0" wrapText="true" indent="0" shrinkToFit="false"/>
      <protection locked="true" hidden="true"/>
    </xf>
    <xf numFmtId="167" fontId="13" fillId="0" borderId="0" xfId="0" applyFont="true" applyBorder="true" applyAlignment="true" applyProtection="true">
      <alignment horizontal="general" vertical="center" textRotation="0" wrapText="true" indent="0" shrinkToFit="false"/>
      <protection locked="true" hidden="true"/>
    </xf>
    <xf numFmtId="165" fontId="21" fillId="0" borderId="66" xfId="0" applyFont="true" applyBorder="true" applyAlignment="true" applyProtection="true">
      <alignment horizontal="general" vertical="center" textRotation="0" wrapText="true" indent="0" shrinkToFit="false"/>
      <protection locked="true" hidden="true"/>
    </xf>
    <xf numFmtId="165" fontId="13" fillId="0" borderId="0" xfId="0" applyFont="true" applyBorder="true" applyAlignment="true" applyProtection="true">
      <alignment horizontal="general" vertical="center" textRotation="0" wrapText="true" indent="0" shrinkToFit="false"/>
      <protection locked="true" hidden="true"/>
    </xf>
    <xf numFmtId="174" fontId="21" fillId="0" borderId="67" xfId="0" applyFont="true" applyBorder="true" applyAlignment="true" applyProtection="true">
      <alignment horizontal="center" vertical="center" textRotation="0" wrapText="true" indent="0" shrinkToFit="false"/>
      <protection locked="true" hidden="true"/>
    </xf>
    <xf numFmtId="171" fontId="21" fillId="0" borderId="71" xfId="0" applyFont="true" applyBorder="true" applyAlignment="true" applyProtection="true">
      <alignment horizontal="general" vertical="center" textRotation="0" wrapText="true" indent="0" shrinkToFit="false"/>
      <protection locked="true" hidden="true"/>
    </xf>
    <xf numFmtId="167" fontId="21" fillId="0" borderId="72" xfId="0" applyFont="true" applyBorder="true" applyAlignment="true" applyProtection="true">
      <alignment horizontal="center" vertical="center" textRotation="0" wrapText="true" indent="0" shrinkToFit="false"/>
      <protection locked="true" hidden="true"/>
    </xf>
    <xf numFmtId="165" fontId="21" fillId="0" borderId="71" xfId="0" applyFont="true" applyBorder="true" applyAlignment="true" applyProtection="true">
      <alignment horizontal="general" vertical="center" textRotation="0" wrapText="true" indent="0" shrinkToFit="false"/>
      <protection locked="true" hidden="true"/>
    </xf>
    <xf numFmtId="174" fontId="21" fillId="0" borderId="72" xfId="0" applyFont="true" applyBorder="true" applyAlignment="true" applyProtection="true">
      <alignment horizontal="center" vertical="center" textRotation="0" wrapText="true" indent="0" shrinkToFit="false"/>
      <protection locked="true" hidden="true"/>
    </xf>
    <xf numFmtId="171" fontId="21" fillId="0" borderId="76" xfId="0" applyFont="true" applyBorder="true" applyAlignment="true" applyProtection="true">
      <alignment horizontal="general" vertical="center" textRotation="0" wrapText="true" indent="0" shrinkToFit="false"/>
      <protection locked="true" hidden="true"/>
    </xf>
    <xf numFmtId="167" fontId="21" fillId="0" borderId="77" xfId="0" applyFont="true" applyBorder="true" applyAlignment="true" applyProtection="true">
      <alignment horizontal="center" vertical="center" textRotation="0" wrapText="true" indent="0" shrinkToFit="false"/>
      <protection locked="true" hidden="true"/>
    </xf>
    <xf numFmtId="165" fontId="21" fillId="0" borderId="76" xfId="0" applyFont="true" applyBorder="true" applyAlignment="true" applyProtection="true">
      <alignment horizontal="general" vertical="center" textRotation="0" wrapText="true" indent="0" shrinkToFit="false"/>
      <protection locked="true" hidden="true"/>
    </xf>
    <xf numFmtId="174" fontId="21" fillId="0" borderId="77" xfId="0" applyFont="true" applyBorder="true" applyAlignment="true" applyProtection="true">
      <alignment horizontal="center" vertical="center" textRotation="0" wrapText="true" indent="0" shrinkToFit="false"/>
      <protection locked="true" hidden="true"/>
    </xf>
    <xf numFmtId="171" fontId="21" fillId="0" borderId="72" xfId="0" applyFont="true" applyBorder="true" applyAlignment="true" applyProtection="true">
      <alignment horizontal="center" vertical="center" textRotation="0" wrapText="true" indent="0" shrinkToFit="false"/>
      <protection locked="true" hidden="true"/>
    </xf>
    <xf numFmtId="171" fontId="21" fillId="0" borderId="81" xfId="0" applyFont="true" applyBorder="true" applyAlignment="true" applyProtection="true">
      <alignment horizontal="general" vertical="center" textRotation="0" wrapText="true" indent="0" shrinkToFit="false"/>
      <protection locked="true" hidden="true"/>
    </xf>
    <xf numFmtId="167" fontId="21" fillId="0" borderId="82" xfId="0" applyFont="true" applyBorder="true" applyAlignment="true" applyProtection="true">
      <alignment horizontal="center" vertical="center" textRotation="0" wrapText="true" indent="0" shrinkToFit="false"/>
      <protection locked="true" hidden="true"/>
    </xf>
    <xf numFmtId="167" fontId="13" fillId="0" borderId="83" xfId="0" applyFont="true" applyBorder="true" applyAlignment="true" applyProtection="true">
      <alignment horizontal="general" vertical="center" textRotation="0" wrapText="true" indent="0" shrinkToFit="false"/>
      <protection locked="true" hidden="true"/>
    </xf>
    <xf numFmtId="165" fontId="21" fillId="0" borderId="81" xfId="0" applyFont="true" applyBorder="true" applyAlignment="true" applyProtection="true">
      <alignment horizontal="general" vertical="center" textRotation="0" wrapText="true" indent="0" shrinkToFit="false"/>
      <protection locked="true" hidden="true"/>
    </xf>
    <xf numFmtId="165" fontId="13" fillId="0" borderId="83" xfId="0" applyFont="true" applyBorder="true" applyAlignment="true" applyProtection="true">
      <alignment horizontal="general" vertical="center" textRotation="0" wrapText="true" indent="0" shrinkToFit="false"/>
      <protection locked="true" hidden="true"/>
    </xf>
    <xf numFmtId="171" fontId="21" fillId="0" borderId="82" xfId="0" applyFont="true" applyBorder="true" applyAlignment="true" applyProtection="true">
      <alignment horizontal="center" vertical="center" textRotation="0" wrapText="true" indent="0" shrinkToFit="false"/>
      <protection locked="true" hidden="true"/>
    </xf>
    <xf numFmtId="165" fontId="13" fillId="0" borderId="84" xfId="0" applyFont="true" applyBorder="true" applyAlignment="true" applyProtection="true">
      <alignment horizontal="general" vertical="center" textRotation="0" wrapText="true" indent="0" shrinkToFit="false"/>
      <protection locked="true" hidden="true"/>
    </xf>
    <xf numFmtId="164" fontId="0" fillId="0" borderId="85" xfId="0" applyFont="false" applyBorder="true" applyAlignment="true" applyProtection="true">
      <alignment horizontal="center" vertical="center" textRotation="0" wrapText="false" indent="0" shrinkToFit="false"/>
      <protection locked="true" hidden="true"/>
    </xf>
    <xf numFmtId="175" fontId="13" fillId="0" borderId="0" xfId="0" applyFont="true" applyBorder="false" applyAlignment="true" applyProtection="true">
      <alignment horizontal="general" vertical="center" textRotation="0" wrapText="true" indent="0" shrinkToFit="false"/>
      <protection locked="true" hidden="tru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91" xfId="0" applyFont="true" applyBorder="true" applyAlignment="true" applyProtection="false">
      <alignment horizontal="center" vertical="center" textRotation="0" wrapText="false" indent="0" shrinkToFit="false"/>
      <protection locked="true" hidden="false"/>
    </xf>
    <xf numFmtId="164" fontId="19" fillId="0" borderId="9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9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4" xfId="0" applyFont="true" applyBorder="true" applyAlignment="true" applyProtection="false">
      <alignment horizontal="center" vertical="center" textRotation="0" wrapText="true" indent="0" shrinkToFit="false"/>
      <protection locked="true" hidden="false"/>
    </xf>
    <xf numFmtId="164" fontId="0" fillId="0" borderId="9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21" fillId="0" borderId="93"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21" fillId="0" borderId="94"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4" fillId="0" borderId="92" xfId="0" applyFont="true" applyBorder="true" applyAlignment="true" applyProtection="false">
      <alignment horizontal="center" vertical="center" textRotation="0" wrapText="false" indent="0" shrinkToFit="false"/>
      <protection locked="true" hidden="false"/>
    </xf>
    <xf numFmtId="164" fontId="25" fillId="4" borderId="95" xfId="0" applyFont="true" applyBorder="true" applyAlignment="true" applyProtection="false">
      <alignment horizontal="center" vertical="center" textRotation="0" wrapText="false" indent="0" shrinkToFit="false"/>
      <protection locked="true" hidden="false"/>
    </xf>
    <xf numFmtId="164" fontId="13" fillId="0" borderId="96" xfId="0" applyFont="true" applyBorder="true" applyAlignment="true" applyProtection="false">
      <alignment horizontal="general" vertical="center" textRotation="0" wrapText="false" indent="0" shrinkToFit="false"/>
      <protection locked="true" hidden="false"/>
    </xf>
    <xf numFmtId="164" fontId="13" fillId="0" borderId="96" xfId="0" applyFont="true" applyBorder="true" applyAlignment="true" applyProtection="false">
      <alignment horizontal="center"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21" fillId="5" borderId="92" xfId="0" applyFont="true" applyBorder="true" applyAlignment="true" applyProtection="false">
      <alignment horizontal="center" vertical="center" textRotation="90" wrapText="false" indent="0" shrinkToFit="false"/>
      <protection locked="true" hidden="false"/>
    </xf>
    <xf numFmtId="164" fontId="21" fillId="0" borderId="98" xfId="0" applyFont="true" applyBorder="true" applyAlignment="true" applyProtection="false">
      <alignment horizontal="left" vertical="center" textRotation="0" wrapText="false" indent="1" shrinkToFit="false"/>
      <protection locked="true" hidden="false"/>
    </xf>
    <xf numFmtId="167" fontId="21" fillId="0" borderId="98" xfId="0" applyFont="true" applyBorder="true" applyAlignment="true" applyProtection="false">
      <alignment horizontal="center" vertical="center" textRotation="0" wrapText="false" indent="0" shrinkToFit="false"/>
      <protection locked="true" hidden="false"/>
    </xf>
    <xf numFmtId="167" fontId="21" fillId="0" borderId="9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67" fontId="23" fillId="0" borderId="93" xfId="0" applyFont="true" applyBorder="true" applyAlignment="true" applyProtection="false">
      <alignment horizontal="general" vertical="center" textRotation="0" wrapText="false" indent="0" shrinkToFit="false"/>
      <protection locked="true" hidden="false"/>
    </xf>
    <xf numFmtId="164" fontId="21" fillId="0" borderId="100" xfId="0" applyFont="true" applyBorder="true" applyAlignment="true" applyProtection="false">
      <alignment horizontal="left" vertical="center" textRotation="0" wrapText="false" indent="1" shrinkToFit="false"/>
      <protection locked="true" hidden="false"/>
    </xf>
    <xf numFmtId="167" fontId="21" fillId="0" borderId="100" xfId="0" applyFont="true" applyBorder="true" applyAlignment="true" applyProtection="false">
      <alignment horizontal="center" vertical="center" textRotation="0" wrapText="false" indent="0" shrinkToFit="false"/>
      <protection locked="true" hidden="false"/>
    </xf>
    <xf numFmtId="167" fontId="21" fillId="0" borderId="101" xfId="0" applyFont="true" applyBorder="true" applyAlignment="true" applyProtection="false">
      <alignment horizontal="center" vertical="center" textRotation="0" wrapText="false" indent="0" shrinkToFit="false"/>
      <protection locked="true" hidden="false"/>
    </xf>
    <xf numFmtId="164" fontId="24" fillId="0" borderId="102" xfId="0" applyFont="true" applyBorder="true" applyAlignment="true" applyProtection="false">
      <alignment horizontal="center" vertical="center" textRotation="0" wrapText="false" indent="0" shrinkToFit="false"/>
      <protection locked="true" hidden="false"/>
    </xf>
    <xf numFmtId="164" fontId="25" fillId="4" borderId="92" xfId="0" applyFont="true" applyBorder="true" applyAlignment="true" applyProtection="false">
      <alignment horizontal="center" vertical="center" textRotation="0" wrapText="false" indent="0" shrinkToFit="false"/>
      <protection locked="true" hidden="false"/>
    </xf>
    <xf numFmtId="165" fontId="21" fillId="5" borderId="103" xfId="0" applyFont="true" applyBorder="true" applyAlignment="true" applyProtection="false">
      <alignment horizontal="left" vertical="center" textRotation="0" wrapText="false" indent="1" shrinkToFit="false"/>
      <protection locked="true" hidden="false"/>
    </xf>
    <xf numFmtId="167" fontId="21" fillId="5" borderId="104" xfId="0" applyFont="true" applyBorder="true" applyAlignment="true" applyProtection="false">
      <alignment horizontal="center" vertical="center" textRotation="0" wrapText="false" indent="0" shrinkToFit="false"/>
      <protection locked="true" hidden="false"/>
    </xf>
    <xf numFmtId="164" fontId="21" fillId="5" borderId="105" xfId="0" applyFont="true" applyBorder="true" applyAlignment="true" applyProtection="false">
      <alignment horizontal="center" vertical="center" textRotation="90" wrapText="false" indent="0" shrinkToFit="false"/>
      <protection locked="true" hidden="false"/>
    </xf>
    <xf numFmtId="165" fontId="21" fillId="0" borderId="106" xfId="0" applyFont="true" applyBorder="true" applyAlignment="true" applyProtection="false">
      <alignment horizontal="left" vertical="center" textRotation="0" wrapText="false" indent="1" shrinkToFit="false"/>
      <protection locked="true" hidden="false"/>
    </xf>
    <xf numFmtId="167" fontId="21" fillId="0" borderId="107" xfId="0" applyFont="true" applyBorder="true" applyAlignment="true" applyProtection="false">
      <alignment horizontal="center" vertical="center" textRotation="0" wrapText="false" indent="0" shrinkToFit="false"/>
      <protection locked="true" hidden="false"/>
    </xf>
    <xf numFmtId="165" fontId="21" fillId="5" borderId="106" xfId="0" applyFont="true" applyBorder="true" applyAlignment="true" applyProtection="false">
      <alignment horizontal="left" vertical="center" textRotation="0" wrapText="false" indent="1" shrinkToFit="false"/>
      <protection locked="true" hidden="false"/>
    </xf>
    <xf numFmtId="167" fontId="21" fillId="5" borderId="107" xfId="0" applyFont="true" applyBorder="true" applyAlignment="true" applyProtection="false">
      <alignment horizontal="center" vertical="center" textRotation="0" wrapText="false" indent="0" shrinkToFit="false"/>
      <protection locked="true" hidden="false"/>
    </xf>
    <xf numFmtId="165" fontId="21" fillId="5" borderId="108" xfId="0" applyFont="true" applyBorder="true" applyAlignment="true" applyProtection="false">
      <alignment horizontal="left" vertical="center" textRotation="0" wrapText="false" indent="1" shrinkToFit="false"/>
      <protection locked="true" hidden="false"/>
    </xf>
    <xf numFmtId="167" fontId="21" fillId="5" borderId="109" xfId="0" applyFont="true" applyBorder="true" applyAlignment="true" applyProtection="false">
      <alignment horizontal="center" vertical="center" textRotation="0" wrapText="false" indent="0" shrinkToFit="false"/>
      <protection locked="true" hidden="false"/>
    </xf>
    <xf numFmtId="164" fontId="21" fillId="5" borderId="110" xfId="0" applyFont="true" applyBorder="true" applyAlignment="true" applyProtection="false">
      <alignment horizontal="center" vertical="center" textRotation="9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64" fontId="0" fillId="0" borderId="112" xfId="0" applyFont="false" applyBorder="true" applyAlignment="true" applyProtection="fals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5">
    <dxf>
      <font>
        <name val="Arial"/>
        <charset val="238"/>
        <family val="0"/>
        <b val="1"/>
        <i val="0"/>
        <color rgb="FF000000"/>
      </font>
      <fill>
        <patternFill>
          <bgColor rgb="FF008000"/>
        </patternFill>
      </fill>
    </dxf>
    <dxf>
      <font>
        <name val="Arial"/>
        <charset val="238"/>
        <family val="0"/>
        <b val="1"/>
        <i val="0"/>
        <strike val="0"/>
        <color rgb="FFFFFFFF"/>
      </font>
      <fill>
        <patternFill>
          <bgColor rgb="FFFF0000"/>
        </patternFill>
      </fill>
    </dxf>
    <dxf>
      <font>
        <name val="Arial"/>
        <charset val="238"/>
        <family val="0"/>
        <b val="1"/>
        <i val="0"/>
        <color rgb="FFFFFFFF"/>
      </font>
      <fill>
        <patternFill>
          <bgColor rgb="FF0066CC"/>
        </patternFill>
      </fill>
    </dxf>
    <dxf>
      <font>
        <name val="Arial"/>
        <charset val="238"/>
        <family val="0"/>
        <b val="1"/>
        <i val="0"/>
        <strike val="0"/>
        <color rgb="00FFFFFF"/>
      </font>
      <fill>
        <patternFill>
          <bgColor rgb="FFFFFF00"/>
        </patternFill>
      </fill>
    </dxf>
    <dxf>
      <font>
        <name val="Arial"/>
        <charset val="238"/>
        <family val="0"/>
        <color rgb="FFC0C0C0"/>
      </font>
    </dxf>
    <dxf>
      <font>
        <name val="Arial"/>
        <charset val="238"/>
        <family val="0"/>
        <strike val="0"/>
        <color rgb="FFFFFFFF"/>
      </font>
    </dxf>
    <dxf>
      <font>
        <name val="Arial"/>
        <charset val="238"/>
        <family val="0"/>
        <color rgb="FFC0C0C0"/>
      </font>
    </dxf>
    <dxf>
      <font>
        <name val="Arial"/>
        <charset val="238"/>
        <family val="0"/>
        <strike val="0"/>
        <color rgb="FFFFFFFF"/>
      </font>
    </dxf>
    <dxf>
      <font>
        <name val="Arial"/>
        <charset val="238"/>
        <family val="0"/>
        <color rgb="FFC0C0C0"/>
      </font>
    </dxf>
    <dxf>
      <font>
        <name val="Arial"/>
        <charset val="238"/>
        <family val="0"/>
        <strike val="0"/>
        <color rgb="FFFFFFFF"/>
      </font>
    </dxf>
    <dxf>
      <font>
        <name val="Arial"/>
        <charset val="238"/>
        <family val="0"/>
        <color rgb="FFC0C0C0"/>
      </font>
    </dxf>
    <dxf>
      <font>
        <name val="Arial"/>
        <charset val="238"/>
        <family val="0"/>
        <strike val="0"/>
        <color rgb="FFFFFFFF"/>
      </font>
    </dxf>
    <dxf>
      <font>
        <name val="Arial"/>
        <charset val="238"/>
        <family val="0"/>
        <color rgb="FFC0C0C0"/>
      </font>
    </dxf>
    <dxf>
      <font>
        <name val="Arial"/>
        <charset val="238"/>
        <family val="0"/>
        <strike val="0"/>
        <color rgb="FFFFFFFF"/>
      </font>
    </dxf>
    <dxf>
      <font>
        <name val="Arial"/>
        <charset val="238"/>
        <family val="0"/>
        <color rgb="FFC0C0C0"/>
      </font>
    </dxf>
    <dxf>
      <font>
        <name val="Arial"/>
        <charset val="238"/>
        <family val="0"/>
        <strike val="0"/>
        <color rgb="FFFFFFFF"/>
      </font>
    </dxf>
    <dxf>
      <font>
        <name val="Arial"/>
        <charset val="238"/>
        <family val="0"/>
        <b val="1"/>
        <i val="0"/>
        <color rgb="FF000000"/>
      </font>
      <fill>
        <patternFill>
          <bgColor rgb="FF008000"/>
        </patternFill>
      </fill>
    </dxf>
    <dxf>
      <font>
        <name val="Arial"/>
        <charset val="238"/>
        <family val="0"/>
        <b val="1"/>
        <i val="0"/>
        <strike val="0"/>
        <color rgb="FFFFFFFF"/>
      </font>
      <fill>
        <patternFill>
          <bgColor rgb="FFFF0000"/>
        </patternFill>
      </fill>
    </dxf>
    <dxf>
      <font>
        <name val="Arial"/>
        <charset val="238"/>
        <family val="0"/>
        <b val="1"/>
        <i val="0"/>
        <color rgb="FFFFFFFF"/>
      </font>
      <fill>
        <patternFill>
          <bgColor rgb="FF0066CC"/>
        </patternFill>
      </fill>
    </dxf>
    <dxf>
      <font>
        <name val="Arial"/>
        <charset val="238"/>
        <family val="0"/>
        <b val="1"/>
        <i val="0"/>
        <strike val="0"/>
        <color rgb="00FFFFFF"/>
      </font>
      <fill>
        <patternFill>
          <bgColor rgb="FFFFFF00"/>
        </patternFill>
      </fill>
    </dxf>
    <dxf>
      <font>
        <name val="Arial"/>
        <charset val="238"/>
        <family val="0"/>
        <strike val="0"/>
        <color rgb="FFFFFFFF"/>
      </font>
    </dxf>
    <dxf>
      <font>
        <name val="Arial"/>
        <charset val="238"/>
        <family val="0"/>
        <strike val="0"/>
        <color rgb="FFC0C0C0"/>
      </font>
    </dxf>
    <dxf>
      <font>
        <name val="Arial"/>
        <charset val="238"/>
        <family val="0"/>
        <strike val="0"/>
        <color rgb="FFC0C0C0"/>
      </font>
    </dxf>
    <dxf>
      <font>
        <name val="Arial"/>
        <charset val="238"/>
        <family val="0"/>
        <b val="0"/>
        <i val="1"/>
        <color rgb="FF808080"/>
      </font>
    </dxf>
    <dxf>
      <font>
        <name val="Arial"/>
        <charset val="238"/>
        <family val="0"/>
        <color rgb="FF808080"/>
      </font>
      <fill>
        <patternFill>
          <bgColor rgb="00FFFFFF"/>
        </patternFill>
      </fill>
      <border diagonalUp="false" diagonalDown="false">
        <left/>
        <right/>
        <top style="thin"/>
        <bottom/>
        <diagonal/>
      </border>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color rgb="FFFFFFFF"/>
      </font>
    </dxf>
    <dxf>
      <font>
        <name val="Arial"/>
        <charset val="238"/>
        <family val="0"/>
        <color rgb="FFC0C0C0"/>
      </font>
    </dxf>
    <dxf>
      <font>
        <name val="Arial"/>
        <charset val="238"/>
        <family val="0"/>
        <color rgb="FFC0C0C0"/>
      </font>
    </dxf>
    <dxf>
      <font>
        <name val="Arial"/>
        <charset val="238"/>
        <family val="0"/>
        <color rgb="FFFFFFFF"/>
      </font>
    </dxf>
    <dxf>
      <font>
        <name val="Arial"/>
        <charset val="238"/>
        <family val="0"/>
        <color rgb="FFC0C0C0"/>
      </font>
    </dxf>
    <dxf>
      <font>
        <name val="Arial"/>
        <charset val="238"/>
        <family val="0"/>
        <color rgb="FFC0C0C0"/>
      </font>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strike val="0"/>
        <color rgb="FFFFFFFF"/>
      </font>
    </dxf>
    <dxf>
      <font>
        <name val="Arial"/>
        <charset val="238"/>
        <family val="0"/>
        <strike val="0"/>
        <color rgb="FFFFFFFF"/>
      </font>
    </dxf>
    <dxf>
      <font>
        <name val="Arial"/>
        <charset val="238"/>
        <family val="0"/>
        <strike val="0"/>
        <color rgb="FFFFFFFF"/>
      </font>
    </dxf>
    <dxf>
      <font>
        <name val="Arial"/>
        <charset val="238"/>
        <family val="0"/>
        <strike val="0"/>
        <color rgb="FFFFFFFF"/>
      </font>
    </dxf>
    <dxf>
      <font>
        <name val="Arial"/>
        <charset val="238"/>
        <family val="0"/>
        <strike val="0"/>
        <color rgb="FFFFFFFF"/>
      </font>
    </dxf>
    <dxf>
      <font>
        <name val="Arial"/>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ipy-archivy/2021/2pol/&#352;&#237;py_od_1_7_2021(18).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řehled_body"/>
      <sheetName val="Tabulka"/>
      <sheetName val="Pořadí"/>
      <sheetName val="List4"/>
      <sheetName val="Zápisy_tisk"/>
      <sheetName val="Zápisy"/>
    </sheetNames>
    <sheetDataSet>
      <sheetData sheetId="0">
        <row r="1">
          <cell r="C1">
            <v>2021</v>
          </cell>
          <cell r="D1" t="str">
            <v>2. pololetí</v>
          </cell>
          <cell r="E1">
            <v>44390</v>
          </cell>
        </row>
        <row r="1">
          <cell r="J1">
            <v>44397</v>
          </cell>
        </row>
        <row r="1">
          <cell r="O1">
            <v>44404</v>
          </cell>
        </row>
        <row r="1">
          <cell r="T1">
            <v>44418</v>
          </cell>
        </row>
        <row r="1">
          <cell r="Y1">
            <v>44439</v>
          </cell>
        </row>
        <row r="1">
          <cell r="AD1">
            <v>44446</v>
          </cell>
        </row>
        <row r="1">
          <cell r="AI1">
            <v>44453</v>
          </cell>
        </row>
        <row r="1">
          <cell r="AN1">
            <v>44460</v>
          </cell>
        </row>
        <row r="1">
          <cell r="AS1">
            <v>44474</v>
          </cell>
        </row>
        <row r="1">
          <cell r="AX1">
            <v>44481</v>
          </cell>
        </row>
        <row r="1">
          <cell r="BC1">
            <v>44488</v>
          </cell>
        </row>
        <row r="1">
          <cell r="BH1">
            <v>44495</v>
          </cell>
        </row>
        <row r="1">
          <cell r="BM1">
            <v>44502</v>
          </cell>
        </row>
        <row r="1">
          <cell r="BR1">
            <v>44509</v>
          </cell>
        </row>
        <row r="1">
          <cell r="BW1">
            <v>44523</v>
          </cell>
        </row>
        <row r="1">
          <cell r="CB1">
            <v>44530</v>
          </cell>
        </row>
        <row r="1">
          <cell r="CG1">
            <v>44537</v>
          </cell>
        </row>
        <row r="1">
          <cell r="CL1">
            <v>44544</v>
          </cell>
        </row>
        <row r="1">
          <cell r="EE1" t="str">
            <v>Součet</v>
          </cell>
          <cell r="EF1" t="str">
            <v>Body</v>
          </cell>
        </row>
        <row r="2">
          <cell r="D2" t="str">
            <v>Kolo</v>
          </cell>
          <cell r="E2">
            <v>1</v>
          </cell>
          <cell r="F2">
            <v>2</v>
          </cell>
          <cell r="G2">
            <v>3</v>
          </cell>
          <cell r="H2">
            <v>4</v>
          </cell>
          <cell r="I2">
            <v>5</v>
          </cell>
          <cell r="J2">
            <v>1</v>
          </cell>
          <cell r="K2">
            <v>2</v>
          </cell>
          <cell r="L2">
            <v>3</v>
          </cell>
          <cell r="M2">
            <v>4</v>
          </cell>
          <cell r="N2">
            <v>5</v>
          </cell>
          <cell r="O2">
            <v>1</v>
          </cell>
          <cell r="P2">
            <v>2</v>
          </cell>
          <cell r="Q2">
            <v>3</v>
          </cell>
          <cell r="R2">
            <v>4</v>
          </cell>
          <cell r="S2">
            <v>5</v>
          </cell>
          <cell r="T2">
            <v>1</v>
          </cell>
          <cell r="U2">
            <v>2</v>
          </cell>
          <cell r="V2">
            <v>3</v>
          </cell>
          <cell r="W2">
            <v>4</v>
          </cell>
          <cell r="X2">
            <v>5</v>
          </cell>
          <cell r="Y2">
            <v>1</v>
          </cell>
          <cell r="Z2">
            <v>2</v>
          </cell>
          <cell r="AA2">
            <v>3</v>
          </cell>
          <cell r="AB2">
            <v>4</v>
          </cell>
          <cell r="AC2">
            <v>5</v>
          </cell>
          <cell r="AD2">
            <v>1</v>
          </cell>
          <cell r="AE2">
            <v>2</v>
          </cell>
          <cell r="AF2">
            <v>3</v>
          </cell>
          <cell r="AG2">
            <v>4</v>
          </cell>
          <cell r="AH2">
            <v>5</v>
          </cell>
          <cell r="AI2">
            <v>1</v>
          </cell>
          <cell r="AJ2">
            <v>2</v>
          </cell>
          <cell r="AK2">
            <v>3</v>
          </cell>
          <cell r="AL2">
            <v>4</v>
          </cell>
          <cell r="AM2">
            <v>5</v>
          </cell>
          <cell r="AN2">
            <v>1</v>
          </cell>
          <cell r="AO2">
            <v>2</v>
          </cell>
          <cell r="AP2">
            <v>3</v>
          </cell>
          <cell r="AQ2">
            <v>4</v>
          </cell>
          <cell r="AR2">
            <v>5</v>
          </cell>
          <cell r="AS2">
            <v>1</v>
          </cell>
          <cell r="AT2">
            <v>2</v>
          </cell>
          <cell r="AU2">
            <v>3</v>
          </cell>
          <cell r="AV2">
            <v>4</v>
          </cell>
          <cell r="AW2">
            <v>5</v>
          </cell>
          <cell r="AX2">
            <v>1</v>
          </cell>
          <cell r="AY2">
            <v>2</v>
          </cell>
          <cell r="AZ2">
            <v>3</v>
          </cell>
          <cell r="BA2">
            <v>4</v>
          </cell>
          <cell r="BB2">
            <v>5</v>
          </cell>
          <cell r="BC2">
            <v>1</v>
          </cell>
          <cell r="BD2">
            <v>2</v>
          </cell>
          <cell r="BE2">
            <v>3</v>
          </cell>
          <cell r="BF2">
            <v>4</v>
          </cell>
          <cell r="BG2">
            <v>5</v>
          </cell>
          <cell r="BH2">
            <v>1</v>
          </cell>
          <cell r="BI2">
            <v>2</v>
          </cell>
          <cell r="BJ2">
            <v>3</v>
          </cell>
          <cell r="BK2">
            <v>4</v>
          </cell>
          <cell r="BL2">
            <v>5</v>
          </cell>
          <cell r="BM2">
            <v>1</v>
          </cell>
          <cell r="BN2">
            <v>2</v>
          </cell>
          <cell r="BO2">
            <v>3</v>
          </cell>
          <cell r="BP2">
            <v>4</v>
          </cell>
          <cell r="BQ2">
            <v>5</v>
          </cell>
          <cell r="BR2">
            <v>1</v>
          </cell>
          <cell r="BS2">
            <v>2</v>
          </cell>
          <cell r="BT2">
            <v>3</v>
          </cell>
          <cell r="BU2">
            <v>4</v>
          </cell>
          <cell r="BV2">
            <v>5</v>
          </cell>
          <cell r="BW2">
            <v>1</v>
          </cell>
          <cell r="BX2">
            <v>2</v>
          </cell>
          <cell r="BY2">
            <v>3</v>
          </cell>
          <cell r="BZ2">
            <v>4</v>
          </cell>
          <cell r="CA2">
            <v>5</v>
          </cell>
          <cell r="CB2">
            <v>1</v>
          </cell>
          <cell r="CC2">
            <v>2</v>
          </cell>
          <cell r="CD2">
            <v>3</v>
          </cell>
          <cell r="CE2">
            <v>4</v>
          </cell>
          <cell r="CF2">
            <v>5</v>
          </cell>
          <cell r="CG2">
            <v>1</v>
          </cell>
          <cell r="CH2">
            <v>2</v>
          </cell>
          <cell r="CI2">
            <v>3</v>
          </cell>
          <cell r="CJ2">
            <v>4</v>
          </cell>
          <cell r="CK2">
            <v>5</v>
          </cell>
          <cell r="CL2">
            <v>1</v>
          </cell>
          <cell r="CM2">
            <v>2</v>
          </cell>
          <cell r="CN2">
            <v>3</v>
          </cell>
          <cell r="CO2">
            <v>4</v>
          </cell>
          <cell r="CP2">
            <v>5</v>
          </cell>
          <cell r="CQ2">
            <v>1</v>
          </cell>
          <cell r="CR2">
            <v>2</v>
          </cell>
          <cell r="CS2">
            <v>3</v>
          </cell>
          <cell r="CT2">
            <v>4</v>
          </cell>
          <cell r="CU2">
            <v>5</v>
          </cell>
          <cell r="CV2">
            <v>1</v>
          </cell>
          <cell r="CW2">
            <v>2</v>
          </cell>
          <cell r="CX2">
            <v>3</v>
          </cell>
          <cell r="CY2">
            <v>4</v>
          </cell>
          <cell r="CZ2">
            <v>5</v>
          </cell>
          <cell r="DA2">
            <v>1</v>
          </cell>
          <cell r="DB2">
            <v>2</v>
          </cell>
          <cell r="DC2">
            <v>3</v>
          </cell>
          <cell r="DD2">
            <v>4</v>
          </cell>
          <cell r="DE2">
            <v>5</v>
          </cell>
          <cell r="DF2">
            <v>1</v>
          </cell>
          <cell r="DG2">
            <v>2</v>
          </cell>
          <cell r="DH2">
            <v>3</v>
          </cell>
          <cell r="DI2">
            <v>4</v>
          </cell>
          <cell r="DJ2">
            <v>5</v>
          </cell>
          <cell r="DK2">
            <v>1</v>
          </cell>
          <cell r="DL2">
            <v>2</v>
          </cell>
          <cell r="DM2">
            <v>3</v>
          </cell>
          <cell r="DN2">
            <v>4</v>
          </cell>
          <cell r="DO2">
            <v>5</v>
          </cell>
          <cell r="DP2">
            <v>1</v>
          </cell>
          <cell r="DQ2">
            <v>2</v>
          </cell>
          <cell r="DR2">
            <v>3</v>
          </cell>
          <cell r="DS2">
            <v>4</v>
          </cell>
          <cell r="DT2">
            <v>5</v>
          </cell>
          <cell r="DU2">
            <v>1</v>
          </cell>
          <cell r="DV2">
            <v>2</v>
          </cell>
          <cell r="DW2">
            <v>3</v>
          </cell>
          <cell r="DX2">
            <v>4</v>
          </cell>
          <cell r="DY2">
            <v>5</v>
          </cell>
          <cell r="DZ2">
            <v>1</v>
          </cell>
          <cell r="EA2">
            <v>2</v>
          </cell>
          <cell r="EB2">
            <v>3</v>
          </cell>
          <cell r="EC2">
            <v>4</v>
          </cell>
          <cell r="ED2">
            <v>5</v>
          </cell>
          <cell r="EE2" t="str">
            <v>celkem</v>
          </cell>
        </row>
        <row r="3">
          <cell r="B3" t="str">
            <v>Jiří Fiala</v>
          </cell>
          <cell r="C3">
            <v>0</v>
          </cell>
          <cell r="D3" t="str">
            <v>Výhry</v>
          </cell>
        </row>
        <row r="3">
          <cell r="EE3">
            <v>-90000</v>
          </cell>
        </row>
        <row r="4">
          <cell r="B4" t="str">
            <v>Jiří Fiala</v>
          </cell>
          <cell r="C4" t="str">
            <v>Jiří</v>
          </cell>
          <cell r="D4" t="str">
            <v>Prohry</v>
          </cell>
        </row>
        <row r="4">
          <cell r="EE4">
            <v>-90000</v>
          </cell>
          <cell r="EF4">
            <v>0</v>
          </cell>
        </row>
        <row r="5">
          <cell r="B5" t="str">
            <v>Jiří Fiala</v>
          </cell>
          <cell r="C5" t="str">
            <v>Fiala</v>
          </cell>
          <cell r="D5" t="str">
            <v>Placeno panáků</v>
          </cell>
        </row>
        <row r="5">
          <cell r="EE5">
            <v>-90000</v>
          </cell>
        </row>
        <row r="6">
          <cell r="B6" t="str">
            <v>Jiří Fiala</v>
          </cell>
          <cell r="C6">
            <v>0</v>
          </cell>
          <cell r="D6" t="str">
            <v>Přehozy</v>
          </cell>
        </row>
        <row r="6">
          <cell r="EE6">
            <v>-90000</v>
          </cell>
        </row>
        <row r="7">
          <cell r="B7" t="str">
            <v>Jiří Fiala</v>
          </cell>
          <cell r="C7">
            <v>0</v>
          </cell>
          <cell r="D7" t="str">
            <v>Poč. kol</v>
          </cell>
        </row>
        <row r="7">
          <cell r="EE7">
            <v>-90000</v>
          </cell>
        </row>
        <row r="8">
          <cell r="B8" t="str">
            <v>Jiří Fiala</v>
          </cell>
        </row>
        <row r="8">
          <cell r="D8" t="str">
            <v>Počet konečných bodů</v>
          </cell>
        </row>
        <row r="8">
          <cell r="EE8">
            <v>-90000</v>
          </cell>
        </row>
        <row r="9">
          <cell r="B9" t="str">
            <v>Jiří Fiala</v>
          </cell>
        </row>
        <row r="9">
          <cell r="D9" t="str">
            <v>Průměr konečných bodů na kolo</v>
          </cell>
        </row>
        <row r="9">
          <cell r="EE9">
            <v>-90000</v>
          </cell>
        </row>
        <row r="10">
          <cell r="B10" t="str">
            <v>Jiří Fiala</v>
          </cell>
        </row>
        <row r="10">
          <cell r="D10" t="str">
            <v>Počet šipek</v>
          </cell>
        </row>
        <row r="10">
          <cell r="EE10">
            <v>-90000</v>
          </cell>
        </row>
        <row r="11">
          <cell r="B11" t="str">
            <v>Libor Hruška</v>
          </cell>
          <cell r="C11">
            <v>0</v>
          </cell>
          <cell r="D11" t="str">
            <v>Výhry</v>
          </cell>
          <cell r="E11">
            <v>1</v>
          </cell>
        </row>
        <row r="11">
          <cell r="J11">
            <v>3</v>
          </cell>
        </row>
        <row r="11">
          <cell r="O11">
            <v>1</v>
          </cell>
        </row>
        <row r="11">
          <cell r="T11">
            <v>1</v>
          </cell>
        </row>
        <row r="11">
          <cell r="Y11">
            <v>0</v>
          </cell>
        </row>
        <row r="11">
          <cell r="AD11">
            <v>0</v>
          </cell>
        </row>
        <row r="11">
          <cell r="AI11">
            <v>1</v>
          </cell>
        </row>
        <row r="11">
          <cell r="AN11">
            <v>0</v>
          </cell>
        </row>
        <row r="11">
          <cell r="AS11">
            <v>1</v>
          </cell>
        </row>
        <row r="11">
          <cell r="AX11">
            <v>0</v>
          </cell>
        </row>
        <row r="11">
          <cell r="BC11">
            <v>1</v>
          </cell>
        </row>
        <row r="11">
          <cell r="BH11">
            <v>0</v>
          </cell>
        </row>
        <row r="11">
          <cell r="BM11">
            <v>1</v>
          </cell>
        </row>
        <row r="11">
          <cell r="BR11">
            <v>0</v>
          </cell>
        </row>
        <row r="11">
          <cell r="BW11">
            <v>2</v>
          </cell>
        </row>
        <row r="11">
          <cell r="CB11">
            <v>0</v>
          </cell>
        </row>
        <row r="11">
          <cell r="CG11">
            <v>0</v>
          </cell>
        </row>
        <row r="11">
          <cell r="CL11">
            <v>1</v>
          </cell>
        </row>
        <row r="11">
          <cell r="EE11">
            <v>13</v>
          </cell>
        </row>
        <row r="12">
          <cell r="B12" t="str">
            <v>Libor Hruška</v>
          </cell>
          <cell r="C12" t="str">
            <v>Libor</v>
          </cell>
          <cell r="D12" t="str">
            <v>Prohry</v>
          </cell>
          <cell r="E12">
            <v>0</v>
          </cell>
        </row>
        <row r="12">
          <cell r="J12">
            <v>0</v>
          </cell>
        </row>
        <row r="12">
          <cell r="O12">
            <v>0</v>
          </cell>
        </row>
        <row r="12">
          <cell r="T12">
            <v>2</v>
          </cell>
        </row>
        <row r="12">
          <cell r="Y12">
            <v>0</v>
          </cell>
        </row>
        <row r="12">
          <cell r="AD12">
            <v>0</v>
          </cell>
        </row>
        <row r="12">
          <cell r="AI12">
            <v>0</v>
          </cell>
        </row>
        <row r="12">
          <cell r="AN12">
            <v>0</v>
          </cell>
        </row>
        <row r="12">
          <cell r="AS12">
            <v>0</v>
          </cell>
        </row>
        <row r="12">
          <cell r="AX12">
            <v>0</v>
          </cell>
        </row>
        <row r="12">
          <cell r="BC12">
            <v>2</v>
          </cell>
        </row>
        <row r="12">
          <cell r="BH12">
            <v>0</v>
          </cell>
        </row>
        <row r="12">
          <cell r="BM12">
            <v>0</v>
          </cell>
        </row>
        <row r="12">
          <cell r="BR12">
            <v>1</v>
          </cell>
        </row>
        <row r="12">
          <cell r="BW12">
            <v>0</v>
          </cell>
        </row>
        <row r="12">
          <cell r="CB12">
            <v>1</v>
          </cell>
        </row>
        <row r="12">
          <cell r="CG12">
            <v>0</v>
          </cell>
        </row>
        <row r="12">
          <cell r="CL12">
            <v>0</v>
          </cell>
        </row>
        <row r="12">
          <cell r="EE12">
            <v>6</v>
          </cell>
          <cell r="EF12">
            <v>7</v>
          </cell>
        </row>
        <row r="13">
          <cell r="B13" t="str">
            <v>Libor Hruška</v>
          </cell>
          <cell r="C13" t="str">
            <v>Hruška</v>
          </cell>
          <cell r="D13" t="str">
            <v>Placeno panáků</v>
          </cell>
          <cell r="E13">
            <v>0</v>
          </cell>
        </row>
        <row r="13">
          <cell r="J13">
            <v>0</v>
          </cell>
        </row>
        <row r="13">
          <cell r="O13">
            <v>0</v>
          </cell>
        </row>
        <row r="13">
          <cell r="T13">
            <v>2</v>
          </cell>
        </row>
        <row r="13">
          <cell r="Y13">
            <v>0</v>
          </cell>
        </row>
        <row r="13">
          <cell r="AD13">
            <v>0</v>
          </cell>
        </row>
        <row r="13">
          <cell r="AI13">
            <v>0</v>
          </cell>
        </row>
        <row r="13">
          <cell r="AN13">
            <v>0</v>
          </cell>
        </row>
        <row r="13">
          <cell r="AS13">
            <v>0</v>
          </cell>
        </row>
        <row r="13">
          <cell r="AX13">
            <v>0</v>
          </cell>
        </row>
        <row r="13">
          <cell r="BC13">
            <v>6</v>
          </cell>
        </row>
        <row r="13">
          <cell r="BH13">
            <v>0</v>
          </cell>
        </row>
        <row r="13">
          <cell r="BM13">
            <v>0</v>
          </cell>
        </row>
        <row r="13">
          <cell r="BR13">
            <v>1</v>
          </cell>
        </row>
        <row r="13">
          <cell r="BW13">
            <v>0</v>
          </cell>
        </row>
        <row r="13">
          <cell r="CB13">
            <v>1</v>
          </cell>
        </row>
        <row r="13">
          <cell r="CG13">
            <v>0</v>
          </cell>
        </row>
        <row r="13">
          <cell r="CL13">
            <v>0</v>
          </cell>
        </row>
        <row r="13">
          <cell r="EE13">
            <v>10</v>
          </cell>
        </row>
        <row r="14">
          <cell r="B14" t="str">
            <v>Libor Hruška</v>
          </cell>
          <cell r="C14">
            <v>0</v>
          </cell>
          <cell r="D14" t="str">
            <v>Přehozy</v>
          </cell>
          <cell r="E14">
            <v>1</v>
          </cell>
        </row>
        <row r="14">
          <cell r="J14">
            <v>2</v>
          </cell>
        </row>
        <row r="14">
          <cell r="O14">
            <v>0</v>
          </cell>
        </row>
        <row r="14">
          <cell r="T14">
            <v>1</v>
          </cell>
        </row>
        <row r="14">
          <cell r="Y14">
            <v>1</v>
          </cell>
        </row>
        <row r="14">
          <cell r="AD14">
            <v>3</v>
          </cell>
        </row>
        <row r="14">
          <cell r="AI14">
            <v>0</v>
          </cell>
        </row>
        <row r="14">
          <cell r="AN14">
            <v>0</v>
          </cell>
        </row>
        <row r="14">
          <cell r="AS14">
            <v>0</v>
          </cell>
        </row>
        <row r="14">
          <cell r="AX14">
            <v>2</v>
          </cell>
        </row>
        <row r="14">
          <cell r="BC14">
            <v>2</v>
          </cell>
        </row>
        <row r="14">
          <cell r="BH14">
            <v>1</v>
          </cell>
        </row>
        <row r="14">
          <cell r="BM14">
            <v>1</v>
          </cell>
        </row>
        <row r="14">
          <cell r="BR14">
            <v>1</v>
          </cell>
        </row>
        <row r="14">
          <cell r="BW14">
            <v>0</v>
          </cell>
        </row>
        <row r="14">
          <cell r="CB14">
            <v>0</v>
          </cell>
        </row>
        <row r="14">
          <cell r="CG14">
            <v>0</v>
          </cell>
        </row>
        <row r="14">
          <cell r="CL14">
            <v>1</v>
          </cell>
        </row>
        <row r="14">
          <cell r="EE14">
            <v>16</v>
          </cell>
        </row>
        <row r="15">
          <cell r="B15" t="str">
            <v>Libor Hruška</v>
          </cell>
          <cell r="C15">
            <v>0</v>
          </cell>
          <cell r="D15" t="str">
            <v>Poč. kol</v>
          </cell>
          <cell r="E15">
            <v>4</v>
          </cell>
        </row>
        <row r="15">
          <cell r="J15">
            <v>4</v>
          </cell>
        </row>
        <row r="15">
          <cell r="O15">
            <v>4</v>
          </cell>
        </row>
        <row r="15">
          <cell r="T15">
            <v>4</v>
          </cell>
        </row>
        <row r="15">
          <cell r="Y15">
            <v>4</v>
          </cell>
        </row>
        <row r="15">
          <cell r="AD15">
            <v>4</v>
          </cell>
        </row>
        <row r="15">
          <cell r="AI15">
            <v>4</v>
          </cell>
        </row>
        <row r="15">
          <cell r="AN15">
            <v>4</v>
          </cell>
        </row>
        <row r="15">
          <cell r="AS15">
            <v>3</v>
          </cell>
        </row>
        <row r="15">
          <cell r="AX15">
            <v>4</v>
          </cell>
        </row>
        <row r="15">
          <cell r="BC15">
            <v>5</v>
          </cell>
        </row>
        <row r="15">
          <cell r="BH15">
            <v>4</v>
          </cell>
        </row>
        <row r="15">
          <cell r="BM15">
            <v>4</v>
          </cell>
        </row>
        <row r="15">
          <cell r="BR15">
            <v>5</v>
          </cell>
        </row>
        <row r="15">
          <cell r="BW15">
            <v>4</v>
          </cell>
        </row>
        <row r="15">
          <cell r="CB15">
            <v>4</v>
          </cell>
        </row>
        <row r="15">
          <cell r="CG15">
            <v>4</v>
          </cell>
        </row>
        <row r="15">
          <cell r="CL15">
            <v>4</v>
          </cell>
        </row>
        <row r="15">
          <cell r="EE15">
            <v>73</v>
          </cell>
        </row>
        <row r="16">
          <cell r="B16" t="str">
            <v>Libor Hruška</v>
          </cell>
        </row>
        <row r="16">
          <cell r="D16" t="str">
            <v>Počet konečných bodů</v>
          </cell>
          <cell r="E16">
            <v>19</v>
          </cell>
          <cell r="F16">
            <v>45</v>
          </cell>
          <cell r="G16">
            <v>98</v>
          </cell>
          <cell r="H16">
            <v>0</v>
          </cell>
        </row>
        <row r="16">
          <cell r="J16">
            <v>0</v>
          </cell>
          <cell r="K16">
            <v>0</v>
          </cell>
          <cell r="L16">
            <v>25</v>
          </cell>
          <cell r="M16">
            <v>0</v>
          </cell>
        </row>
        <row r="16">
          <cell r="O16">
            <v>0</v>
          </cell>
          <cell r="P16">
            <v>16</v>
          </cell>
          <cell r="Q16">
            <v>70</v>
          </cell>
          <cell r="R16">
            <v>74</v>
          </cell>
        </row>
        <row r="16">
          <cell r="T16">
            <v>140</v>
          </cell>
          <cell r="U16">
            <v>0</v>
          </cell>
          <cell r="V16">
            <v>56</v>
          </cell>
          <cell r="W16">
            <v>182</v>
          </cell>
        </row>
        <row r="16">
          <cell r="Y16">
            <v>118</v>
          </cell>
          <cell r="Z16">
            <v>178</v>
          </cell>
          <cell r="AA16">
            <v>33</v>
          </cell>
          <cell r="AB16">
            <v>21</v>
          </cell>
        </row>
        <row r="16">
          <cell r="AD16">
            <v>33</v>
          </cell>
          <cell r="AE16">
            <v>74</v>
          </cell>
          <cell r="AF16">
            <v>3</v>
          </cell>
          <cell r="AG16">
            <v>67</v>
          </cell>
        </row>
        <row r="16">
          <cell r="AI16">
            <v>85</v>
          </cell>
          <cell r="AJ16">
            <v>0</v>
          </cell>
          <cell r="AK16">
            <v>11</v>
          </cell>
          <cell r="AL16">
            <v>90</v>
          </cell>
        </row>
        <row r="16">
          <cell r="AN16">
            <v>71</v>
          </cell>
          <cell r="AO16">
            <v>108</v>
          </cell>
          <cell r="AP16">
            <v>41</v>
          </cell>
          <cell r="AQ16">
            <v>33</v>
          </cell>
        </row>
        <row r="16">
          <cell r="AS16">
            <v>26</v>
          </cell>
          <cell r="AT16">
            <v>0</v>
          </cell>
          <cell r="AU16">
            <v>23</v>
          </cell>
        </row>
        <row r="16">
          <cell r="AX16">
            <v>16</v>
          </cell>
          <cell r="AY16">
            <v>22</v>
          </cell>
          <cell r="AZ16">
            <v>23</v>
          </cell>
          <cell r="BA16">
            <v>28</v>
          </cell>
        </row>
        <row r="16">
          <cell r="BC16">
            <v>50</v>
          </cell>
          <cell r="BD16">
            <v>54</v>
          </cell>
          <cell r="BE16">
            <v>0</v>
          </cell>
          <cell r="BF16">
            <v>53</v>
          </cell>
          <cell r="BG16">
            <v>21</v>
          </cell>
          <cell r="BH16">
            <v>30</v>
          </cell>
          <cell r="BI16">
            <v>67</v>
          </cell>
          <cell r="BJ16">
            <v>98</v>
          </cell>
          <cell r="BK16">
            <v>91</v>
          </cell>
        </row>
        <row r="16">
          <cell r="BM16">
            <v>56</v>
          </cell>
          <cell r="BN16">
            <v>0</v>
          </cell>
          <cell r="BO16">
            <v>110</v>
          </cell>
          <cell r="BP16">
            <v>15</v>
          </cell>
        </row>
        <row r="16">
          <cell r="BR16">
            <v>9</v>
          </cell>
          <cell r="BS16">
            <v>52</v>
          </cell>
          <cell r="BT16">
            <v>122</v>
          </cell>
          <cell r="BU16">
            <v>64</v>
          </cell>
          <cell r="BV16">
            <v>44</v>
          </cell>
          <cell r="BW16">
            <v>31</v>
          </cell>
          <cell r="BX16">
            <v>0</v>
          </cell>
          <cell r="BY16">
            <v>0</v>
          </cell>
          <cell r="BZ16">
            <v>23</v>
          </cell>
        </row>
        <row r="16">
          <cell r="CB16">
            <v>96</v>
          </cell>
          <cell r="CC16">
            <v>122</v>
          </cell>
          <cell r="CD16">
            <v>52</v>
          </cell>
          <cell r="CE16">
            <v>69</v>
          </cell>
        </row>
        <row r="16">
          <cell r="CG16">
            <v>145</v>
          </cell>
          <cell r="CH16">
            <v>36</v>
          </cell>
          <cell r="CI16">
            <v>22</v>
          </cell>
          <cell r="CJ16">
            <v>38</v>
          </cell>
        </row>
        <row r="16">
          <cell r="CL16">
            <v>65</v>
          </cell>
          <cell r="CM16">
            <v>25</v>
          </cell>
          <cell r="CN16">
            <v>9</v>
          </cell>
          <cell r="CO16">
            <v>0</v>
          </cell>
        </row>
        <row r="16">
          <cell r="EE16">
            <v>3498</v>
          </cell>
        </row>
        <row r="17">
          <cell r="B17" t="str">
            <v>Libor Hruška</v>
          </cell>
        </row>
        <row r="17">
          <cell r="D17" t="str">
            <v>Průměr konečných bodů na kolo</v>
          </cell>
          <cell r="E17">
            <v>18.999999969</v>
          </cell>
          <cell r="F17">
            <v>31.999999969</v>
          </cell>
          <cell r="G17">
            <v>53.999999969</v>
          </cell>
          <cell r="H17">
            <v>40.499999969</v>
          </cell>
        </row>
        <row r="17">
          <cell r="J17">
            <v>32.399999969</v>
          </cell>
          <cell r="K17">
            <v>26.999999969</v>
          </cell>
          <cell r="L17">
            <v>26.7142856832857</v>
          </cell>
          <cell r="M17">
            <v>23.374999969</v>
          </cell>
        </row>
        <row r="17">
          <cell r="O17">
            <v>20.7777777467778</v>
          </cell>
          <cell r="P17">
            <v>20.299999969</v>
          </cell>
          <cell r="Q17">
            <v>24.8181817871818</v>
          </cell>
          <cell r="R17">
            <v>28.9166666356667</v>
          </cell>
        </row>
        <row r="17">
          <cell r="T17">
            <v>37.4615384305385</v>
          </cell>
          <cell r="U17">
            <v>34.7857142547143</v>
          </cell>
          <cell r="V17">
            <v>36.199999969</v>
          </cell>
          <cell r="W17">
            <v>45.312499969</v>
          </cell>
        </row>
        <row r="17">
          <cell r="Y17">
            <v>49.5882352631176</v>
          </cell>
          <cell r="Z17">
            <v>56.7222221912222</v>
          </cell>
          <cell r="AA17">
            <v>55.4736841795263</v>
          </cell>
          <cell r="AB17">
            <v>53.749999969</v>
          </cell>
        </row>
        <row r="17">
          <cell r="AD17">
            <v>52.7619047309048</v>
          </cell>
          <cell r="AE17">
            <v>53.7272726962727</v>
          </cell>
          <cell r="AF17">
            <v>51.5217390994348</v>
          </cell>
          <cell r="AG17">
            <v>52.1666666356667</v>
          </cell>
        </row>
        <row r="17">
          <cell r="AI17">
            <v>53.479999969</v>
          </cell>
          <cell r="AJ17">
            <v>51.4230768920769</v>
          </cell>
          <cell r="AK17">
            <v>49.9259258949259</v>
          </cell>
          <cell r="AL17">
            <v>51.3571428261429</v>
          </cell>
        </row>
        <row r="17">
          <cell r="AN17">
            <v>52.0344827276207</v>
          </cell>
          <cell r="AO17">
            <v>53.899999969</v>
          </cell>
          <cell r="AP17">
            <v>53.4838709367419</v>
          </cell>
          <cell r="AQ17">
            <v>52.843749969</v>
          </cell>
        </row>
        <row r="17">
          <cell r="AS17">
            <v>52.030302999303</v>
          </cell>
          <cell r="AT17">
            <v>50.499999969</v>
          </cell>
          <cell r="AU17">
            <v>49.7142856832857</v>
          </cell>
        </row>
        <row r="17">
          <cell r="AX17">
            <v>48.7777777467778</v>
          </cell>
          <cell r="AY17">
            <v>48.0540540230541</v>
          </cell>
          <cell r="AZ17">
            <v>47.3947368111053</v>
          </cell>
          <cell r="BA17">
            <v>46.8974358664359</v>
          </cell>
        </row>
        <row r="17">
          <cell r="BC17">
            <v>46.974999969</v>
          </cell>
          <cell r="BD17">
            <v>47.1463414324146</v>
          </cell>
          <cell r="BE17">
            <v>46.0238094928095</v>
          </cell>
          <cell r="BF17">
            <v>46.1860464806279</v>
          </cell>
          <cell r="BG17">
            <v>45.6136363326364</v>
          </cell>
          <cell r="BH17">
            <v>45.2666666356667</v>
          </cell>
          <cell r="BI17">
            <v>45.7391304037826</v>
          </cell>
          <cell r="BJ17">
            <v>46.8510637987872</v>
          </cell>
          <cell r="BK17">
            <v>47.7708333023333</v>
          </cell>
        </row>
        <row r="17">
          <cell r="BM17">
            <v>47.9387754792041</v>
          </cell>
          <cell r="BN17">
            <v>46.979999969</v>
          </cell>
          <cell r="BO17">
            <v>48.2156862435098</v>
          </cell>
          <cell r="BP17">
            <v>47.5769230459231</v>
          </cell>
        </row>
        <row r="17">
          <cell r="BR17">
            <v>46.8490565727736</v>
          </cell>
          <cell r="BS17">
            <v>46.9444444134444</v>
          </cell>
          <cell r="BT17">
            <v>48.3090908780909</v>
          </cell>
          <cell r="BU17">
            <v>48.5892856832857</v>
          </cell>
          <cell r="BV17">
            <v>48.5087718988246</v>
          </cell>
          <cell r="BW17">
            <v>48.2068965207241</v>
          </cell>
          <cell r="BX17">
            <v>47.3898304774746</v>
          </cell>
          <cell r="BY17">
            <v>46.599999969</v>
          </cell>
          <cell r="BZ17">
            <v>46.2131147230984</v>
          </cell>
        </row>
        <row r="17">
          <cell r="CB17">
            <v>47.0161290012581</v>
          </cell>
          <cell r="CC17">
            <v>48.2063491753492</v>
          </cell>
          <cell r="CD17">
            <v>48.265624969</v>
          </cell>
          <cell r="CE17">
            <v>48.5846153536154</v>
          </cell>
        </row>
        <row r="17">
          <cell r="CG17">
            <v>50.0454545144546</v>
          </cell>
          <cell r="CH17">
            <v>49.8358208645224</v>
          </cell>
          <cell r="CI17">
            <v>49.4264705572353</v>
          </cell>
          <cell r="CJ17">
            <v>49.2608695342174</v>
          </cell>
        </row>
        <row r="17">
          <cell r="CL17">
            <v>49.4857142547143</v>
          </cell>
          <cell r="CM17">
            <v>49.1408450394225</v>
          </cell>
          <cell r="CN17">
            <v>48.5833333023333</v>
          </cell>
          <cell r="CO17">
            <v>47.9178081881781</v>
          </cell>
        </row>
        <row r="17">
          <cell r="EE17">
            <v>47.9178082191781</v>
          </cell>
        </row>
        <row r="18">
          <cell r="B18" t="str">
            <v>Libor Hruška</v>
          </cell>
        </row>
        <row r="18">
          <cell r="D18" t="str">
            <v>Počet šipek</v>
          </cell>
        </row>
        <row r="18">
          <cell r="EE18">
            <v>0</v>
          </cell>
        </row>
        <row r="19">
          <cell r="B19" t="str">
            <v>Petr Šum</v>
          </cell>
          <cell r="C19">
            <v>0</v>
          </cell>
          <cell r="D19" t="str">
            <v>Výhry</v>
          </cell>
        </row>
        <row r="19">
          <cell r="CG19">
            <v>0</v>
          </cell>
        </row>
        <row r="19">
          <cell r="CL19">
            <v>0</v>
          </cell>
        </row>
        <row r="19">
          <cell r="EE19">
            <v>0</v>
          </cell>
        </row>
        <row r="20">
          <cell r="B20" t="str">
            <v>Petr Šum</v>
          </cell>
          <cell r="C20" t="str">
            <v>Petr</v>
          </cell>
          <cell r="D20" t="str">
            <v>Prohry</v>
          </cell>
        </row>
        <row r="20">
          <cell r="CG20">
            <v>4</v>
          </cell>
        </row>
        <row r="20">
          <cell r="CL20">
            <v>4</v>
          </cell>
        </row>
        <row r="20">
          <cell r="EE20">
            <v>8</v>
          </cell>
          <cell r="EF20">
            <v>-8</v>
          </cell>
        </row>
        <row r="21">
          <cell r="B21" t="str">
            <v>Petr Šum</v>
          </cell>
          <cell r="C21" t="str">
            <v>Šum</v>
          </cell>
          <cell r="D21" t="str">
            <v>Placeno panáků</v>
          </cell>
        </row>
        <row r="21">
          <cell r="CG21">
            <v>4</v>
          </cell>
        </row>
        <row r="21">
          <cell r="CL21">
            <v>6</v>
          </cell>
        </row>
        <row r="21">
          <cell r="EE21">
            <v>10</v>
          </cell>
        </row>
        <row r="22">
          <cell r="B22" t="str">
            <v>Petr Šum</v>
          </cell>
          <cell r="C22">
            <v>0</v>
          </cell>
          <cell r="D22" t="str">
            <v>Přehozy</v>
          </cell>
        </row>
        <row r="22">
          <cell r="CG22">
            <v>0</v>
          </cell>
        </row>
        <row r="22">
          <cell r="CL22">
            <v>0</v>
          </cell>
        </row>
        <row r="22">
          <cell r="EE22">
            <v>0</v>
          </cell>
        </row>
        <row r="23">
          <cell r="B23" t="str">
            <v>Petr Šum</v>
          </cell>
          <cell r="C23">
            <v>0</v>
          </cell>
          <cell r="D23" t="str">
            <v>Poč. kol</v>
          </cell>
        </row>
        <row r="23">
          <cell r="CG23">
            <v>4</v>
          </cell>
        </row>
        <row r="23">
          <cell r="CL23">
            <v>4</v>
          </cell>
        </row>
        <row r="23">
          <cell r="EE23">
            <v>8</v>
          </cell>
        </row>
        <row r="24">
          <cell r="B24" t="str">
            <v>Petr Šum</v>
          </cell>
        </row>
        <row r="24">
          <cell r="D24" t="str">
            <v>Počet konečných bodů</v>
          </cell>
        </row>
        <row r="24">
          <cell r="CG24">
            <v>186</v>
          </cell>
          <cell r="CH24">
            <v>262</v>
          </cell>
          <cell r="CI24">
            <v>55</v>
          </cell>
          <cell r="CJ24">
            <v>124</v>
          </cell>
        </row>
        <row r="24">
          <cell r="CL24">
            <v>164</v>
          </cell>
          <cell r="CM24">
            <v>116</v>
          </cell>
          <cell r="CN24">
            <v>160</v>
          </cell>
          <cell r="CO24">
            <v>181</v>
          </cell>
        </row>
        <row r="24">
          <cell r="EE24">
            <v>1248</v>
          </cell>
        </row>
        <row r="25">
          <cell r="B25" t="str">
            <v>Petr Šum</v>
          </cell>
        </row>
        <row r="25">
          <cell r="D25" t="str">
            <v>Průměr konečných bodů na kolo</v>
          </cell>
        </row>
        <row r="25">
          <cell r="CG25">
            <v>185.999999849</v>
          </cell>
          <cell r="CH25">
            <v>223.999999849</v>
          </cell>
          <cell r="CI25">
            <v>167.666666515667</v>
          </cell>
          <cell r="CJ25">
            <v>156.749999849</v>
          </cell>
        </row>
        <row r="25">
          <cell r="CL25">
            <v>158.199999849</v>
          </cell>
          <cell r="CM25">
            <v>151.166666515667</v>
          </cell>
          <cell r="CN25">
            <v>152.428571277571</v>
          </cell>
          <cell r="CO25">
            <v>155.999999849</v>
          </cell>
        </row>
        <row r="25">
          <cell r="EE25">
            <v>156</v>
          </cell>
        </row>
        <row r="26">
          <cell r="B26" t="str">
            <v>Petr Šum</v>
          </cell>
        </row>
        <row r="26">
          <cell r="D26" t="str">
            <v>Počet šipek</v>
          </cell>
        </row>
        <row r="26">
          <cell r="EE26">
            <v>0</v>
          </cell>
        </row>
        <row r="27">
          <cell r="B27" t="str">
            <v>Pavel Pernekr</v>
          </cell>
          <cell r="C27">
            <v>0</v>
          </cell>
          <cell r="D27" t="str">
            <v>Výhry</v>
          </cell>
        </row>
        <row r="27">
          <cell r="EE27">
            <v>-90000</v>
          </cell>
        </row>
        <row r="28">
          <cell r="B28" t="str">
            <v>Pavel Pernekr</v>
          </cell>
          <cell r="C28" t="str">
            <v>Pavel</v>
          </cell>
          <cell r="D28" t="str">
            <v>Prohry</v>
          </cell>
        </row>
        <row r="28">
          <cell r="EE28">
            <v>-90000</v>
          </cell>
          <cell r="EF28">
            <v>0</v>
          </cell>
        </row>
        <row r="29">
          <cell r="B29" t="str">
            <v>Pavel Pernekr</v>
          </cell>
          <cell r="C29" t="str">
            <v>Pernekr</v>
          </cell>
          <cell r="D29" t="str">
            <v>Placeno panáků</v>
          </cell>
        </row>
        <row r="29">
          <cell r="EE29">
            <v>-90000</v>
          </cell>
        </row>
        <row r="30">
          <cell r="B30" t="str">
            <v>Pavel Pernekr</v>
          </cell>
          <cell r="C30">
            <v>0</v>
          </cell>
          <cell r="D30" t="str">
            <v>Přehozy</v>
          </cell>
        </row>
        <row r="30">
          <cell r="EE30">
            <v>-90000</v>
          </cell>
        </row>
        <row r="31">
          <cell r="B31" t="str">
            <v>Pavel Pernekr</v>
          </cell>
          <cell r="C31">
            <v>0</v>
          </cell>
          <cell r="D31" t="str">
            <v>Poč. kol</v>
          </cell>
        </row>
        <row r="31">
          <cell r="EE31">
            <v>-90000</v>
          </cell>
        </row>
        <row r="32">
          <cell r="B32" t="str">
            <v>Pavel Pernekr</v>
          </cell>
        </row>
        <row r="32">
          <cell r="D32" t="str">
            <v>Počet konečných bodů</v>
          </cell>
        </row>
        <row r="32">
          <cell r="EE32">
            <v>-90000</v>
          </cell>
        </row>
        <row r="33">
          <cell r="B33" t="str">
            <v>Pavel Pernekr</v>
          </cell>
        </row>
        <row r="33">
          <cell r="D33" t="str">
            <v>Průměr konečných bodů na kolo</v>
          </cell>
        </row>
        <row r="33">
          <cell r="EE33">
            <v>-90000</v>
          </cell>
        </row>
        <row r="34">
          <cell r="B34" t="str">
            <v>Pavel Pernekr</v>
          </cell>
        </row>
        <row r="34">
          <cell r="D34" t="str">
            <v>Počet šipek</v>
          </cell>
        </row>
        <row r="34">
          <cell r="EE34">
            <v>-90000</v>
          </cell>
        </row>
        <row r="35">
          <cell r="B35" t="str">
            <v>Milan Veselý</v>
          </cell>
          <cell r="C35">
            <v>0</v>
          </cell>
          <cell r="D35" t="str">
            <v>Výhry</v>
          </cell>
          <cell r="E35">
            <v>1</v>
          </cell>
        </row>
        <row r="35">
          <cell r="J35">
            <v>3</v>
          </cell>
        </row>
        <row r="35">
          <cell r="O35">
            <v>2</v>
          </cell>
        </row>
        <row r="35">
          <cell r="T35">
            <v>1</v>
          </cell>
        </row>
        <row r="35">
          <cell r="Y35">
            <v>2</v>
          </cell>
        </row>
        <row r="35">
          <cell r="AD35">
            <v>2</v>
          </cell>
        </row>
        <row r="35">
          <cell r="AI35">
            <v>2</v>
          </cell>
        </row>
        <row r="35">
          <cell r="AN35">
            <v>2</v>
          </cell>
        </row>
        <row r="35">
          <cell r="AS35">
            <v>1</v>
          </cell>
        </row>
        <row r="35">
          <cell r="AX35">
            <v>2</v>
          </cell>
        </row>
        <row r="35">
          <cell r="BC35">
            <v>3</v>
          </cell>
        </row>
        <row r="35">
          <cell r="BH35">
            <v>1</v>
          </cell>
        </row>
        <row r="35">
          <cell r="BM35">
            <v>1</v>
          </cell>
        </row>
        <row r="35">
          <cell r="BR35">
            <v>1</v>
          </cell>
        </row>
        <row r="35">
          <cell r="BW35">
            <v>0</v>
          </cell>
        </row>
        <row r="35">
          <cell r="CB35">
            <v>3</v>
          </cell>
        </row>
        <row r="35">
          <cell r="CG35">
            <v>0</v>
          </cell>
        </row>
        <row r="35">
          <cell r="CL35">
            <v>3</v>
          </cell>
        </row>
        <row r="35">
          <cell r="EE35">
            <v>30</v>
          </cell>
        </row>
        <row r="36">
          <cell r="B36" t="str">
            <v>Milan Veselý</v>
          </cell>
          <cell r="C36" t="str">
            <v>Milan</v>
          </cell>
          <cell r="D36" t="str">
            <v>Prohry</v>
          </cell>
          <cell r="E36">
            <v>1</v>
          </cell>
        </row>
        <row r="36">
          <cell r="J36">
            <v>0</v>
          </cell>
        </row>
        <row r="36">
          <cell r="O36">
            <v>1</v>
          </cell>
        </row>
        <row r="36">
          <cell r="T36">
            <v>1</v>
          </cell>
        </row>
        <row r="36">
          <cell r="Y36">
            <v>0</v>
          </cell>
        </row>
        <row r="36">
          <cell r="AD36">
            <v>1</v>
          </cell>
        </row>
        <row r="36">
          <cell r="AI36">
            <v>0</v>
          </cell>
        </row>
        <row r="36">
          <cell r="AN36">
            <v>0</v>
          </cell>
        </row>
        <row r="36">
          <cell r="AS36">
            <v>0</v>
          </cell>
        </row>
        <row r="36">
          <cell r="AX36">
            <v>1</v>
          </cell>
        </row>
        <row r="36">
          <cell r="BC36">
            <v>1</v>
          </cell>
        </row>
        <row r="36">
          <cell r="BH36">
            <v>2</v>
          </cell>
        </row>
        <row r="36">
          <cell r="BM36">
            <v>1</v>
          </cell>
        </row>
        <row r="36">
          <cell r="BR36">
            <v>1</v>
          </cell>
        </row>
        <row r="36">
          <cell r="BW36">
            <v>1</v>
          </cell>
        </row>
        <row r="36">
          <cell r="CB36">
            <v>0</v>
          </cell>
        </row>
        <row r="36">
          <cell r="CG36">
            <v>0</v>
          </cell>
        </row>
        <row r="36">
          <cell r="CL36">
            <v>0</v>
          </cell>
        </row>
        <row r="36">
          <cell r="EE36">
            <v>11</v>
          </cell>
          <cell r="EF36">
            <v>19</v>
          </cell>
        </row>
        <row r="37">
          <cell r="B37" t="str">
            <v>Milan Veselý</v>
          </cell>
          <cell r="C37" t="str">
            <v>Veselý</v>
          </cell>
          <cell r="D37" t="str">
            <v>Placeno panáků</v>
          </cell>
          <cell r="E37">
            <v>1</v>
          </cell>
        </row>
        <row r="37">
          <cell r="J37">
            <v>0</v>
          </cell>
        </row>
        <row r="37">
          <cell r="O37">
            <v>1</v>
          </cell>
        </row>
        <row r="37">
          <cell r="T37">
            <v>2</v>
          </cell>
        </row>
        <row r="37">
          <cell r="Y37">
            <v>0</v>
          </cell>
        </row>
        <row r="37">
          <cell r="AD37">
            <v>1</v>
          </cell>
        </row>
        <row r="37">
          <cell r="AI37">
            <v>0</v>
          </cell>
        </row>
        <row r="37">
          <cell r="AN37">
            <v>0</v>
          </cell>
        </row>
        <row r="37">
          <cell r="AS37">
            <v>0</v>
          </cell>
        </row>
        <row r="37">
          <cell r="AX37">
            <v>1</v>
          </cell>
        </row>
        <row r="37">
          <cell r="BC37">
            <v>1</v>
          </cell>
        </row>
        <row r="37">
          <cell r="BH37">
            <v>2</v>
          </cell>
        </row>
        <row r="37">
          <cell r="BM37">
            <v>1</v>
          </cell>
        </row>
        <row r="37">
          <cell r="BR37">
            <v>2</v>
          </cell>
        </row>
        <row r="37">
          <cell r="BW37">
            <v>1</v>
          </cell>
        </row>
        <row r="37">
          <cell r="CB37">
            <v>0</v>
          </cell>
        </row>
        <row r="37">
          <cell r="CG37">
            <v>0</v>
          </cell>
        </row>
        <row r="37">
          <cell r="CL37">
            <v>0</v>
          </cell>
        </row>
        <row r="37">
          <cell r="EE37">
            <v>13</v>
          </cell>
        </row>
        <row r="38">
          <cell r="B38" t="str">
            <v>Milan Veselý</v>
          </cell>
          <cell r="C38">
            <v>0</v>
          </cell>
          <cell r="D38" t="str">
            <v>Přehozy</v>
          </cell>
          <cell r="E38">
            <v>0</v>
          </cell>
        </row>
        <row r="38">
          <cell r="J38">
            <v>3</v>
          </cell>
        </row>
        <row r="38">
          <cell r="O38">
            <v>0</v>
          </cell>
        </row>
        <row r="38">
          <cell r="T38">
            <v>1</v>
          </cell>
        </row>
        <row r="38">
          <cell r="Y38">
            <v>1</v>
          </cell>
        </row>
        <row r="38">
          <cell r="AD38">
            <v>0</v>
          </cell>
        </row>
        <row r="38">
          <cell r="AI38">
            <v>0</v>
          </cell>
        </row>
        <row r="38">
          <cell r="AN38">
            <v>1</v>
          </cell>
        </row>
        <row r="38">
          <cell r="AS38">
            <v>1</v>
          </cell>
        </row>
        <row r="38">
          <cell r="AX38">
            <v>3</v>
          </cell>
        </row>
        <row r="38">
          <cell r="BC38">
            <v>0</v>
          </cell>
        </row>
        <row r="38">
          <cell r="BH38">
            <v>0</v>
          </cell>
        </row>
        <row r="38">
          <cell r="BM38">
            <v>0</v>
          </cell>
        </row>
        <row r="38">
          <cell r="BR38">
            <v>1</v>
          </cell>
        </row>
        <row r="38">
          <cell r="BW38">
            <v>3</v>
          </cell>
        </row>
        <row r="38">
          <cell r="CB38">
            <v>0</v>
          </cell>
        </row>
        <row r="38">
          <cell r="CG38">
            <v>2</v>
          </cell>
        </row>
        <row r="38">
          <cell r="CL38">
            <v>1</v>
          </cell>
        </row>
        <row r="38">
          <cell r="EE38">
            <v>17</v>
          </cell>
        </row>
        <row r="39">
          <cell r="B39" t="str">
            <v>Milan Veselý</v>
          </cell>
          <cell r="C39">
            <v>0</v>
          </cell>
          <cell r="D39" t="str">
            <v>Poč. kol</v>
          </cell>
          <cell r="E39">
            <v>4</v>
          </cell>
        </row>
        <row r="39">
          <cell r="J39">
            <v>4</v>
          </cell>
        </row>
        <row r="39">
          <cell r="O39">
            <v>4</v>
          </cell>
        </row>
        <row r="39">
          <cell r="T39">
            <v>4</v>
          </cell>
        </row>
        <row r="39">
          <cell r="Y39">
            <v>4</v>
          </cell>
        </row>
        <row r="39">
          <cell r="AD39">
            <v>4</v>
          </cell>
        </row>
        <row r="39">
          <cell r="AI39">
            <v>4</v>
          </cell>
        </row>
        <row r="39">
          <cell r="AN39">
            <v>4</v>
          </cell>
        </row>
        <row r="39">
          <cell r="AS39">
            <v>3</v>
          </cell>
        </row>
        <row r="39">
          <cell r="AX39">
            <v>4</v>
          </cell>
        </row>
        <row r="39">
          <cell r="BC39">
            <v>5</v>
          </cell>
        </row>
        <row r="39">
          <cell r="BH39">
            <v>4</v>
          </cell>
        </row>
        <row r="39">
          <cell r="BM39">
            <v>4</v>
          </cell>
        </row>
        <row r="39">
          <cell r="BR39">
            <v>5</v>
          </cell>
        </row>
        <row r="39">
          <cell r="BW39">
            <v>4</v>
          </cell>
        </row>
        <row r="39">
          <cell r="CB39">
            <v>4</v>
          </cell>
        </row>
        <row r="39">
          <cell r="CG39">
            <v>4</v>
          </cell>
        </row>
        <row r="39">
          <cell r="CL39">
            <v>4</v>
          </cell>
        </row>
        <row r="39">
          <cell r="EE39">
            <v>73</v>
          </cell>
        </row>
        <row r="40">
          <cell r="B40" t="str">
            <v>Milan Veselý</v>
          </cell>
        </row>
        <row r="40">
          <cell r="D40" t="str">
            <v>Počet konečných bodů</v>
          </cell>
          <cell r="E40">
            <v>0</v>
          </cell>
          <cell r="F40">
            <v>23</v>
          </cell>
          <cell r="G40">
            <v>46</v>
          </cell>
          <cell r="H40">
            <v>101</v>
          </cell>
        </row>
        <row r="40">
          <cell r="J40">
            <v>0</v>
          </cell>
          <cell r="K40">
            <v>61</v>
          </cell>
          <cell r="L40">
            <v>0</v>
          </cell>
          <cell r="M40">
            <v>0</v>
          </cell>
        </row>
        <row r="40">
          <cell r="O40">
            <v>4</v>
          </cell>
          <cell r="P40">
            <v>141</v>
          </cell>
          <cell r="Q40">
            <v>0</v>
          </cell>
          <cell r="R40">
            <v>0</v>
          </cell>
        </row>
        <row r="40">
          <cell r="T40">
            <v>0</v>
          </cell>
          <cell r="U40">
            <v>82</v>
          </cell>
          <cell r="V40">
            <v>31</v>
          </cell>
          <cell r="W40">
            <v>8</v>
          </cell>
        </row>
        <row r="40">
          <cell r="Y40">
            <v>0</v>
          </cell>
          <cell r="Z40">
            <v>0</v>
          </cell>
          <cell r="AA40">
            <v>26</v>
          </cell>
          <cell r="AB40">
            <v>75</v>
          </cell>
        </row>
        <row r="40">
          <cell r="AD40">
            <v>84</v>
          </cell>
          <cell r="AE40">
            <v>0</v>
          </cell>
          <cell r="AF40">
            <v>25</v>
          </cell>
          <cell r="AG40">
            <v>0</v>
          </cell>
        </row>
        <row r="40">
          <cell r="AI40">
            <v>0</v>
          </cell>
          <cell r="AJ40">
            <v>43</v>
          </cell>
          <cell r="AK40">
            <v>0</v>
          </cell>
          <cell r="AL40">
            <v>77</v>
          </cell>
        </row>
        <row r="40">
          <cell r="AN40">
            <v>0</v>
          </cell>
          <cell r="AO40">
            <v>0</v>
          </cell>
          <cell r="AP40">
            <v>34</v>
          </cell>
          <cell r="AQ40">
            <v>33</v>
          </cell>
        </row>
        <row r="40">
          <cell r="AS40">
            <v>35</v>
          </cell>
          <cell r="AT40">
            <v>0</v>
          </cell>
          <cell r="AU40">
            <v>8</v>
          </cell>
        </row>
        <row r="40">
          <cell r="AX40">
            <v>126</v>
          </cell>
          <cell r="AY40">
            <v>26</v>
          </cell>
          <cell r="AZ40">
            <v>0</v>
          </cell>
          <cell r="BA40">
            <v>0</v>
          </cell>
        </row>
        <row r="40">
          <cell r="BC40">
            <v>0</v>
          </cell>
          <cell r="BD40">
            <v>83</v>
          </cell>
          <cell r="BE40">
            <v>116</v>
          </cell>
          <cell r="BF40">
            <v>0</v>
          </cell>
          <cell r="BG40">
            <v>0</v>
          </cell>
          <cell r="BH40">
            <v>126</v>
          </cell>
          <cell r="BI40">
            <v>0</v>
          </cell>
          <cell r="BJ40">
            <v>78</v>
          </cell>
          <cell r="BK40">
            <v>63</v>
          </cell>
        </row>
        <row r="40">
          <cell r="BM40">
            <v>0</v>
          </cell>
          <cell r="BN40">
            <v>113</v>
          </cell>
          <cell r="BO40">
            <v>71</v>
          </cell>
          <cell r="BP40">
            <v>162</v>
          </cell>
        </row>
        <row r="40">
          <cell r="BR40">
            <v>0</v>
          </cell>
          <cell r="BS40">
            <v>98</v>
          </cell>
          <cell r="BT40">
            <v>50</v>
          </cell>
          <cell r="BU40">
            <v>96</v>
          </cell>
          <cell r="BV40">
            <v>22</v>
          </cell>
          <cell r="BW40">
            <v>70</v>
          </cell>
          <cell r="BX40">
            <v>16</v>
          </cell>
          <cell r="BY40">
            <v>56</v>
          </cell>
          <cell r="BZ40">
            <v>45</v>
          </cell>
        </row>
        <row r="40">
          <cell r="CB40">
            <v>0</v>
          </cell>
          <cell r="CC40">
            <v>46</v>
          </cell>
          <cell r="CD40">
            <v>0</v>
          </cell>
          <cell r="CE40">
            <v>0</v>
          </cell>
        </row>
        <row r="40">
          <cell r="CG40">
            <v>152</v>
          </cell>
          <cell r="CH40">
            <v>82</v>
          </cell>
          <cell r="CI40">
            <v>8</v>
          </cell>
          <cell r="CJ40">
            <v>103</v>
          </cell>
        </row>
        <row r="40">
          <cell r="CL40">
            <v>0</v>
          </cell>
          <cell r="CM40">
            <v>0</v>
          </cell>
          <cell r="CN40">
            <v>40</v>
          </cell>
          <cell r="CO40">
            <v>0</v>
          </cell>
        </row>
        <row r="40">
          <cell r="EE40">
            <v>2785</v>
          </cell>
        </row>
        <row r="41">
          <cell r="B41" t="str">
            <v>Milan Veselý</v>
          </cell>
        </row>
        <row r="41">
          <cell r="D41" t="str">
            <v>Průměr konečných bodů na kolo</v>
          </cell>
          <cell r="E41">
            <v>-1.61E-007</v>
          </cell>
          <cell r="F41">
            <v>11.499999839</v>
          </cell>
          <cell r="G41">
            <v>22.999999839</v>
          </cell>
          <cell r="H41">
            <v>42.499999839</v>
          </cell>
        </row>
        <row r="41">
          <cell r="J41">
            <v>33.999999839</v>
          </cell>
          <cell r="K41">
            <v>38.499999839</v>
          </cell>
          <cell r="L41">
            <v>32.999999839</v>
          </cell>
          <cell r="M41">
            <v>28.874999839</v>
          </cell>
        </row>
        <row r="41">
          <cell r="O41">
            <v>26.1111109501111</v>
          </cell>
          <cell r="P41">
            <v>37.599999839</v>
          </cell>
          <cell r="Q41">
            <v>34.1818180208182</v>
          </cell>
          <cell r="R41">
            <v>31.3333331723333</v>
          </cell>
        </row>
        <row r="41">
          <cell r="T41">
            <v>28.9230767620769</v>
          </cell>
          <cell r="U41">
            <v>32.7142855532857</v>
          </cell>
          <cell r="V41">
            <v>32.599999839</v>
          </cell>
          <cell r="W41">
            <v>31.062499839</v>
          </cell>
        </row>
        <row r="41">
          <cell r="Y41">
            <v>29.2352939566471</v>
          </cell>
          <cell r="Z41">
            <v>27.6111109501111</v>
          </cell>
          <cell r="AA41">
            <v>27.5263156284737</v>
          </cell>
          <cell r="AB41">
            <v>29.899999839</v>
          </cell>
        </row>
        <row r="41">
          <cell r="AD41">
            <v>32.4761903151905</v>
          </cell>
          <cell r="AE41">
            <v>30.999999839</v>
          </cell>
          <cell r="AF41">
            <v>30.7391302737826</v>
          </cell>
          <cell r="AG41">
            <v>29.4583331723333</v>
          </cell>
        </row>
        <row r="41">
          <cell r="AI41">
            <v>28.279999839</v>
          </cell>
          <cell r="AJ41">
            <v>28.8461536851538</v>
          </cell>
          <cell r="AK41">
            <v>27.7777776167778</v>
          </cell>
          <cell r="AL41">
            <v>29.5357141247143</v>
          </cell>
        </row>
        <row r="41">
          <cell r="AN41">
            <v>28.5172412183103</v>
          </cell>
          <cell r="AO41">
            <v>27.5666665056667</v>
          </cell>
          <cell r="AP41">
            <v>27.7741933873871</v>
          </cell>
          <cell r="AQ41">
            <v>27.937499839</v>
          </cell>
        </row>
        <row r="41">
          <cell r="AS41">
            <v>28.1515149905152</v>
          </cell>
          <cell r="AT41">
            <v>27.3235292507647</v>
          </cell>
          <cell r="AU41">
            <v>26.7714284104286</v>
          </cell>
        </row>
        <row r="41">
          <cell r="AX41">
            <v>29.5277776167778</v>
          </cell>
          <cell r="AY41">
            <v>29.4324322714324</v>
          </cell>
          <cell r="AZ41">
            <v>28.6578945758421</v>
          </cell>
          <cell r="BA41">
            <v>27.9230767620769</v>
          </cell>
        </row>
        <row r="41">
          <cell r="BC41">
            <v>27.224999839</v>
          </cell>
          <cell r="BD41">
            <v>28.5853656926585</v>
          </cell>
          <cell r="BE41">
            <v>30.6666665056667</v>
          </cell>
          <cell r="BF41">
            <v>29.953488211093</v>
          </cell>
          <cell r="BG41">
            <v>29.2727271117273</v>
          </cell>
          <cell r="BH41">
            <v>31.4222220612222</v>
          </cell>
          <cell r="BI41">
            <v>30.7391302737826</v>
          </cell>
          <cell r="BJ41">
            <v>31.7446806900638</v>
          </cell>
          <cell r="BK41">
            <v>32.3958331723333</v>
          </cell>
        </row>
        <row r="41">
          <cell r="BM41">
            <v>31.734693716551</v>
          </cell>
          <cell r="BN41">
            <v>33.359999839</v>
          </cell>
          <cell r="BO41">
            <v>34.0980390546863</v>
          </cell>
          <cell r="BP41">
            <v>36.5576921466923</v>
          </cell>
        </row>
        <row r="41">
          <cell r="BR41">
            <v>35.8679243673019</v>
          </cell>
          <cell r="BS41">
            <v>37.0185183575185</v>
          </cell>
          <cell r="BT41">
            <v>37.2545452935455</v>
          </cell>
          <cell r="BU41">
            <v>38.3035712675714</v>
          </cell>
          <cell r="BV41">
            <v>38.0175436986491</v>
          </cell>
          <cell r="BW41">
            <v>38.5689653562414</v>
          </cell>
          <cell r="BX41">
            <v>38.1864405169661</v>
          </cell>
          <cell r="BY41">
            <v>38.4833331723333</v>
          </cell>
          <cell r="BZ41">
            <v>38.5901637734262</v>
          </cell>
        </row>
        <row r="41">
          <cell r="CB41">
            <v>37.9677417744839</v>
          </cell>
          <cell r="CC41">
            <v>38.0952379342381</v>
          </cell>
          <cell r="CD41">
            <v>37.499999839</v>
          </cell>
          <cell r="CE41">
            <v>36.9230767620769</v>
          </cell>
        </row>
        <row r="41">
          <cell r="CG41">
            <v>38.6666665056667</v>
          </cell>
          <cell r="CH41">
            <v>39.3134326748209</v>
          </cell>
          <cell r="CI41">
            <v>38.8529410154706</v>
          </cell>
          <cell r="CJ41">
            <v>39.7826085346522</v>
          </cell>
        </row>
        <row r="41">
          <cell r="CL41">
            <v>39.2142855532857</v>
          </cell>
          <cell r="CM41">
            <v>38.6619716699859</v>
          </cell>
          <cell r="CN41">
            <v>38.6805553945556</v>
          </cell>
          <cell r="CO41">
            <v>38.1506847705069</v>
          </cell>
        </row>
        <row r="41">
          <cell r="EE41">
            <v>38.1506849315069</v>
          </cell>
        </row>
        <row r="42">
          <cell r="B42" t="str">
            <v>Milan Veselý</v>
          </cell>
        </row>
        <row r="42">
          <cell r="D42" t="str">
            <v>Počet šipek</v>
          </cell>
        </row>
        <row r="42">
          <cell r="EE42">
            <v>0</v>
          </cell>
        </row>
        <row r="43">
          <cell r="B43" t="str">
            <v>Míra Šedivý</v>
          </cell>
          <cell r="C43">
            <v>0</v>
          </cell>
          <cell r="D43" t="str">
            <v>Výhry</v>
          </cell>
        </row>
        <row r="43">
          <cell r="O43">
            <v>0</v>
          </cell>
        </row>
        <row r="43">
          <cell r="T43">
            <v>0</v>
          </cell>
        </row>
        <row r="43">
          <cell r="AD43">
            <v>0</v>
          </cell>
        </row>
        <row r="43">
          <cell r="AI43">
            <v>0</v>
          </cell>
        </row>
        <row r="43">
          <cell r="AN43">
            <v>0</v>
          </cell>
        </row>
        <row r="43">
          <cell r="BC43">
            <v>2</v>
          </cell>
        </row>
        <row r="43">
          <cell r="BR43">
            <v>3</v>
          </cell>
        </row>
        <row r="43">
          <cell r="EE43">
            <v>5</v>
          </cell>
        </row>
        <row r="44">
          <cell r="B44" t="str">
            <v>Míra Šedivý</v>
          </cell>
          <cell r="C44" t="str">
            <v>Míra</v>
          </cell>
          <cell r="D44" t="str">
            <v>Prohry</v>
          </cell>
        </row>
        <row r="44">
          <cell r="O44">
            <v>0</v>
          </cell>
        </row>
        <row r="44">
          <cell r="T44">
            <v>0</v>
          </cell>
        </row>
        <row r="44">
          <cell r="AD44">
            <v>1</v>
          </cell>
        </row>
        <row r="44">
          <cell r="AI44">
            <v>2</v>
          </cell>
        </row>
        <row r="44">
          <cell r="AN44">
            <v>1</v>
          </cell>
        </row>
        <row r="44">
          <cell r="BC44">
            <v>1</v>
          </cell>
        </row>
        <row r="44">
          <cell r="BR44">
            <v>1</v>
          </cell>
        </row>
        <row r="44">
          <cell r="EE44">
            <v>6</v>
          </cell>
          <cell r="EF44">
            <v>-1</v>
          </cell>
        </row>
        <row r="45">
          <cell r="B45" t="str">
            <v>Míra Šedivý</v>
          </cell>
          <cell r="C45" t="str">
            <v>Šedivý</v>
          </cell>
          <cell r="D45" t="str">
            <v>Placeno panáků</v>
          </cell>
        </row>
        <row r="45">
          <cell r="O45">
            <v>0</v>
          </cell>
        </row>
        <row r="45">
          <cell r="T45">
            <v>0</v>
          </cell>
        </row>
        <row r="45">
          <cell r="AD45">
            <v>1</v>
          </cell>
        </row>
        <row r="45">
          <cell r="AI45">
            <v>2</v>
          </cell>
        </row>
        <row r="45">
          <cell r="AN45">
            <v>1</v>
          </cell>
        </row>
        <row r="45">
          <cell r="BC45">
            <v>1</v>
          </cell>
        </row>
        <row r="45">
          <cell r="BR45">
            <v>1</v>
          </cell>
        </row>
        <row r="45">
          <cell r="EE45">
            <v>6</v>
          </cell>
        </row>
        <row r="46">
          <cell r="B46" t="str">
            <v>Míra Šedivý</v>
          </cell>
          <cell r="C46">
            <v>0</v>
          </cell>
          <cell r="D46" t="str">
            <v>Přehozy</v>
          </cell>
        </row>
        <row r="46">
          <cell r="O46">
            <v>0</v>
          </cell>
        </row>
        <row r="46">
          <cell r="T46">
            <v>0</v>
          </cell>
        </row>
        <row r="46">
          <cell r="AD46">
            <v>0</v>
          </cell>
        </row>
        <row r="46">
          <cell r="AI46">
            <v>0</v>
          </cell>
        </row>
        <row r="46">
          <cell r="AN46">
            <v>0</v>
          </cell>
        </row>
        <row r="46">
          <cell r="BC46">
            <v>1</v>
          </cell>
        </row>
        <row r="46">
          <cell r="BR46">
            <v>1</v>
          </cell>
        </row>
        <row r="46">
          <cell r="EE46">
            <v>2</v>
          </cell>
        </row>
        <row r="47">
          <cell r="B47" t="str">
            <v>Míra Šedivý</v>
          </cell>
          <cell r="C47">
            <v>0</v>
          </cell>
          <cell r="D47" t="str">
            <v>Poč. kol</v>
          </cell>
        </row>
        <row r="47">
          <cell r="O47">
            <v>4</v>
          </cell>
        </row>
        <row r="47">
          <cell r="T47">
            <v>4</v>
          </cell>
        </row>
        <row r="47">
          <cell r="AD47">
            <v>4</v>
          </cell>
        </row>
        <row r="47">
          <cell r="AI47">
            <v>4</v>
          </cell>
        </row>
        <row r="47">
          <cell r="AN47">
            <v>4</v>
          </cell>
        </row>
        <row r="47">
          <cell r="BC47">
            <v>5</v>
          </cell>
        </row>
        <row r="47">
          <cell r="BR47">
            <v>5</v>
          </cell>
        </row>
        <row r="47">
          <cell r="EE47">
            <v>30</v>
          </cell>
        </row>
        <row r="48">
          <cell r="B48" t="str">
            <v>Míra Šedivý</v>
          </cell>
        </row>
        <row r="48">
          <cell r="D48" t="str">
            <v>Počet konečných bodů</v>
          </cell>
        </row>
        <row r="48">
          <cell r="O48">
            <v>109</v>
          </cell>
          <cell r="P48">
            <v>109</v>
          </cell>
          <cell r="Q48">
            <v>20</v>
          </cell>
          <cell r="R48">
            <v>33</v>
          </cell>
        </row>
        <row r="48">
          <cell r="T48">
            <v>101</v>
          </cell>
          <cell r="U48">
            <v>46</v>
          </cell>
          <cell r="V48">
            <v>28</v>
          </cell>
          <cell r="W48">
            <v>102</v>
          </cell>
        </row>
        <row r="48">
          <cell r="AD48">
            <v>30</v>
          </cell>
          <cell r="AE48">
            <v>21</v>
          </cell>
          <cell r="AF48">
            <v>49</v>
          </cell>
          <cell r="AG48">
            <v>141</v>
          </cell>
        </row>
        <row r="48">
          <cell r="AI48">
            <v>154</v>
          </cell>
          <cell r="AJ48">
            <v>15</v>
          </cell>
          <cell r="AK48">
            <v>77</v>
          </cell>
          <cell r="AL48">
            <v>114</v>
          </cell>
        </row>
        <row r="48">
          <cell r="AN48">
            <v>48</v>
          </cell>
          <cell r="AO48">
            <v>75</v>
          </cell>
          <cell r="AP48">
            <v>100</v>
          </cell>
          <cell r="AQ48">
            <v>90</v>
          </cell>
        </row>
        <row r="48">
          <cell r="BC48">
            <v>0</v>
          </cell>
          <cell r="BD48">
            <v>159</v>
          </cell>
          <cell r="BE48">
            <v>102</v>
          </cell>
          <cell r="BF48">
            <v>36</v>
          </cell>
          <cell r="BG48">
            <v>0</v>
          </cell>
        </row>
        <row r="48">
          <cell r="BR48">
            <v>0</v>
          </cell>
          <cell r="BS48">
            <v>0</v>
          </cell>
          <cell r="BT48">
            <v>69</v>
          </cell>
          <cell r="BU48">
            <v>166</v>
          </cell>
          <cell r="BV48">
            <v>0</v>
          </cell>
        </row>
        <row r="48">
          <cell r="EE48">
            <v>1994</v>
          </cell>
        </row>
        <row r="49">
          <cell r="B49" t="str">
            <v>Míra Šedivý</v>
          </cell>
        </row>
        <row r="49">
          <cell r="D49" t="str">
            <v>Průměr konečných bodů na kolo</v>
          </cell>
        </row>
        <row r="49">
          <cell r="O49">
            <v>108.999999869</v>
          </cell>
          <cell r="P49">
            <v>108.999999869</v>
          </cell>
          <cell r="Q49">
            <v>79.3333332023333</v>
          </cell>
          <cell r="R49">
            <v>67.749999869</v>
          </cell>
        </row>
        <row r="49">
          <cell r="T49">
            <v>74.399999869</v>
          </cell>
          <cell r="U49">
            <v>69.6666665356667</v>
          </cell>
          <cell r="V49">
            <v>63.7142855832857</v>
          </cell>
          <cell r="W49">
            <v>68.499999869</v>
          </cell>
        </row>
        <row r="49">
          <cell r="AD49">
            <v>64.2222220912222</v>
          </cell>
          <cell r="AE49">
            <v>59.899999869</v>
          </cell>
          <cell r="AF49">
            <v>58.9090907780909</v>
          </cell>
          <cell r="AG49">
            <v>65.749999869</v>
          </cell>
        </row>
        <row r="49">
          <cell r="AI49">
            <v>72.5384614074615</v>
          </cell>
          <cell r="AJ49">
            <v>68.4285712975714</v>
          </cell>
          <cell r="AK49">
            <v>68.999999869</v>
          </cell>
          <cell r="AL49">
            <v>71.812499869</v>
          </cell>
        </row>
        <row r="49">
          <cell r="AN49">
            <v>70.4117645748824</v>
          </cell>
          <cell r="AO49">
            <v>70.6666665356667</v>
          </cell>
          <cell r="AP49">
            <v>72.2105261847895</v>
          </cell>
          <cell r="AQ49">
            <v>73.099999869</v>
          </cell>
        </row>
        <row r="49">
          <cell r="BC49">
            <v>69.6190474880476</v>
          </cell>
          <cell r="BD49">
            <v>73.6818180508182</v>
          </cell>
          <cell r="BE49">
            <v>74.9130433472609</v>
          </cell>
          <cell r="BF49">
            <v>73.2916665356667</v>
          </cell>
          <cell r="BG49">
            <v>70.359999869</v>
          </cell>
        </row>
        <row r="49">
          <cell r="BR49">
            <v>67.6538460228462</v>
          </cell>
          <cell r="BS49">
            <v>65.1481480171482</v>
          </cell>
          <cell r="BT49">
            <v>65.2857141547143</v>
          </cell>
          <cell r="BU49">
            <v>68.7586205586552</v>
          </cell>
          <cell r="BV49">
            <v>66.4666665356667</v>
          </cell>
        </row>
        <row r="49">
          <cell r="EE49">
            <v>66.4666666666667</v>
          </cell>
        </row>
        <row r="50">
          <cell r="B50" t="str">
            <v>Míra Šedivý</v>
          </cell>
        </row>
        <row r="50">
          <cell r="D50" t="str">
            <v>Počet šipek</v>
          </cell>
        </row>
        <row r="50">
          <cell r="EE50">
            <v>0</v>
          </cell>
        </row>
        <row r="51">
          <cell r="B51" t="str">
            <v>Jiří Blín</v>
          </cell>
          <cell r="C51">
            <v>0</v>
          </cell>
          <cell r="D51" t="str">
            <v>Výhry</v>
          </cell>
          <cell r="E51">
            <v>1</v>
          </cell>
        </row>
        <row r="51">
          <cell r="J51">
            <v>0</v>
          </cell>
        </row>
        <row r="51">
          <cell r="O51">
            <v>0</v>
          </cell>
        </row>
        <row r="51">
          <cell r="T51">
            <v>0</v>
          </cell>
        </row>
        <row r="51">
          <cell r="Y51">
            <v>0</v>
          </cell>
        </row>
        <row r="51">
          <cell r="AD51">
            <v>0</v>
          </cell>
        </row>
        <row r="51">
          <cell r="AI51">
            <v>0</v>
          </cell>
        </row>
        <row r="51">
          <cell r="AN51">
            <v>1</v>
          </cell>
        </row>
        <row r="51">
          <cell r="AS51">
            <v>0</v>
          </cell>
        </row>
        <row r="51">
          <cell r="AX51">
            <v>1</v>
          </cell>
        </row>
        <row r="51">
          <cell r="BC51">
            <v>2</v>
          </cell>
        </row>
        <row r="51">
          <cell r="BH51">
            <v>2</v>
          </cell>
        </row>
        <row r="51">
          <cell r="BM51">
            <v>0</v>
          </cell>
        </row>
        <row r="51">
          <cell r="BR51">
            <v>0</v>
          </cell>
        </row>
        <row r="51">
          <cell r="BW51">
            <v>2</v>
          </cell>
        </row>
        <row r="51">
          <cell r="CB51">
            <v>0</v>
          </cell>
        </row>
        <row r="51">
          <cell r="CG51">
            <v>0</v>
          </cell>
        </row>
        <row r="51">
          <cell r="CL51">
            <v>0</v>
          </cell>
        </row>
        <row r="51">
          <cell r="EE51">
            <v>9</v>
          </cell>
        </row>
        <row r="52">
          <cell r="B52" t="str">
            <v>Jiří Blín</v>
          </cell>
          <cell r="C52" t="str">
            <v>Jiří</v>
          </cell>
          <cell r="D52" t="str">
            <v>Prohry</v>
          </cell>
          <cell r="E52">
            <v>1</v>
          </cell>
        </row>
        <row r="52">
          <cell r="J52">
            <v>2</v>
          </cell>
        </row>
        <row r="52">
          <cell r="O52">
            <v>3</v>
          </cell>
        </row>
        <row r="52">
          <cell r="T52">
            <v>0</v>
          </cell>
        </row>
        <row r="52">
          <cell r="Y52">
            <v>0</v>
          </cell>
        </row>
        <row r="52">
          <cell r="AD52">
            <v>1</v>
          </cell>
        </row>
        <row r="52">
          <cell r="AI52">
            <v>1</v>
          </cell>
        </row>
        <row r="52">
          <cell r="AN52">
            <v>2</v>
          </cell>
        </row>
        <row r="52">
          <cell r="AS52">
            <v>1</v>
          </cell>
        </row>
        <row r="52">
          <cell r="AX52">
            <v>0</v>
          </cell>
        </row>
        <row r="52">
          <cell r="BC52">
            <v>1</v>
          </cell>
        </row>
        <row r="52">
          <cell r="BH52">
            <v>1</v>
          </cell>
        </row>
        <row r="52">
          <cell r="BM52">
            <v>1</v>
          </cell>
        </row>
        <row r="52">
          <cell r="BR52">
            <v>1</v>
          </cell>
        </row>
        <row r="52">
          <cell r="BW52">
            <v>0</v>
          </cell>
        </row>
        <row r="52">
          <cell r="CB52">
            <v>3</v>
          </cell>
        </row>
        <row r="52">
          <cell r="CG52">
            <v>0</v>
          </cell>
        </row>
        <row r="52">
          <cell r="CL52">
            <v>0</v>
          </cell>
        </row>
        <row r="52">
          <cell r="EE52">
            <v>18</v>
          </cell>
          <cell r="EF52">
            <v>-9</v>
          </cell>
        </row>
        <row r="53">
          <cell r="B53" t="str">
            <v>Jiří Blín</v>
          </cell>
          <cell r="C53" t="str">
            <v>Blín</v>
          </cell>
          <cell r="D53" t="str">
            <v>Placeno panáků</v>
          </cell>
          <cell r="E53">
            <v>2</v>
          </cell>
        </row>
        <row r="53">
          <cell r="J53">
            <v>4</v>
          </cell>
        </row>
        <row r="53">
          <cell r="O53">
            <v>4</v>
          </cell>
        </row>
        <row r="53">
          <cell r="T53">
            <v>0</v>
          </cell>
        </row>
        <row r="53">
          <cell r="Y53">
            <v>0</v>
          </cell>
        </row>
        <row r="53">
          <cell r="AD53">
            <v>1</v>
          </cell>
        </row>
        <row r="53">
          <cell r="AI53">
            <v>1</v>
          </cell>
        </row>
        <row r="53">
          <cell r="AN53">
            <v>2</v>
          </cell>
        </row>
        <row r="53">
          <cell r="AS53">
            <v>1</v>
          </cell>
        </row>
        <row r="53">
          <cell r="AX53">
            <v>0</v>
          </cell>
        </row>
        <row r="53">
          <cell r="BC53">
            <v>2</v>
          </cell>
        </row>
        <row r="53">
          <cell r="BH53">
            <v>1</v>
          </cell>
        </row>
        <row r="53">
          <cell r="BM53">
            <v>1</v>
          </cell>
        </row>
        <row r="53">
          <cell r="BR53">
            <v>2</v>
          </cell>
        </row>
        <row r="53">
          <cell r="BW53">
            <v>0</v>
          </cell>
        </row>
        <row r="53">
          <cell r="CB53">
            <v>3</v>
          </cell>
        </row>
        <row r="53">
          <cell r="CG53">
            <v>0</v>
          </cell>
        </row>
        <row r="53">
          <cell r="CL53">
            <v>0</v>
          </cell>
        </row>
        <row r="53">
          <cell r="EE53">
            <v>24</v>
          </cell>
        </row>
        <row r="54">
          <cell r="B54" t="str">
            <v>Jiří Blín</v>
          </cell>
          <cell r="C54">
            <v>0</v>
          </cell>
          <cell r="D54" t="str">
            <v>Přehozy</v>
          </cell>
          <cell r="E54">
            <v>0</v>
          </cell>
        </row>
        <row r="54">
          <cell r="J54">
            <v>0</v>
          </cell>
        </row>
        <row r="54">
          <cell r="O54">
            <v>0</v>
          </cell>
        </row>
        <row r="54">
          <cell r="T54">
            <v>0</v>
          </cell>
        </row>
        <row r="54">
          <cell r="Y54">
            <v>1</v>
          </cell>
        </row>
        <row r="54">
          <cell r="AD54">
            <v>3</v>
          </cell>
        </row>
        <row r="54">
          <cell r="AI54">
            <v>2</v>
          </cell>
        </row>
        <row r="54">
          <cell r="AN54">
            <v>0</v>
          </cell>
        </row>
        <row r="54">
          <cell r="AS54">
            <v>0</v>
          </cell>
        </row>
        <row r="54">
          <cell r="AX54">
            <v>0</v>
          </cell>
        </row>
        <row r="54">
          <cell r="BC54">
            <v>1</v>
          </cell>
        </row>
        <row r="54">
          <cell r="BH54">
            <v>0</v>
          </cell>
        </row>
        <row r="54">
          <cell r="BM54">
            <v>0</v>
          </cell>
        </row>
        <row r="54">
          <cell r="BR54">
            <v>0</v>
          </cell>
        </row>
        <row r="54">
          <cell r="BW54">
            <v>2</v>
          </cell>
        </row>
        <row r="54">
          <cell r="CB54">
            <v>1</v>
          </cell>
        </row>
        <row r="54">
          <cell r="CG54">
            <v>1</v>
          </cell>
        </row>
        <row r="54">
          <cell r="CL54">
            <v>1</v>
          </cell>
        </row>
        <row r="54">
          <cell r="EE54">
            <v>12</v>
          </cell>
        </row>
        <row r="55">
          <cell r="B55" t="str">
            <v>Jiří Blín</v>
          </cell>
          <cell r="C55">
            <v>0</v>
          </cell>
          <cell r="D55" t="str">
            <v>Poč. kol</v>
          </cell>
          <cell r="E55">
            <v>4</v>
          </cell>
        </row>
        <row r="55">
          <cell r="J55">
            <v>4</v>
          </cell>
        </row>
        <row r="55">
          <cell r="O55">
            <v>4</v>
          </cell>
        </row>
        <row r="55">
          <cell r="T55">
            <v>4</v>
          </cell>
        </row>
        <row r="55">
          <cell r="Y55">
            <v>4</v>
          </cell>
        </row>
        <row r="55">
          <cell r="AD55">
            <v>4</v>
          </cell>
        </row>
        <row r="55">
          <cell r="AI55">
            <v>4</v>
          </cell>
        </row>
        <row r="55">
          <cell r="AN55">
            <v>4</v>
          </cell>
        </row>
        <row r="55">
          <cell r="AS55">
            <v>3</v>
          </cell>
        </row>
        <row r="55">
          <cell r="AX55">
            <v>4</v>
          </cell>
        </row>
        <row r="55">
          <cell r="BC55">
            <v>5</v>
          </cell>
        </row>
        <row r="55">
          <cell r="BH55">
            <v>4</v>
          </cell>
        </row>
        <row r="55">
          <cell r="BM55">
            <v>4</v>
          </cell>
        </row>
        <row r="55">
          <cell r="BR55">
            <v>5</v>
          </cell>
        </row>
        <row r="55">
          <cell r="BW55">
            <v>4</v>
          </cell>
        </row>
        <row r="55">
          <cell r="CB55">
            <v>4</v>
          </cell>
        </row>
        <row r="55">
          <cell r="CG55">
            <v>4</v>
          </cell>
        </row>
        <row r="55">
          <cell r="CL55">
            <v>4</v>
          </cell>
        </row>
        <row r="55">
          <cell r="EE55">
            <v>73</v>
          </cell>
        </row>
        <row r="56">
          <cell r="B56" t="str">
            <v>Jiří Blín</v>
          </cell>
        </row>
        <row r="56">
          <cell r="D56" t="str">
            <v>Počet konečných bodů</v>
          </cell>
          <cell r="E56">
            <v>105</v>
          </cell>
          <cell r="F56">
            <v>61</v>
          </cell>
          <cell r="G56">
            <v>0</v>
          </cell>
          <cell r="H56">
            <v>68</v>
          </cell>
        </row>
        <row r="56">
          <cell r="J56">
            <v>90</v>
          </cell>
          <cell r="K56">
            <v>81</v>
          </cell>
          <cell r="L56">
            <v>28</v>
          </cell>
          <cell r="M56">
            <v>16</v>
          </cell>
        </row>
        <row r="56">
          <cell r="O56">
            <v>164</v>
          </cell>
          <cell r="P56">
            <v>84</v>
          </cell>
          <cell r="Q56">
            <v>193</v>
          </cell>
          <cell r="R56">
            <v>89</v>
          </cell>
        </row>
        <row r="56">
          <cell r="T56">
            <v>139</v>
          </cell>
          <cell r="U56">
            <v>66</v>
          </cell>
          <cell r="V56">
            <v>22</v>
          </cell>
          <cell r="W56">
            <v>71</v>
          </cell>
        </row>
        <row r="56">
          <cell r="Y56">
            <v>42</v>
          </cell>
          <cell r="Z56">
            <v>95</v>
          </cell>
          <cell r="AA56">
            <v>37</v>
          </cell>
          <cell r="AB56">
            <v>65</v>
          </cell>
        </row>
        <row r="56">
          <cell r="AD56">
            <v>27</v>
          </cell>
          <cell r="AE56">
            <v>125</v>
          </cell>
          <cell r="AF56">
            <v>16</v>
          </cell>
          <cell r="AG56">
            <v>168</v>
          </cell>
        </row>
        <row r="56">
          <cell r="AI56">
            <v>37</v>
          </cell>
          <cell r="AJ56">
            <v>2</v>
          </cell>
          <cell r="AK56">
            <v>31</v>
          </cell>
          <cell r="AL56">
            <v>151</v>
          </cell>
        </row>
        <row r="56">
          <cell r="AN56">
            <v>164</v>
          </cell>
          <cell r="AO56">
            <v>149</v>
          </cell>
          <cell r="AP56">
            <v>136</v>
          </cell>
          <cell r="AQ56">
            <v>0</v>
          </cell>
        </row>
        <row r="56">
          <cell r="AS56">
            <v>12</v>
          </cell>
          <cell r="AT56">
            <v>104</v>
          </cell>
          <cell r="AU56">
            <v>135</v>
          </cell>
        </row>
        <row r="56">
          <cell r="AX56">
            <v>0</v>
          </cell>
          <cell r="AY56">
            <v>21</v>
          </cell>
          <cell r="AZ56">
            <v>55</v>
          </cell>
          <cell r="BA56">
            <v>67</v>
          </cell>
        </row>
        <row r="56">
          <cell r="BC56">
            <v>0</v>
          </cell>
          <cell r="BD56">
            <v>0</v>
          </cell>
          <cell r="BE56">
            <v>23</v>
          </cell>
          <cell r="BF56">
            <v>51</v>
          </cell>
          <cell r="BG56">
            <v>109</v>
          </cell>
          <cell r="BH56">
            <v>0</v>
          </cell>
          <cell r="BI56">
            <v>165</v>
          </cell>
          <cell r="BJ56">
            <v>26</v>
          </cell>
          <cell r="BK56">
            <v>0</v>
          </cell>
        </row>
        <row r="56">
          <cell r="BM56">
            <v>202</v>
          </cell>
          <cell r="BN56">
            <v>92</v>
          </cell>
          <cell r="BO56">
            <v>40</v>
          </cell>
          <cell r="BP56">
            <v>121</v>
          </cell>
        </row>
        <row r="56">
          <cell r="BR56">
            <v>184</v>
          </cell>
          <cell r="BS56">
            <v>67</v>
          </cell>
          <cell r="BT56">
            <v>14</v>
          </cell>
          <cell r="BU56">
            <v>49</v>
          </cell>
          <cell r="BV56">
            <v>81</v>
          </cell>
          <cell r="BW56">
            <v>0</v>
          </cell>
          <cell r="BX56">
            <v>0</v>
          </cell>
          <cell r="BY56">
            <v>97</v>
          </cell>
          <cell r="BZ56">
            <v>19</v>
          </cell>
        </row>
        <row r="56">
          <cell r="CB56">
            <v>21</v>
          </cell>
          <cell r="CC56">
            <v>159</v>
          </cell>
          <cell r="CD56">
            <v>125</v>
          </cell>
          <cell r="CE56">
            <v>158</v>
          </cell>
        </row>
        <row r="56">
          <cell r="CG56">
            <v>179</v>
          </cell>
          <cell r="CH56">
            <v>1</v>
          </cell>
          <cell r="CI56">
            <v>32</v>
          </cell>
          <cell r="CJ56">
            <v>22</v>
          </cell>
        </row>
        <row r="56">
          <cell r="CL56">
            <v>133</v>
          </cell>
          <cell r="CM56">
            <v>77</v>
          </cell>
          <cell r="CN56">
            <v>15</v>
          </cell>
          <cell r="CO56">
            <v>11</v>
          </cell>
        </row>
        <row r="56">
          <cell r="EE56">
            <v>5189</v>
          </cell>
        </row>
        <row r="57">
          <cell r="B57" t="str">
            <v>Jiří Blín</v>
          </cell>
        </row>
        <row r="57">
          <cell r="D57" t="str">
            <v>Průměr konečných bodů na kolo</v>
          </cell>
          <cell r="E57">
            <v>104.999999989</v>
          </cell>
          <cell r="F57">
            <v>82.999999989</v>
          </cell>
          <cell r="G57">
            <v>55.3333333223333</v>
          </cell>
          <cell r="H57">
            <v>58.499999989</v>
          </cell>
        </row>
        <row r="57">
          <cell r="J57">
            <v>64.799999989</v>
          </cell>
          <cell r="K57">
            <v>67.499999989</v>
          </cell>
          <cell r="L57">
            <v>61.8571428461429</v>
          </cell>
          <cell r="M57">
            <v>56.124999989</v>
          </cell>
        </row>
        <row r="57">
          <cell r="O57">
            <v>68.1111111001111</v>
          </cell>
          <cell r="P57">
            <v>69.699999989</v>
          </cell>
          <cell r="Q57">
            <v>80.9090908980909</v>
          </cell>
          <cell r="R57">
            <v>81.5833333223333</v>
          </cell>
        </row>
        <row r="57">
          <cell r="T57">
            <v>85.999999989</v>
          </cell>
          <cell r="U57">
            <v>84.5714285604286</v>
          </cell>
          <cell r="V57">
            <v>80.399999989</v>
          </cell>
          <cell r="W57">
            <v>79.812499989</v>
          </cell>
        </row>
        <row r="57">
          <cell r="Y57">
            <v>77.5882352831177</v>
          </cell>
          <cell r="Z57">
            <v>78.5555555445556</v>
          </cell>
          <cell r="AA57">
            <v>76.3684210416316</v>
          </cell>
          <cell r="AB57">
            <v>75.799999989</v>
          </cell>
        </row>
        <row r="57">
          <cell r="AD57">
            <v>73.4761904651905</v>
          </cell>
          <cell r="AE57">
            <v>75.8181818071818</v>
          </cell>
          <cell r="AF57">
            <v>73.2173912933478</v>
          </cell>
          <cell r="AG57">
            <v>77.1666666556667</v>
          </cell>
        </row>
        <row r="57">
          <cell r="AI57">
            <v>75.559999989</v>
          </cell>
          <cell r="AJ57">
            <v>72.7307692197692</v>
          </cell>
          <cell r="AK57">
            <v>71.1851851741852</v>
          </cell>
          <cell r="AL57">
            <v>74.0357142747143</v>
          </cell>
        </row>
        <row r="57">
          <cell r="AN57">
            <v>77.1379310234828</v>
          </cell>
          <cell r="AO57">
            <v>79.5333333223333</v>
          </cell>
          <cell r="AP57">
            <v>81.3548386986774</v>
          </cell>
          <cell r="AQ57">
            <v>78.812499989</v>
          </cell>
        </row>
        <row r="57">
          <cell r="AS57">
            <v>76.7878787768788</v>
          </cell>
          <cell r="AT57">
            <v>77.5882352831177</v>
          </cell>
          <cell r="AU57">
            <v>79.2285714175714</v>
          </cell>
        </row>
        <row r="57">
          <cell r="AX57">
            <v>77.0277777667778</v>
          </cell>
          <cell r="AY57">
            <v>75.5135135025135</v>
          </cell>
          <cell r="AZ57">
            <v>74.9736841995263</v>
          </cell>
          <cell r="BA57">
            <v>74.7692307582308</v>
          </cell>
        </row>
        <row r="57">
          <cell r="BC57">
            <v>72.899999989</v>
          </cell>
          <cell r="BD57">
            <v>71.1219512085122</v>
          </cell>
          <cell r="BE57">
            <v>69.9761904651905</v>
          </cell>
          <cell r="BF57">
            <v>69.5348837099302</v>
          </cell>
          <cell r="BG57">
            <v>70.4318181708182</v>
          </cell>
          <cell r="BH57">
            <v>68.8666666556667</v>
          </cell>
          <cell r="BI57">
            <v>70.9565217281304</v>
          </cell>
          <cell r="BJ57">
            <v>69.999999989</v>
          </cell>
          <cell r="BK57">
            <v>68.5416666556667</v>
          </cell>
        </row>
        <row r="57">
          <cell r="BM57">
            <v>71.265306111449</v>
          </cell>
          <cell r="BN57">
            <v>71.679999989</v>
          </cell>
          <cell r="BO57">
            <v>71.0588235184118</v>
          </cell>
          <cell r="BP57">
            <v>72.0192307582308</v>
          </cell>
        </row>
        <row r="57">
          <cell r="BR57">
            <v>74.1320754606981</v>
          </cell>
          <cell r="BS57">
            <v>73.999999989</v>
          </cell>
          <cell r="BT57">
            <v>72.9090908980909</v>
          </cell>
          <cell r="BU57">
            <v>72.4821428461429</v>
          </cell>
          <cell r="BV57">
            <v>72.6315789363684</v>
          </cell>
          <cell r="BW57">
            <v>71.3793103338276</v>
          </cell>
          <cell r="BX57">
            <v>70.1694915144237</v>
          </cell>
          <cell r="BY57">
            <v>70.6166666556667</v>
          </cell>
          <cell r="BZ57">
            <v>69.7704917922787</v>
          </cell>
        </row>
        <row r="57">
          <cell r="CB57">
            <v>68.9838709567419</v>
          </cell>
          <cell r="CC57">
            <v>70.4126984016984</v>
          </cell>
          <cell r="CD57">
            <v>71.265624989</v>
          </cell>
          <cell r="CE57">
            <v>72.599999989</v>
          </cell>
        </row>
        <row r="57">
          <cell r="CG57">
            <v>74.2121212011212</v>
          </cell>
          <cell r="CH57">
            <v>73.1194029740746</v>
          </cell>
          <cell r="CI57">
            <v>72.5147058713529</v>
          </cell>
          <cell r="CJ57">
            <v>71.7826086846522</v>
          </cell>
        </row>
        <row r="57">
          <cell r="CL57">
            <v>72.6571428461429</v>
          </cell>
          <cell r="CM57">
            <v>72.7183098481549</v>
          </cell>
          <cell r="CN57">
            <v>71.9166666556667</v>
          </cell>
          <cell r="CO57">
            <v>71.0821917698219</v>
          </cell>
        </row>
        <row r="57">
          <cell r="EE57">
            <v>71.0821917808219</v>
          </cell>
        </row>
        <row r="58">
          <cell r="B58" t="str">
            <v>Jiří Blín</v>
          </cell>
        </row>
        <row r="58">
          <cell r="D58" t="str">
            <v>Počet šipek</v>
          </cell>
        </row>
        <row r="58">
          <cell r="EE58">
            <v>0</v>
          </cell>
        </row>
        <row r="59">
          <cell r="B59" t="str">
            <v>Adam Šmíd</v>
          </cell>
          <cell r="C59">
            <v>0</v>
          </cell>
          <cell r="D59" t="str">
            <v>Výhry</v>
          </cell>
          <cell r="E59">
            <v>0</v>
          </cell>
        </row>
        <row r="59">
          <cell r="O59">
            <v>0</v>
          </cell>
        </row>
        <row r="59">
          <cell r="T59">
            <v>0</v>
          </cell>
        </row>
        <row r="59">
          <cell r="Y59">
            <v>0</v>
          </cell>
        </row>
        <row r="59">
          <cell r="AI59">
            <v>0</v>
          </cell>
        </row>
        <row r="59">
          <cell r="AN59">
            <v>0</v>
          </cell>
        </row>
        <row r="59">
          <cell r="AS59">
            <v>0</v>
          </cell>
        </row>
        <row r="59">
          <cell r="BH59">
            <v>0</v>
          </cell>
        </row>
        <row r="59">
          <cell r="BM59">
            <v>0</v>
          </cell>
        </row>
        <row r="59">
          <cell r="BW59">
            <v>0</v>
          </cell>
        </row>
        <row r="59">
          <cell r="CL59">
            <v>0</v>
          </cell>
        </row>
        <row r="59">
          <cell r="EE59">
            <v>0</v>
          </cell>
        </row>
        <row r="60">
          <cell r="B60" t="str">
            <v>Adam Šmíd</v>
          </cell>
          <cell r="C60" t="str">
            <v>Adam</v>
          </cell>
          <cell r="D60" t="str">
            <v>Prohry</v>
          </cell>
          <cell r="E60">
            <v>0</v>
          </cell>
        </row>
        <row r="60">
          <cell r="O60">
            <v>0</v>
          </cell>
        </row>
        <row r="60">
          <cell r="T60">
            <v>1</v>
          </cell>
        </row>
        <row r="60">
          <cell r="Y60">
            <v>1</v>
          </cell>
        </row>
        <row r="60">
          <cell r="AI60">
            <v>0</v>
          </cell>
        </row>
        <row r="60">
          <cell r="AN60">
            <v>1</v>
          </cell>
        </row>
        <row r="60">
          <cell r="AS60">
            <v>1</v>
          </cell>
        </row>
        <row r="60">
          <cell r="BH60">
            <v>0</v>
          </cell>
        </row>
        <row r="60">
          <cell r="BM60">
            <v>0</v>
          </cell>
        </row>
        <row r="60">
          <cell r="BW60">
            <v>3</v>
          </cell>
        </row>
        <row r="60">
          <cell r="CL60">
            <v>0</v>
          </cell>
        </row>
        <row r="60">
          <cell r="EE60">
            <v>7</v>
          </cell>
          <cell r="EF60">
            <v>-7</v>
          </cell>
        </row>
        <row r="61">
          <cell r="B61" t="str">
            <v>Adam Šmíd</v>
          </cell>
          <cell r="C61" t="str">
            <v>Šmíd</v>
          </cell>
          <cell r="D61" t="str">
            <v>Placeno panáků</v>
          </cell>
          <cell r="E61">
            <v>0</v>
          </cell>
        </row>
        <row r="61">
          <cell r="O61">
            <v>5</v>
          </cell>
        </row>
        <row r="61">
          <cell r="T61">
            <v>1</v>
          </cell>
        </row>
        <row r="61">
          <cell r="Y61">
            <v>1</v>
          </cell>
        </row>
        <row r="61">
          <cell r="AI61">
            <v>0</v>
          </cell>
        </row>
        <row r="61">
          <cell r="AN61">
            <v>1</v>
          </cell>
        </row>
        <row r="61">
          <cell r="AS61">
            <v>2</v>
          </cell>
        </row>
        <row r="61">
          <cell r="BH61">
            <v>0</v>
          </cell>
        </row>
        <row r="61">
          <cell r="BM61">
            <v>0</v>
          </cell>
        </row>
        <row r="61">
          <cell r="BW61">
            <v>4</v>
          </cell>
        </row>
        <row r="61">
          <cell r="CL61">
            <v>0</v>
          </cell>
        </row>
        <row r="61">
          <cell r="EE61">
            <v>14</v>
          </cell>
        </row>
        <row r="62">
          <cell r="B62" t="str">
            <v>Adam Šmíd</v>
          </cell>
          <cell r="C62">
            <v>0</v>
          </cell>
          <cell r="D62" t="str">
            <v>Přehozy</v>
          </cell>
          <cell r="E62">
            <v>0</v>
          </cell>
        </row>
        <row r="62">
          <cell r="O62">
            <v>0</v>
          </cell>
        </row>
        <row r="62">
          <cell r="T62">
            <v>0</v>
          </cell>
        </row>
        <row r="62">
          <cell r="Y62">
            <v>0</v>
          </cell>
        </row>
        <row r="62">
          <cell r="AI62">
            <v>2</v>
          </cell>
        </row>
        <row r="62">
          <cell r="AN62">
            <v>0</v>
          </cell>
        </row>
        <row r="62">
          <cell r="AS62">
            <v>0</v>
          </cell>
        </row>
        <row r="62">
          <cell r="BH62">
            <v>0</v>
          </cell>
        </row>
        <row r="62">
          <cell r="BM62">
            <v>0</v>
          </cell>
        </row>
        <row r="62">
          <cell r="BW62">
            <v>0</v>
          </cell>
        </row>
        <row r="62">
          <cell r="CL62">
            <v>0</v>
          </cell>
        </row>
        <row r="62">
          <cell r="EE62">
            <v>2</v>
          </cell>
        </row>
        <row r="63">
          <cell r="B63" t="str">
            <v>Adam Šmíd</v>
          </cell>
          <cell r="C63">
            <v>0</v>
          </cell>
          <cell r="D63" t="str">
            <v>Poč. kol</v>
          </cell>
          <cell r="E63">
            <v>1</v>
          </cell>
        </row>
        <row r="63">
          <cell r="O63">
            <v>2</v>
          </cell>
        </row>
        <row r="63">
          <cell r="T63">
            <v>2</v>
          </cell>
        </row>
        <row r="63">
          <cell r="Y63">
            <v>1</v>
          </cell>
        </row>
        <row r="63">
          <cell r="AI63">
            <v>2</v>
          </cell>
        </row>
        <row r="63">
          <cell r="AN63">
            <v>2</v>
          </cell>
        </row>
        <row r="63">
          <cell r="AS63">
            <v>2</v>
          </cell>
        </row>
        <row r="63">
          <cell r="BH63">
            <v>1</v>
          </cell>
        </row>
        <row r="63">
          <cell r="BM63">
            <v>3</v>
          </cell>
        </row>
        <row r="63">
          <cell r="BW63">
            <v>3</v>
          </cell>
        </row>
        <row r="63">
          <cell r="CL63">
            <v>2</v>
          </cell>
        </row>
        <row r="63">
          <cell r="EE63">
            <v>21</v>
          </cell>
        </row>
        <row r="64">
          <cell r="B64" t="str">
            <v>Adam Šmíd</v>
          </cell>
        </row>
        <row r="64">
          <cell r="D64" t="str">
            <v>Počet konečných bodů</v>
          </cell>
        </row>
        <row r="64">
          <cell r="H64">
            <v>15</v>
          </cell>
        </row>
        <row r="64">
          <cell r="Q64">
            <v>156</v>
          </cell>
          <cell r="R64">
            <v>49</v>
          </cell>
        </row>
        <row r="64">
          <cell r="V64">
            <v>115</v>
          </cell>
          <cell r="W64">
            <v>132</v>
          </cell>
        </row>
        <row r="64">
          <cell r="AB64">
            <v>85</v>
          </cell>
        </row>
        <row r="64">
          <cell r="AK64">
            <v>49</v>
          </cell>
          <cell r="AL64">
            <v>65</v>
          </cell>
        </row>
        <row r="64">
          <cell r="AP64">
            <v>195</v>
          </cell>
          <cell r="AQ64">
            <v>53</v>
          </cell>
        </row>
        <row r="64">
          <cell r="AT64">
            <v>132</v>
          </cell>
          <cell r="AU64">
            <v>81</v>
          </cell>
        </row>
        <row r="64">
          <cell r="BK64">
            <v>12</v>
          </cell>
        </row>
        <row r="64">
          <cell r="BN64">
            <v>60</v>
          </cell>
          <cell r="BO64">
            <v>106</v>
          </cell>
          <cell r="BP64">
            <v>97</v>
          </cell>
        </row>
        <row r="64">
          <cell r="BX64">
            <v>109</v>
          </cell>
          <cell r="BY64">
            <v>232</v>
          </cell>
          <cell r="BZ64">
            <v>85</v>
          </cell>
        </row>
        <row r="64">
          <cell r="CN64">
            <v>49</v>
          </cell>
          <cell r="CO64">
            <v>3</v>
          </cell>
        </row>
        <row r="64">
          <cell r="EE64">
            <v>1880</v>
          </cell>
        </row>
        <row r="65">
          <cell r="B65" t="str">
            <v>Adam Šmíd</v>
          </cell>
        </row>
        <row r="65">
          <cell r="D65" t="str">
            <v>Průměr konečných bodů na kolo</v>
          </cell>
        </row>
        <row r="65">
          <cell r="H65">
            <v>14.999999859</v>
          </cell>
        </row>
        <row r="65">
          <cell r="Q65">
            <v>85.499999859</v>
          </cell>
          <cell r="R65">
            <v>73.3333331923333</v>
          </cell>
        </row>
        <row r="65">
          <cell r="V65">
            <v>83.749999859</v>
          </cell>
          <cell r="W65">
            <v>93.399999859</v>
          </cell>
        </row>
        <row r="65">
          <cell r="AB65">
            <v>91.999999859</v>
          </cell>
        </row>
        <row r="65">
          <cell r="AK65">
            <v>85.8571427161429</v>
          </cell>
          <cell r="AL65">
            <v>83.249999859</v>
          </cell>
        </row>
        <row r="65">
          <cell r="AP65">
            <v>95.6666665256667</v>
          </cell>
          <cell r="AQ65">
            <v>91.399999859</v>
          </cell>
        </row>
        <row r="65">
          <cell r="AT65">
            <v>95.0909089499091</v>
          </cell>
          <cell r="AU65">
            <v>93.9166665256667</v>
          </cell>
        </row>
        <row r="65">
          <cell r="BK65">
            <v>87.6153844743846</v>
          </cell>
        </row>
        <row r="65">
          <cell r="BN65">
            <v>85.6428570018571</v>
          </cell>
          <cell r="BO65">
            <v>86.999999859</v>
          </cell>
          <cell r="BP65">
            <v>87.624999859</v>
          </cell>
        </row>
        <row r="65">
          <cell r="BX65">
            <v>88.8823528001765</v>
          </cell>
          <cell r="BY65">
            <v>96.8333331923333</v>
          </cell>
          <cell r="BZ65">
            <v>96.2105261747895</v>
          </cell>
        </row>
        <row r="65">
          <cell r="CN65">
            <v>93.849999859</v>
          </cell>
          <cell r="CO65">
            <v>89.5238093828095</v>
          </cell>
        </row>
        <row r="65">
          <cell r="EE65">
            <v>89.5238095238095</v>
          </cell>
        </row>
        <row r="66">
          <cell r="B66" t="str">
            <v>Adam Šmíd</v>
          </cell>
        </row>
        <row r="66">
          <cell r="D66" t="str">
            <v>Počet šipek</v>
          </cell>
        </row>
        <row r="67">
          <cell r="B67" t="str">
            <v>Míra Chalupník</v>
          </cell>
          <cell r="C67">
            <v>0</v>
          </cell>
          <cell r="D67" t="str">
            <v>Výhry</v>
          </cell>
          <cell r="E67">
            <v>0</v>
          </cell>
        </row>
        <row r="67">
          <cell r="EE67">
            <v>-50000</v>
          </cell>
        </row>
        <row r="68">
          <cell r="B68" t="str">
            <v>Míra Chalupník</v>
          </cell>
          <cell r="C68" t="str">
            <v>Míra</v>
          </cell>
          <cell r="D68" t="str">
            <v>Prohry</v>
          </cell>
          <cell r="E68">
            <v>2</v>
          </cell>
        </row>
        <row r="68">
          <cell r="EE68">
            <v>-49998</v>
          </cell>
          <cell r="EF68">
            <v>-2</v>
          </cell>
        </row>
        <row r="69">
          <cell r="B69" t="str">
            <v>Míra Chalupník</v>
          </cell>
          <cell r="C69" t="str">
            <v>Chalupník</v>
          </cell>
          <cell r="D69" t="str">
            <v>Placeno panáků</v>
          </cell>
          <cell r="E69">
            <v>2</v>
          </cell>
        </row>
        <row r="69">
          <cell r="EE69">
            <v>-49998</v>
          </cell>
        </row>
        <row r="70">
          <cell r="B70" t="str">
            <v>Míra Chalupník</v>
          </cell>
          <cell r="C70">
            <v>0</v>
          </cell>
          <cell r="D70" t="str">
            <v>Přehozy</v>
          </cell>
          <cell r="E70">
            <v>1</v>
          </cell>
        </row>
        <row r="70">
          <cell r="EE70">
            <v>-49999</v>
          </cell>
        </row>
        <row r="71">
          <cell r="B71" t="str">
            <v>Míra Chalupník</v>
          </cell>
          <cell r="C71">
            <v>0</v>
          </cell>
          <cell r="D71" t="str">
            <v>Poč. kol</v>
          </cell>
          <cell r="E71">
            <v>4</v>
          </cell>
        </row>
        <row r="71">
          <cell r="EE71">
            <v>-49996</v>
          </cell>
        </row>
        <row r="72">
          <cell r="B72" t="str">
            <v>Míra Chalupník</v>
          </cell>
        </row>
        <row r="72">
          <cell r="D72" t="str">
            <v>Počet konečných bodů</v>
          </cell>
          <cell r="E72">
            <v>28</v>
          </cell>
          <cell r="F72">
            <v>138</v>
          </cell>
          <cell r="G72">
            <v>116</v>
          </cell>
          <cell r="H72">
            <v>43</v>
          </cell>
        </row>
        <row r="72">
          <cell r="EE72">
            <v>-50325</v>
          </cell>
        </row>
        <row r="73">
          <cell r="B73" t="str">
            <v>Míra Chalupník</v>
          </cell>
        </row>
        <row r="73">
          <cell r="D73" t="str">
            <v>Průměr konečných bodů na kolo</v>
          </cell>
          <cell r="E73">
            <v>27.999999959</v>
          </cell>
          <cell r="F73">
            <v>82.999999959</v>
          </cell>
          <cell r="G73">
            <v>93.999999959</v>
          </cell>
          <cell r="H73">
            <v>81.249999959</v>
          </cell>
        </row>
        <row r="73">
          <cell r="EE73">
            <v>-50081.25</v>
          </cell>
        </row>
        <row r="74">
          <cell r="B74" t="str">
            <v>Míra Chalupník</v>
          </cell>
        </row>
        <row r="74">
          <cell r="D74" t="str">
            <v>Počet šipek</v>
          </cell>
        </row>
        <row r="74">
          <cell r="EE74">
            <v>-50000</v>
          </cell>
        </row>
        <row r="75">
          <cell r="B75" t="str">
            <v>Jarda Klein</v>
          </cell>
          <cell r="C75">
            <v>0</v>
          </cell>
          <cell r="D75" t="str">
            <v>Výhry</v>
          </cell>
          <cell r="E75">
            <v>1</v>
          </cell>
        </row>
        <row r="75">
          <cell r="J75">
            <v>0</v>
          </cell>
        </row>
        <row r="75">
          <cell r="O75">
            <v>2</v>
          </cell>
        </row>
        <row r="75">
          <cell r="T75">
            <v>3</v>
          </cell>
        </row>
        <row r="75">
          <cell r="Y75">
            <v>2</v>
          </cell>
        </row>
        <row r="75">
          <cell r="AD75">
            <v>1</v>
          </cell>
        </row>
        <row r="75">
          <cell r="AI75">
            <v>0</v>
          </cell>
        </row>
        <row r="75">
          <cell r="AS75">
            <v>1</v>
          </cell>
        </row>
        <row r="75">
          <cell r="AX75">
            <v>1</v>
          </cell>
        </row>
        <row r="75">
          <cell r="BC75">
            <v>2</v>
          </cell>
        </row>
        <row r="75">
          <cell r="BH75">
            <v>0</v>
          </cell>
        </row>
        <row r="75">
          <cell r="BM75">
            <v>0</v>
          </cell>
        </row>
        <row r="75">
          <cell r="BR75">
            <v>1</v>
          </cell>
        </row>
        <row r="75">
          <cell r="CB75">
            <v>0</v>
          </cell>
        </row>
        <row r="75">
          <cell r="CG75">
            <v>2</v>
          </cell>
        </row>
        <row r="75">
          <cell r="CL75">
            <v>1</v>
          </cell>
        </row>
        <row r="75">
          <cell r="EE75">
            <v>17</v>
          </cell>
        </row>
        <row r="76">
          <cell r="B76" t="str">
            <v>Jarda Klein</v>
          </cell>
          <cell r="C76" t="str">
            <v>Jarda</v>
          </cell>
          <cell r="D76" t="str">
            <v>Prohry</v>
          </cell>
          <cell r="E76">
            <v>0</v>
          </cell>
        </row>
        <row r="76">
          <cell r="J76">
            <v>2</v>
          </cell>
        </row>
        <row r="76">
          <cell r="O76">
            <v>0</v>
          </cell>
        </row>
        <row r="76">
          <cell r="T76">
            <v>0</v>
          </cell>
        </row>
        <row r="76">
          <cell r="Y76">
            <v>0</v>
          </cell>
        </row>
        <row r="76">
          <cell r="AD76">
            <v>1</v>
          </cell>
        </row>
        <row r="76">
          <cell r="AI76">
            <v>0</v>
          </cell>
        </row>
        <row r="76">
          <cell r="AS76">
            <v>1</v>
          </cell>
        </row>
        <row r="76">
          <cell r="AX76">
            <v>1</v>
          </cell>
        </row>
        <row r="76">
          <cell r="BC76">
            <v>0</v>
          </cell>
        </row>
        <row r="76">
          <cell r="BH76">
            <v>1</v>
          </cell>
        </row>
        <row r="76">
          <cell r="BM76">
            <v>2</v>
          </cell>
        </row>
        <row r="76">
          <cell r="BR76">
            <v>0</v>
          </cell>
        </row>
        <row r="76">
          <cell r="CB76">
            <v>0</v>
          </cell>
        </row>
        <row r="76">
          <cell r="CG76">
            <v>0</v>
          </cell>
        </row>
        <row r="76">
          <cell r="CL76">
            <v>0</v>
          </cell>
        </row>
        <row r="76">
          <cell r="EE76">
            <v>8</v>
          </cell>
          <cell r="EF76">
            <v>9</v>
          </cell>
        </row>
        <row r="77">
          <cell r="B77" t="str">
            <v>Jarda Klein</v>
          </cell>
          <cell r="C77" t="str">
            <v>Klein</v>
          </cell>
          <cell r="D77" t="str">
            <v>Placeno panáků</v>
          </cell>
          <cell r="E77">
            <v>0</v>
          </cell>
        </row>
        <row r="77">
          <cell r="J77">
            <v>4</v>
          </cell>
        </row>
        <row r="77">
          <cell r="O77">
            <v>0</v>
          </cell>
        </row>
        <row r="77">
          <cell r="T77">
            <v>0</v>
          </cell>
        </row>
        <row r="77">
          <cell r="Y77">
            <v>0</v>
          </cell>
        </row>
        <row r="77">
          <cell r="AD77">
            <v>1</v>
          </cell>
        </row>
        <row r="77">
          <cell r="AI77">
            <v>0</v>
          </cell>
        </row>
        <row r="77">
          <cell r="AS77">
            <v>1</v>
          </cell>
        </row>
        <row r="77">
          <cell r="AX77">
            <v>1</v>
          </cell>
        </row>
        <row r="77">
          <cell r="BC77">
            <v>0</v>
          </cell>
        </row>
        <row r="77">
          <cell r="BH77">
            <v>1</v>
          </cell>
        </row>
        <row r="77">
          <cell r="BM77">
            <v>2</v>
          </cell>
        </row>
        <row r="77">
          <cell r="BR77">
            <v>0</v>
          </cell>
        </row>
        <row r="77">
          <cell r="CB77">
            <v>0</v>
          </cell>
        </row>
        <row r="77">
          <cell r="CG77">
            <v>0</v>
          </cell>
        </row>
        <row r="77">
          <cell r="CL77">
            <v>0</v>
          </cell>
        </row>
        <row r="77">
          <cell r="EE77">
            <v>10</v>
          </cell>
        </row>
        <row r="78">
          <cell r="B78" t="str">
            <v>Jarda Klein</v>
          </cell>
          <cell r="C78">
            <v>0</v>
          </cell>
          <cell r="D78" t="str">
            <v>Přehozy</v>
          </cell>
          <cell r="E78">
            <v>3</v>
          </cell>
        </row>
        <row r="78">
          <cell r="J78">
            <v>4</v>
          </cell>
        </row>
        <row r="78">
          <cell r="O78">
            <v>0</v>
          </cell>
        </row>
        <row r="78">
          <cell r="T78">
            <v>0</v>
          </cell>
        </row>
        <row r="78">
          <cell r="Y78">
            <v>3</v>
          </cell>
        </row>
        <row r="78">
          <cell r="AD78">
            <v>1</v>
          </cell>
        </row>
        <row r="78">
          <cell r="AI78">
            <v>1</v>
          </cell>
        </row>
        <row r="78">
          <cell r="AS78">
            <v>1</v>
          </cell>
        </row>
        <row r="78">
          <cell r="AX78">
            <v>1</v>
          </cell>
        </row>
        <row r="78">
          <cell r="BC78">
            <v>1</v>
          </cell>
        </row>
        <row r="78">
          <cell r="BH78">
            <v>2</v>
          </cell>
        </row>
        <row r="78">
          <cell r="BM78">
            <v>0</v>
          </cell>
        </row>
        <row r="78">
          <cell r="BR78">
            <v>2</v>
          </cell>
        </row>
        <row r="78">
          <cell r="CB78">
            <v>1</v>
          </cell>
        </row>
        <row r="78">
          <cell r="CG78">
            <v>1</v>
          </cell>
        </row>
        <row r="78">
          <cell r="CL78">
            <v>0</v>
          </cell>
        </row>
        <row r="78">
          <cell r="EE78">
            <v>21</v>
          </cell>
        </row>
        <row r="79">
          <cell r="B79" t="str">
            <v>Jarda Klein</v>
          </cell>
          <cell r="C79">
            <v>0</v>
          </cell>
          <cell r="D79" t="str">
            <v>Poč. kol</v>
          </cell>
          <cell r="E79">
            <v>4</v>
          </cell>
        </row>
        <row r="79">
          <cell r="J79">
            <v>4</v>
          </cell>
        </row>
        <row r="79">
          <cell r="O79">
            <v>4</v>
          </cell>
        </row>
        <row r="79">
          <cell r="T79">
            <v>4</v>
          </cell>
        </row>
        <row r="79">
          <cell r="Y79">
            <v>4</v>
          </cell>
        </row>
        <row r="79">
          <cell r="AD79">
            <v>4</v>
          </cell>
        </row>
        <row r="79">
          <cell r="AI79">
            <v>4</v>
          </cell>
        </row>
        <row r="79">
          <cell r="AS79">
            <v>3</v>
          </cell>
        </row>
        <row r="79">
          <cell r="AX79">
            <v>4</v>
          </cell>
        </row>
        <row r="79">
          <cell r="BC79">
            <v>5</v>
          </cell>
        </row>
        <row r="79">
          <cell r="BH79">
            <v>4</v>
          </cell>
        </row>
        <row r="79">
          <cell r="BM79">
            <v>4</v>
          </cell>
        </row>
        <row r="79">
          <cell r="BR79">
            <v>5</v>
          </cell>
        </row>
        <row r="79">
          <cell r="CB79">
            <v>4</v>
          </cell>
        </row>
        <row r="79">
          <cell r="CG79">
            <v>4</v>
          </cell>
        </row>
        <row r="79">
          <cell r="CL79">
            <v>4</v>
          </cell>
        </row>
        <row r="79">
          <cell r="EE79">
            <v>65</v>
          </cell>
        </row>
        <row r="80">
          <cell r="B80" t="str">
            <v>Jarda Klein</v>
          </cell>
        </row>
        <row r="80">
          <cell r="D80" t="str">
            <v>Počet konečných bodů</v>
          </cell>
          <cell r="E80">
            <v>25</v>
          </cell>
          <cell r="F80">
            <v>0</v>
          </cell>
          <cell r="G80">
            <v>28</v>
          </cell>
          <cell r="H80">
            <v>98</v>
          </cell>
        </row>
        <row r="80">
          <cell r="J80">
            <v>9</v>
          </cell>
          <cell r="K80">
            <v>95</v>
          </cell>
          <cell r="L80">
            <v>9</v>
          </cell>
          <cell r="M80">
            <v>32</v>
          </cell>
        </row>
        <row r="80">
          <cell r="O80">
            <v>21</v>
          </cell>
          <cell r="P80">
            <v>0</v>
          </cell>
          <cell r="Q80">
            <v>0</v>
          </cell>
          <cell r="R80">
            <v>75</v>
          </cell>
        </row>
        <row r="80">
          <cell r="T80">
            <v>133</v>
          </cell>
          <cell r="U80">
            <v>0</v>
          </cell>
          <cell r="V80">
            <v>0</v>
          </cell>
          <cell r="W80">
            <v>0</v>
          </cell>
        </row>
        <row r="80">
          <cell r="Y80">
            <v>149</v>
          </cell>
          <cell r="Z80">
            <v>28</v>
          </cell>
          <cell r="AA80">
            <v>0</v>
          </cell>
          <cell r="AB80">
            <v>0</v>
          </cell>
        </row>
        <row r="80">
          <cell r="AD80">
            <v>28</v>
          </cell>
          <cell r="AE80">
            <v>155</v>
          </cell>
          <cell r="AF80">
            <v>0</v>
          </cell>
          <cell r="AG80">
            <v>18</v>
          </cell>
        </row>
        <row r="80">
          <cell r="AI80">
            <v>108</v>
          </cell>
          <cell r="AJ80">
            <v>26</v>
          </cell>
          <cell r="AK80">
            <v>11</v>
          </cell>
          <cell r="AL80">
            <v>149</v>
          </cell>
        </row>
        <row r="80">
          <cell r="AS80">
            <v>39</v>
          </cell>
          <cell r="AT80">
            <v>14</v>
          </cell>
          <cell r="AU80">
            <v>0</v>
          </cell>
        </row>
        <row r="80">
          <cell r="AX80">
            <v>8</v>
          </cell>
          <cell r="AY80">
            <v>0</v>
          </cell>
          <cell r="AZ80">
            <v>22</v>
          </cell>
          <cell r="BA80">
            <v>78</v>
          </cell>
        </row>
        <row r="80">
          <cell r="BC80">
            <v>0</v>
          </cell>
          <cell r="BD80">
            <v>111</v>
          </cell>
          <cell r="BE80">
            <v>32</v>
          </cell>
          <cell r="BF80">
            <v>0</v>
          </cell>
          <cell r="BG80">
            <v>67</v>
          </cell>
          <cell r="BH80">
            <v>22</v>
          </cell>
          <cell r="BI80">
            <v>155</v>
          </cell>
          <cell r="BJ80">
            <v>265</v>
          </cell>
          <cell r="BK80">
            <v>25</v>
          </cell>
        </row>
        <row r="80">
          <cell r="BM80">
            <v>136</v>
          </cell>
          <cell r="BN80">
            <v>175</v>
          </cell>
          <cell r="BO80">
            <v>152</v>
          </cell>
          <cell r="BP80">
            <v>31</v>
          </cell>
        </row>
        <row r="80">
          <cell r="BR80">
            <v>20</v>
          </cell>
          <cell r="BS80">
            <v>15</v>
          </cell>
          <cell r="BT80">
            <v>0</v>
          </cell>
          <cell r="BU80">
            <v>28</v>
          </cell>
          <cell r="BV80">
            <v>14</v>
          </cell>
        </row>
        <row r="80">
          <cell r="CB80">
            <v>64</v>
          </cell>
          <cell r="CC80">
            <v>37</v>
          </cell>
          <cell r="CD80">
            <v>97</v>
          </cell>
          <cell r="CE80">
            <v>72</v>
          </cell>
        </row>
        <row r="80">
          <cell r="CG80">
            <v>57</v>
          </cell>
          <cell r="CH80">
            <v>124</v>
          </cell>
          <cell r="CI80">
            <v>0</v>
          </cell>
          <cell r="CJ80">
            <v>0</v>
          </cell>
        </row>
        <row r="80">
          <cell r="CL80">
            <v>39</v>
          </cell>
          <cell r="CM80">
            <v>95</v>
          </cell>
          <cell r="CN80">
            <v>0</v>
          </cell>
          <cell r="CO80">
            <v>49</v>
          </cell>
        </row>
        <row r="80">
          <cell r="EE80">
            <v>3240</v>
          </cell>
        </row>
        <row r="81">
          <cell r="B81" t="str">
            <v>Jarda Klein</v>
          </cell>
        </row>
        <row r="81">
          <cell r="D81" t="str">
            <v>Průměr konečných bodů na kolo</v>
          </cell>
          <cell r="E81">
            <v>24.999999919</v>
          </cell>
          <cell r="F81">
            <v>12.499999919</v>
          </cell>
          <cell r="G81">
            <v>17.6666665856667</v>
          </cell>
          <cell r="H81">
            <v>37.749999919</v>
          </cell>
        </row>
        <row r="81">
          <cell r="J81">
            <v>31.999999919</v>
          </cell>
          <cell r="K81">
            <v>42.499999919</v>
          </cell>
          <cell r="L81">
            <v>37.7142856332857</v>
          </cell>
          <cell r="M81">
            <v>36.999999919</v>
          </cell>
        </row>
        <row r="81">
          <cell r="O81">
            <v>35.2222221412222</v>
          </cell>
          <cell r="P81">
            <v>31.699999919</v>
          </cell>
          <cell r="Q81">
            <v>28.8181817371818</v>
          </cell>
          <cell r="R81">
            <v>32.6666665856667</v>
          </cell>
        </row>
        <row r="81">
          <cell r="T81">
            <v>40.3846153036154</v>
          </cell>
          <cell r="U81">
            <v>37.499999919</v>
          </cell>
          <cell r="V81">
            <v>34.999999919</v>
          </cell>
          <cell r="W81">
            <v>32.812499919</v>
          </cell>
        </row>
        <row r="81">
          <cell r="Y81">
            <v>39.6470587425294</v>
          </cell>
          <cell r="Z81">
            <v>38.999999919</v>
          </cell>
          <cell r="AA81">
            <v>36.9473683400526</v>
          </cell>
          <cell r="AB81">
            <v>35.099999919</v>
          </cell>
        </row>
        <row r="81">
          <cell r="AD81">
            <v>34.7619046809048</v>
          </cell>
          <cell r="AE81">
            <v>40.2272726462727</v>
          </cell>
          <cell r="AF81">
            <v>38.4782607885652</v>
          </cell>
          <cell r="AG81">
            <v>37.624999919</v>
          </cell>
        </row>
        <row r="81">
          <cell r="AI81">
            <v>40.439999919</v>
          </cell>
          <cell r="AJ81">
            <v>39.8846153036154</v>
          </cell>
          <cell r="AK81">
            <v>38.8148147338148</v>
          </cell>
          <cell r="AL81">
            <v>42.749999919</v>
          </cell>
        </row>
        <row r="81">
          <cell r="AS81">
            <v>42.6206895741724</v>
          </cell>
          <cell r="AT81">
            <v>41.6666665856667</v>
          </cell>
          <cell r="AU81">
            <v>40.3225805641613</v>
          </cell>
        </row>
        <row r="81">
          <cell r="AX81">
            <v>39.312499919</v>
          </cell>
          <cell r="AY81">
            <v>38.1212120402121</v>
          </cell>
          <cell r="AZ81">
            <v>37.6470587425294</v>
          </cell>
          <cell r="BA81">
            <v>38.799999919</v>
          </cell>
        </row>
        <row r="81">
          <cell r="BC81">
            <v>37.7222221412222</v>
          </cell>
          <cell r="BD81">
            <v>39.7027026217027</v>
          </cell>
          <cell r="BE81">
            <v>39.499999919</v>
          </cell>
          <cell r="BF81">
            <v>38.4871794061795</v>
          </cell>
          <cell r="BG81">
            <v>39.199999919</v>
          </cell>
          <cell r="BH81">
            <v>38.780487723878</v>
          </cell>
          <cell r="BI81">
            <v>41.5476189666191</v>
          </cell>
          <cell r="BJ81">
            <v>46.7441859655116</v>
          </cell>
          <cell r="BK81">
            <v>46.249999919</v>
          </cell>
        </row>
        <row r="81">
          <cell r="BM81">
            <v>48.2444443634444</v>
          </cell>
          <cell r="BN81">
            <v>50.999999919</v>
          </cell>
          <cell r="BO81">
            <v>53.1489360892128</v>
          </cell>
          <cell r="BP81">
            <v>52.687499919</v>
          </cell>
        </row>
        <row r="81">
          <cell r="BR81">
            <v>52.0204080822653</v>
          </cell>
          <cell r="BS81">
            <v>51.279999919</v>
          </cell>
          <cell r="BT81">
            <v>50.2745097229216</v>
          </cell>
          <cell r="BU81">
            <v>49.8461537651538</v>
          </cell>
          <cell r="BV81">
            <v>49.1698112397547</v>
          </cell>
        </row>
        <row r="81">
          <cell r="CB81">
            <v>49.4444443634444</v>
          </cell>
          <cell r="CC81">
            <v>49.2181817371818</v>
          </cell>
          <cell r="CD81">
            <v>50.0714284904286</v>
          </cell>
          <cell r="CE81">
            <v>50.4561402698772</v>
          </cell>
        </row>
        <row r="81">
          <cell r="CG81">
            <v>50.5689654362414</v>
          </cell>
          <cell r="CH81">
            <v>51.8135592410339</v>
          </cell>
          <cell r="CI81">
            <v>50.949999919</v>
          </cell>
          <cell r="CJ81">
            <v>50.1147540173607</v>
          </cell>
        </row>
        <row r="81">
          <cell r="CL81">
            <v>49.9354837899677</v>
          </cell>
          <cell r="CM81">
            <v>50.6507935697937</v>
          </cell>
          <cell r="CN81">
            <v>49.859374919</v>
          </cell>
          <cell r="CO81">
            <v>49.8461537651538</v>
          </cell>
        </row>
        <row r="81">
          <cell r="EE81">
            <v>49.8461538461539</v>
          </cell>
        </row>
        <row r="82">
          <cell r="B82" t="str">
            <v>Jarda Klein</v>
          </cell>
        </row>
        <row r="82">
          <cell r="D82" t="str">
            <v>Počet šipek</v>
          </cell>
        </row>
        <row r="82">
          <cell r="EE82">
            <v>0</v>
          </cell>
        </row>
        <row r="83">
          <cell r="B83" t="str">
            <v>Kuba Šedivý</v>
          </cell>
          <cell r="C83">
            <v>0</v>
          </cell>
          <cell r="D83" t="str">
            <v>Výhry</v>
          </cell>
          <cell r="E83">
            <v>1</v>
          </cell>
        </row>
        <row r="83">
          <cell r="AX83">
            <v>2</v>
          </cell>
        </row>
        <row r="83">
          <cell r="CG83">
            <v>1</v>
          </cell>
        </row>
        <row r="83">
          <cell r="EE83">
            <v>4</v>
          </cell>
        </row>
        <row r="84">
          <cell r="B84" t="str">
            <v>Kuba Šedivý</v>
          </cell>
          <cell r="C84" t="str">
            <v>Kuba</v>
          </cell>
          <cell r="D84" t="str">
            <v>Prohry</v>
          </cell>
          <cell r="E84">
            <v>0</v>
          </cell>
        </row>
        <row r="84">
          <cell r="AX84">
            <v>0</v>
          </cell>
        </row>
        <row r="84">
          <cell r="CG84">
            <v>0.1</v>
          </cell>
        </row>
        <row r="84">
          <cell r="EE84">
            <v>0.1</v>
          </cell>
          <cell r="EF84">
            <v>3.9</v>
          </cell>
        </row>
        <row r="85">
          <cell r="B85" t="str">
            <v>Kuba Šedivý</v>
          </cell>
          <cell r="C85" t="str">
            <v>Šedivý</v>
          </cell>
          <cell r="D85" t="str">
            <v>Placeno panáků</v>
          </cell>
          <cell r="E85">
            <v>0</v>
          </cell>
        </row>
        <row r="85">
          <cell r="AX85">
            <v>0</v>
          </cell>
        </row>
        <row r="85">
          <cell r="CG85">
            <v>0</v>
          </cell>
        </row>
        <row r="85">
          <cell r="EE85">
            <v>0</v>
          </cell>
        </row>
        <row r="86">
          <cell r="B86" t="str">
            <v>Kuba Šedivý</v>
          </cell>
          <cell r="C86">
            <v>0</v>
          </cell>
          <cell r="D86" t="str">
            <v>Přehozy</v>
          </cell>
          <cell r="E86">
            <v>3</v>
          </cell>
        </row>
        <row r="86">
          <cell r="AX86">
            <v>3</v>
          </cell>
        </row>
        <row r="86">
          <cell r="CG86">
            <v>2</v>
          </cell>
        </row>
        <row r="86">
          <cell r="EE86">
            <v>8</v>
          </cell>
        </row>
        <row r="87">
          <cell r="B87" t="str">
            <v>Kuba Šedivý</v>
          </cell>
          <cell r="C87">
            <v>0</v>
          </cell>
          <cell r="D87" t="str">
            <v>Poč. kol</v>
          </cell>
          <cell r="E87">
            <v>3</v>
          </cell>
        </row>
        <row r="87">
          <cell r="AX87">
            <v>4</v>
          </cell>
        </row>
        <row r="87">
          <cell r="CG87">
            <v>4</v>
          </cell>
        </row>
        <row r="87">
          <cell r="EE87">
            <v>11</v>
          </cell>
        </row>
        <row r="88">
          <cell r="B88" t="str">
            <v>Kuba Šedivý</v>
          </cell>
        </row>
        <row r="88">
          <cell r="D88" t="str">
            <v>Počet konečných bodů</v>
          </cell>
          <cell r="E88">
            <v>0</v>
          </cell>
          <cell r="F88">
            <v>40</v>
          </cell>
          <cell r="G88">
            <v>1</v>
          </cell>
        </row>
        <row r="88">
          <cell r="AX88">
            <v>54</v>
          </cell>
          <cell r="AY88">
            <v>0</v>
          </cell>
          <cell r="AZ88">
            <v>0</v>
          </cell>
          <cell r="BA88">
            <v>38</v>
          </cell>
        </row>
        <row r="88">
          <cell r="CG88">
            <v>0</v>
          </cell>
          <cell r="CH88">
            <v>19</v>
          </cell>
          <cell r="CI88">
            <v>16</v>
          </cell>
          <cell r="CJ88">
            <v>110</v>
          </cell>
        </row>
        <row r="88">
          <cell r="EE88">
            <v>278</v>
          </cell>
        </row>
        <row r="89">
          <cell r="B89" t="str">
            <v>Kuba Šedivý</v>
          </cell>
        </row>
        <row r="89">
          <cell r="D89" t="str">
            <v>Průměr konečných bodů na kolo</v>
          </cell>
          <cell r="E89">
            <v>-1.21E-007</v>
          </cell>
          <cell r="F89">
            <v>19.999999879</v>
          </cell>
          <cell r="G89">
            <v>13.6666665456667</v>
          </cell>
        </row>
        <row r="89">
          <cell r="AX89">
            <v>23.749999879</v>
          </cell>
          <cell r="AY89">
            <v>18.999999879</v>
          </cell>
          <cell r="AZ89">
            <v>15.8333332123333</v>
          </cell>
          <cell r="BA89">
            <v>18.999999879</v>
          </cell>
        </row>
        <row r="89">
          <cell r="CG89">
            <v>16.624999879</v>
          </cell>
          <cell r="CH89">
            <v>16.8888887678889</v>
          </cell>
          <cell r="CI89">
            <v>16.799999879</v>
          </cell>
          <cell r="CJ89">
            <v>25.2727271517273</v>
          </cell>
        </row>
        <row r="89">
          <cell r="EE89">
            <v>25.2727272727273</v>
          </cell>
        </row>
        <row r="90">
          <cell r="B90" t="str">
            <v>Kuba Šedivý</v>
          </cell>
        </row>
        <row r="90">
          <cell r="D90" t="str">
            <v>Počet šipek</v>
          </cell>
        </row>
        <row r="90">
          <cell r="EE90">
            <v>0</v>
          </cell>
        </row>
        <row r="91">
          <cell r="B91" t="str">
            <v>Standa Roth</v>
          </cell>
          <cell r="C91">
            <v>0</v>
          </cell>
          <cell r="D91" t="str">
            <v>Výhry</v>
          </cell>
          <cell r="E91">
            <v>0</v>
          </cell>
        </row>
        <row r="91">
          <cell r="J91">
            <v>2</v>
          </cell>
        </row>
        <row r="91">
          <cell r="T91">
            <v>0</v>
          </cell>
        </row>
        <row r="91">
          <cell r="Y91">
            <v>0</v>
          </cell>
        </row>
        <row r="91">
          <cell r="AD91">
            <v>1</v>
          </cell>
        </row>
        <row r="91">
          <cell r="AI91">
            <v>1</v>
          </cell>
        </row>
        <row r="91">
          <cell r="AN91">
            <v>1</v>
          </cell>
        </row>
        <row r="91">
          <cell r="AS91">
            <v>1</v>
          </cell>
        </row>
        <row r="91">
          <cell r="AX91">
            <v>0</v>
          </cell>
        </row>
        <row r="91">
          <cell r="BH91">
            <v>1</v>
          </cell>
        </row>
        <row r="91">
          <cell r="BM91">
            <v>2</v>
          </cell>
        </row>
        <row r="91">
          <cell r="BR91">
            <v>2</v>
          </cell>
        </row>
        <row r="91">
          <cell r="BW91">
            <v>1</v>
          </cell>
        </row>
        <row r="91">
          <cell r="CB91">
            <v>1</v>
          </cell>
        </row>
        <row r="91">
          <cell r="CG91">
            <v>1</v>
          </cell>
        </row>
        <row r="91">
          <cell r="CL91">
            <v>1</v>
          </cell>
        </row>
        <row r="91">
          <cell r="EE91">
            <v>15</v>
          </cell>
        </row>
        <row r="92">
          <cell r="B92" t="str">
            <v>Standa Roth</v>
          </cell>
          <cell r="C92" t="str">
            <v>Standa</v>
          </cell>
          <cell r="D92" t="str">
            <v>Prohry</v>
          </cell>
          <cell r="E92">
            <v>0</v>
          </cell>
        </row>
        <row r="92">
          <cell r="J92">
            <v>0</v>
          </cell>
        </row>
        <row r="92">
          <cell r="T92">
            <v>0</v>
          </cell>
        </row>
        <row r="92">
          <cell r="Y92">
            <v>1</v>
          </cell>
        </row>
        <row r="92">
          <cell r="AD92">
            <v>0</v>
          </cell>
        </row>
        <row r="92">
          <cell r="AI92">
            <v>1</v>
          </cell>
        </row>
        <row r="92">
          <cell r="AN92">
            <v>0</v>
          </cell>
        </row>
        <row r="92">
          <cell r="AS92">
            <v>0</v>
          </cell>
        </row>
        <row r="92">
          <cell r="AX92">
            <v>2</v>
          </cell>
        </row>
        <row r="92">
          <cell r="BH92">
            <v>0</v>
          </cell>
        </row>
        <row r="92">
          <cell r="BM92">
            <v>0</v>
          </cell>
        </row>
        <row r="92">
          <cell r="BR92">
            <v>0</v>
          </cell>
        </row>
        <row r="92">
          <cell r="BW92">
            <v>0</v>
          </cell>
        </row>
        <row r="92">
          <cell r="CB92">
            <v>0</v>
          </cell>
        </row>
        <row r="92">
          <cell r="CG92">
            <v>0</v>
          </cell>
        </row>
        <row r="92">
          <cell r="CL92">
            <v>0</v>
          </cell>
        </row>
        <row r="92">
          <cell r="EE92">
            <v>4</v>
          </cell>
          <cell r="EF92">
            <v>11</v>
          </cell>
        </row>
        <row r="93">
          <cell r="B93" t="str">
            <v>Standa Roth</v>
          </cell>
          <cell r="C93" t="str">
            <v>Roth</v>
          </cell>
          <cell r="D93" t="str">
            <v>Placeno panáků</v>
          </cell>
          <cell r="E93">
            <v>0</v>
          </cell>
        </row>
        <row r="93">
          <cell r="J93">
            <v>0</v>
          </cell>
        </row>
        <row r="93">
          <cell r="T93">
            <v>0</v>
          </cell>
        </row>
        <row r="93">
          <cell r="Y93">
            <v>2</v>
          </cell>
        </row>
        <row r="93">
          <cell r="AD93">
            <v>0</v>
          </cell>
        </row>
        <row r="93">
          <cell r="AI93">
            <v>1</v>
          </cell>
        </row>
        <row r="93">
          <cell r="AN93">
            <v>0</v>
          </cell>
        </row>
        <row r="93">
          <cell r="AS93">
            <v>0</v>
          </cell>
        </row>
        <row r="93">
          <cell r="AX93">
            <v>4</v>
          </cell>
        </row>
        <row r="93">
          <cell r="BH93">
            <v>0</v>
          </cell>
        </row>
        <row r="93">
          <cell r="BM93">
            <v>0</v>
          </cell>
        </row>
        <row r="93">
          <cell r="BR93">
            <v>0</v>
          </cell>
        </row>
        <row r="93">
          <cell r="BW93">
            <v>0</v>
          </cell>
        </row>
        <row r="93">
          <cell r="CB93">
            <v>0</v>
          </cell>
        </row>
        <row r="93">
          <cell r="CG93">
            <v>0</v>
          </cell>
        </row>
        <row r="93">
          <cell r="CL93">
            <v>0</v>
          </cell>
        </row>
        <row r="93">
          <cell r="EE93">
            <v>7</v>
          </cell>
        </row>
        <row r="94">
          <cell r="B94" t="str">
            <v>Standa Roth</v>
          </cell>
          <cell r="C94">
            <v>0</v>
          </cell>
          <cell r="D94" t="str">
            <v>Přehozy</v>
          </cell>
          <cell r="E94">
            <v>0</v>
          </cell>
        </row>
        <row r="94">
          <cell r="J94">
            <v>2</v>
          </cell>
        </row>
        <row r="94">
          <cell r="T94">
            <v>2</v>
          </cell>
        </row>
        <row r="94">
          <cell r="Y94">
            <v>0</v>
          </cell>
        </row>
        <row r="94">
          <cell r="AD94">
            <v>0</v>
          </cell>
        </row>
        <row r="94">
          <cell r="AI94">
            <v>0</v>
          </cell>
        </row>
        <row r="94">
          <cell r="AN94">
            <v>0</v>
          </cell>
        </row>
        <row r="94">
          <cell r="AS94">
            <v>0</v>
          </cell>
        </row>
        <row r="94">
          <cell r="AX94">
            <v>3</v>
          </cell>
        </row>
        <row r="94">
          <cell r="BH94">
            <v>0</v>
          </cell>
        </row>
        <row r="94">
          <cell r="BM94">
            <v>0</v>
          </cell>
        </row>
        <row r="94">
          <cell r="BR94">
            <v>1</v>
          </cell>
        </row>
        <row r="94">
          <cell r="BW94">
            <v>0</v>
          </cell>
        </row>
        <row r="94">
          <cell r="CB94">
            <v>1</v>
          </cell>
        </row>
        <row r="94">
          <cell r="CG94">
            <v>1</v>
          </cell>
        </row>
        <row r="94">
          <cell r="CL94">
            <v>2</v>
          </cell>
        </row>
        <row r="94">
          <cell r="EE94">
            <v>12</v>
          </cell>
        </row>
        <row r="95">
          <cell r="B95" t="str">
            <v>Standa Roth</v>
          </cell>
          <cell r="C95">
            <v>0</v>
          </cell>
          <cell r="D95" t="str">
            <v>Poč. kol</v>
          </cell>
          <cell r="E95">
            <v>4</v>
          </cell>
        </row>
        <row r="95">
          <cell r="J95">
            <v>4</v>
          </cell>
        </row>
        <row r="95">
          <cell r="T95">
            <v>4</v>
          </cell>
        </row>
        <row r="95">
          <cell r="Y95">
            <v>4</v>
          </cell>
        </row>
        <row r="95">
          <cell r="AD95">
            <v>4</v>
          </cell>
        </row>
        <row r="95">
          <cell r="AI95">
            <v>4</v>
          </cell>
        </row>
        <row r="95">
          <cell r="AN95">
            <v>4</v>
          </cell>
        </row>
        <row r="95">
          <cell r="AS95">
            <v>3</v>
          </cell>
        </row>
        <row r="95">
          <cell r="AX95">
            <v>4</v>
          </cell>
        </row>
        <row r="95">
          <cell r="BH95">
            <v>4</v>
          </cell>
        </row>
        <row r="95">
          <cell r="BM95">
            <v>4</v>
          </cell>
        </row>
        <row r="95">
          <cell r="BR95">
            <v>5</v>
          </cell>
        </row>
        <row r="95">
          <cell r="BW95">
            <v>4</v>
          </cell>
        </row>
        <row r="95">
          <cell r="CB95">
            <v>4</v>
          </cell>
        </row>
        <row r="95">
          <cell r="CG95">
            <v>4</v>
          </cell>
        </row>
        <row r="95">
          <cell r="CL95">
            <v>4</v>
          </cell>
        </row>
        <row r="95">
          <cell r="EE95">
            <v>64</v>
          </cell>
        </row>
        <row r="96">
          <cell r="B96" t="str">
            <v>Standa Roth</v>
          </cell>
        </row>
        <row r="96">
          <cell r="D96" t="str">
            <v>Počet konečných bodů</v>
          </cell>
          <cell r="E96">
            <v>8</v>
          </cell>
          <cell r="F96">
            <v>116</v>
          </cell>
          <cell r="G96">
            <v>88</v>
          </cell>
          <cell r="H96">
            <v>93</v>
          </cell>
        </row>
        <row r="96">
          <cell r="J96">
            <v>1</v>
          </cell>
          <cell r="K96">
            <v>72</v>
          </cell>
          <cell r="L96">
            <v>0</v>
          </cell>
          <cell r="M96">
            <v>0</v>
          </cell>
        </row>
        <row r="96">
          <cell r="T96">
            <v>50</v>
          </cell>
          <cell r="U96">
            <v>44</v>
          </cell>
          <cell r="V96">
            <v>96</v>
          </cell>
          <cell r="W96">
            <v>19</v>
          </cell>
        </row>
        <row r="96">
          <cell r="Y96">
            <v>105</v>
          </cell>
          <cell r="Z96">
            <v>193</v>
          </cell>
          <cell r="AA96">
            <v>93</v>
          </cell>
          <cell r="AB96">
            <v>30</v>
          </cell>
        </row>
        <row r="96">
          <cell r="AD96">
            <v>0</v>
          </cell>
          <cell r="AE96">
            <v>70</v>
          </cell>
          <cell r="AF96">
            <v>17</v>
          </cell>
          <cell r="AG96">
            <v>132</v>
          </cell>
        </row>
        <row r="96">
          <cell r="AI96">
            <v>105</v>
          </cell>
          <cell r="AJ96">
            <v>61</v>
          </cell>
          <cell r="AK96">
            <v>58</v>
          </cell>
          <cell r="AL96">
            <v>0</v>
          </cell>
        </row>
        <row r="96">
          <cell r="AN96">
            <v>144</v>
          </cell>
          <cell r="AO96">
            <v>49</v>
          </cell>
          <cell r="AP96">
            <v>0</v>
          </cell>
          <cell r="AQ96">
            <v>16</v>
          </cell>
        </row>
        <row r="96">
          <cell r="AS96">
            <v>0</v>
          </cell>
          <cell r="AT96">
            <v>64</v>
          </cell>
          <cell r="AU96">
            <v>115</v>
          </cell>
        </row>
        <row r="96">
          <cell r="AX96">
            <v>45</v>
          </cell>
          <cell r="AY96">
            <v>75</v>
          </cell>
          <cell r="AZ96">
            <v>64</v>
          </cell>
          <cell r="BA96">
            <v>16</v>
          </cell>
        </row>
        <row r="96">
          <cell r="BH96">
            <v>55</v>
          </cell>
          <cell r="BI96">
            <v>108</v>
          </cell>
          <cell r="BJ96">
            <v>0</v>
          </cell>
          <cell r="BK96">
            <v>31</v>
          </cell>
        </row>
        <row r="96">
          <cell r="BM96">
            <v>93</v>
          </cell>
          <cell r="BN96">
            <v>15</v>
          </cell>
          <cell r="BO96">
            <v>0</v>
          </cell>
          <cell r="BP96">
            <v>0</v>
          </cell>
        </row>
        <row r="96">
          <cell r="BR96">
            <v>28</v>
          </cell>
          <cell r="BS96">
            <v>14</v>
          </cell>
          <cell r="BT96">
            <v>25</v>
          </cell>
          <cell r="BU96">
            <v>0</v>
          </cell>
          <cell r="BV96">
            <v>0</v>
          </cell>
          <cell r="BW96">
            <v>3</v>
          </cell>
          <cell r="BX96">
            <v>58</v>
          </cell>
          <cell r="BY96">
            <v>60</v>
          </cell>
          <cell r="BZ96">
            <v>0</v>
          </cell>
        </row>
        <row r="96">
          <cell r="CB96">
            <v>85</v>
          </cell>
          <cell r="CC96">
            <v>0</v>
          </cell>
          <cell r="CD96">
            <v>78</v>
          </cell>
          <cell r="CE96">
            <v>98</v>
          </cell>
        </row>
        <row r="96">
          <cell r="CG96">
            <v>64</v>
          </cell>
          <cell r="CH96">
            <v>0</v>
          </cell>
          <cell r="CI96">
            <v>22</v>
          </cell>
          <cell r="CJ96">
            <v>66</v>
          </cell>
        </row>
        <row r="96">
          <cell r="CL96">
            <v>8</v>
          </cell>
          <cell r="CM96">
            <v>64</v>
          </cell>
          <cell r="CN96">
            <v>16</v>
          </cell>
          <cell r="CO96">
            <v>0</v>
          </cell>
        </row>
        <row r="96">
          <cell r="EE96">
            <v>3030</v>
          </cell>
        </row>
        <row r="97">
          <cell r="B97" t="str">
            <v>Standa Roth</v>
          </cell>
        </row>
        <row r="97">
          <cell r="D97" t="str">
            <v>Průměr konečných bodů na kolo</v>
          </cell>
          <cell r="E97">
            <v>7.999999889</v>
          </cell>
          <cell r="F97">
            <v>61.999999889</v>
          </cell>
          <cell r="G97">
            <v>70.6666665556667</v>
          </cell>
          <cell r="H97">
            <v>76.249999889</v>
          </cell>
        </row>
        <row r="97">
          <cell r="J97">
            <v>61.199999889</v>
          </cell>
          <cell r="K97">
            <v>62.999999889</v>
          </cell>
          <cell r="L97">
            <v>53.999999889</v>
          </cell>
          <cell r="M97">
            <v>47.249999889</v>
          </cell>
        </row>
        <row r="97">
          <cell r="T97">
            <v>47.5555554445556</v>
          </cell>
          <cell r="U97">
            <v>47.199999889</v>
          </cell>
          <cell r="V97">
            <v>51.6363635253636</v>
          </cell>
          <cell r="W97">
            <v>48.9166665556667</v>
          </cell>
        </row>
        <row r="97">
          <cell r="Y97">
            <v>53.2307691197692</v>
          </cell>
          <cell r="Z97">
            <v>63.2142856032857</v>
          </cell>
          <cell r="AA97">
            <v>65.199999889</v>
          </cell>
          <cell r="AB97">
            <v>62.999999889</v>
          </cell>
        </row>
        <row r="97">
          <cell r="AD97">
            <v>59.2941175360588</v>
          </cell>
          <cell r="AE97">
            <v>59.8888887778889</v>
          </cell>
          <cell r="AF97">
            <v>57.6315788363684</v>
          </cell>
          <cell r="AG97">
            <v>61.349999889</v>
          </cell>
        </row>
        <row r="97">
          <cell r="AI97">
            <v>63.4285713175714</v>
          </cell>
          <cell r="AJ97">
            <v>63.3181817071818</v>
          </cell>
          <cell r="AK97">
            <v>63.0869564107391</v>
          </cell>
          <cell r="AL97">
            <v>60.4583332223333</v>
          </cell>
        </row>
        <row r="97">
          <cell r="AN97">
            <v>63.799999889</v>
          </cell>
          <cell r="AO97">
            <v>63.2307691197692</v>
          </cell>
          <cell r="AP97">
            <v>60.8888887778889</v>
          </cell>
          <cell r="AQ97">
            <v>59.2857141747143</v>
          </cell>
        </row>
        <row r="97">
          <cell r="AS97">
            <v>57.2413791993448</v>
          </cell>
          <cell r="AT97">
            <v>57.4666665556667</v>
          </cell>
          <cell r="AU97">
            <v>59.3225805341613</v>
          </cell>
        </row>
        <row r="97">
          <cell r="AX97">
            <v>58.874999889</v>
          </cell>
          <cell r="AY97">
            <v>59.3636362526364</v>
          </cell>
          <cell r="AZ97">
            <v>59.499999889</v>
          </cell>
          <cell r="BA97">
            <v>58.2571427461429</v>
          </cell>
        </row>
        <row r="97">
          <cell r="BH97">
            <v>58.1666665556667</v>
          </cell>
          <cell r="BI97">
            <v>59.5135134025135</v>
          </cell>
          <cell r="BJ97">
            <v>57.9473683100526</v>
          </cell>
          <cell r="BK97">
            <v>57.2564101454103</v>
          </cell>
        </row>
        <row r="97">
          <cell r="BM97">
            <v>58.149999889</v>
          </cell>
          <cell r="BN97">
            <v>57.0975608646098</v>
          </cell>
          <cell r="BO97">
            <v>55.7380951270952</v>
          </cell>
          <cell r="BP97">
            <v>54.4418603541163</v>
          </cell>
        </row>
        <row r="97">
          <cell r="BR97">
            <v>53.8409089799091</v>
          </cell>
          <cell r="BS97">
            <v>52.9555554445556</v>
          </cell>
          <cell r="BT97">
            <v>52.3478259759565</v>
          </cell>
          <cell r="BU97">
            <v>51.2340424421915</v>
          </cell>
          <cell r="BV97">
            <v>50.1666665556667</v>
          </cell>
          <cell r="BW97">
            <v>49.2040815216531</v>
          </cell>
          <cell r="BX97">
            <v>49.379999889</v>
          </cell>
          <cell r="BY97">
            <v>49.5882351831176</v>
          </cell>
          <cell r="BZ97">
            <v>48.6346152736154</v>
          </cell>
        </row>
        <row r="97">
          <cell r="CB97">
            <v>49.3207546059811</v>
          </cell>
          <cell r="CC97">
            <v>48.4074072964074</v>
          </cell>
          <cell r="CD97">
            <v>48.9454544344546</v>
          </cell>
          <cell r="CE97">
            <v>49.8214284604286</v>
          </cell>
        </row>
        <row r="97">
          <cell r="CG97">
            <v>50.0701753275965</v>
          </cell>
          <cell r="CH97">
            <v>49.2068964407241</v>
          </cell>
          <cell r="CI97">
            <v>48.7457626008644</v>
          </cell>
          <cell r="CJ97">
            <v>49.0333332223333</v>
          </cell>
        </row>
        <row r="97">
          <cell r="CL97">
            <v>48.3606556267049</v>
          </cell>
          <cell r="CM97">
            <v>48.6129031148065</v>
          </cell>
          <cell r="CN97">
            <v>48.0952379842381</v>
          </cell>
          <cell r="CO97">
            <v>47.343749889</v>
          </cell>
        </row>
        <row r="97">
          <cell r="EE97">
            <v>47.34375</v>
          </cell>
        </row>
        <row r="98">
          <cell r="B98" t="str">
            <v>Standa Roth</v>
          </cell>
        </row>
        <row r="98">
          <cell r="D98" t="str">
            <v>Počet šipek</v>
          </cell>
        </row>
        <row r="98">
          <cell r="EE98">
            <v>0</v>
          </cell>
        </row>
        <row r="99">
          <cell r="B99" t="str">
            <v>Karel Karl</v>
          </cell>
          <cell r="C99">
            <v>0</v>
          </cell>
          <cell r="D99" t="str">
            <v>Výhry</v>
          </cell>
        </row>
        <row r="99">
          <cell r="Y99">
            <v>1</v>
          </cell>
        </row>
        <row r="99">
          <cell r="EE99">
            <v>-49999</v>
          </cell>
        </row>
        <row r="100">
          <cell r="B100" t="str">
            <v>Karel Karl</v>
          </cell>
          <cell r="C100" t="str">
            <v>Karel</v>
          </cell>
          <cell r="D100" t="str">
            <v>Prohry</v>
          </cell>
        </row>
        <row r="100">
          <cell r="Y100">
            <v>2</v>
          </cell>
        </row>
        <row r="100">
          <cell r="EE100">
            <v>-49998</v>
          </cell>
          <cell r="EF100">
            <v>-1</v>
          </cell>
        </row>
        <row r="101">
          <cell r="B101" t="str">
            <v>Karel Karl</v>
          </cell>
          <cell r="C101" t="str">
            <v>Karl</v>
          </cell>
          <cell r="D101" t="str">
            <v>Placeno panáků</v>
          </cell>
        </row>
        <row r="101">
          <cell r="Y101">
            <v>2</v>
          </cell>
        </row>
        <row r="101">
          <cell r="EE101">
            <v>-49998</v>
          </cell>
        </row>
        <row r="102">
          <cell r="B102" t="str">
            <v>Karel Karl</v>
          </cell>
          <cell r="C102">
            <v>0</v>
          </cell>
          <cell r="D102" t="str">
            <v>Přehozy</v>
          </cell>
        </row>
        <row r="102">
          <cell r="Y102">
            <v>0</v>
          </cell>
        </row>
        <row r="102">
          <cell r="EE102">
            <v>-50000</v>
          </cell>
        </row>
        <row r="103">
          <cell r="B103" t="str">
            <v>Karel Karl</v>
          </cell>
          <cell r="C103">
            <v>0</v>
          </cell>
          <cell r="D103" t="str">
            <v>Poč. kol</v>
          </cell>
        </row>
        <row r="103">
          <cell r="Y103">
            <v>4</v>
          </cell>
        </row>
        <row r="103">
          <cell r="EE103">
            <v>-49996</v>
          </cell>
        </row>
        <row r="104">
          <cell r="B104" t="str">
            <v>Karel Karl</v>
          </cell>
        </row>
        <row r="104">
          <cell r="D104" t="str">
            <v>Počet konečných bodů</v>
          </cell>
        </row>
        <row r="104">
          <cell r="Y104">
            <v>240</v>
          </cell>
          <cell r="Z104">
            <v>273</v>
          </cell>
          <cell r="AA104">
            <v>0</v>
          </cell>
          <cell r="AB104">
            <v>53</v>
          </cell>
        </row>
        <row r="104">
          <cell r="EE104">
            <v>-50566</v>
          </cell>
        </row>
        <row r="105">
          <cell r="B105" t="str">
            <v>Karel Karl</v>
          </cell>
        </row>
        <row r="105">
          <cell r="D105" t="str">
            <v>Průměr konečných bodů na kolo</v>
          </cell>
        </row>
        <row r="105">
          <cell r="Y105">
            <v>239.999999929</v>
          </cell>
          <cell r="Z105">
            <v>256.499999929</v>
          </cell>
          <cell r="AA105">
            <v>170.999999929</v>
          </cell>
          <cell r="AB105">
            <v>141.499999929</v>
          </cell>
        </row>
        <row r="105">
          <cell r="EE105">
            <v>-50141.5</v>
          </cell>
        </row>
        <row r="106">
          <cell r="B106" t="str">
            <v>Karel Karl</v>
          </cell>
        </row>
        <row r="106">
          <cell r="D106" t="str">
            <v>Počet šipek</v>
          </cell>
        </row>
        <row r="106">
          <cell r="EE106">
            <v>-50000</v>
          </cell>
        </row>
        <row r="107">
          <cell r="B107" t="str">
            <v>Míra Kulhan</v>
          </cell>
          <cell r="C107">
            <v>0</v>
          </cell>
          <cell r="D107" t="str">
            <v>Výhry</v>
          </cell>
        </row>
        <row r="107">
          <cell r="EE107">
            <v>-90000</v>
          </cell>
        </row>
        <row r="108">
          <cell r="B108" t="str">
            <v>Míra Kulhan</v>
          </cell>
          <cell r="C108" t="str">
            <v>Míra</v>
          </cell>
          <cell r="D108" t="str">
            <v>Prohry</v>
          </cell>
        </row>
        <row r="108">
          <cell r="EE108">
            <v>-90000</v>
          </cell>
          <cell r="EF108">
            <v>0</v>
          </cell>
        </row>
        <row r="109">
          <cell r="B109" t="str">
            <v>Míra Kulhan</v>
          </cell>
          <cell r="C109" t="str">
            <v>Kulhan</v>
          </cell>
          <cell r="D109" t="str">
            <v>Placeno panáků</v>
          </cell>
        </row>
        <row r="109">
          <cell r="EE109">
            <v>-90000</v>
          </cell>
        </row>
        <row r="110">
          <cell r="B110" t="str">
            <v>Míra Kulhan</v>
          </cell>
          <cell r="C110">
            <v>0</v>
          </cell>
          <cell r="D110" t="str">
            <v>Přehozy</v>
          </cell>
        </row>
        <row r="110">
          <cell r="EE110">
            <v>-90000</v>
          </cell>
        </row>
        <row r="111">
          <cell r="B111" t="str">
            <v>Míra Kulhan</v>
          </cell>
          <cell r="C111">
            <v>0</v>
          </cell>
          <cell r="D111" t="str">
            <v>Poč. kol</v>
          </cell>
        </row>
        <row r="111">
          <cell r="EE111">
            <v>-90000</v>
          </cell>
        </row>
        <row r="112">
          <cell r="B112" t="str">
            <v>Míra Kulhan</v>
          </cell>
        </row>
        <row r="112">
          <cell r="D112" t="str">
            <v>Počet konečných bodů</v>
          </cell>
        </row>
        <row r="112">
          <cell r="EE112">
            <v>-90000</v>
          </cell>
        </row>
        <row r="113">
          <cell r="B113" t="str">
            <v>Míra Kulhan</v>
          </cell>
        </row>
        <row r="113">
          <cell r="D113" t="str">
            <v>Průměr konečných bodů na kolo</v>
          </cell>
        </row>
        <row r="113">
          <cell r="EE113">
            <v>-90000</v>
          </cell>
        </row>
        <row r="114">
          <cell r="B114" t="str">
            <v>Míra Kulhan</v>
          </cell>
        </row>
        <row r="114">
          <cell r="D114" t="str">
            <v>Počet šipek</v>
          </cell>
        </row>
        <row r="114">
          <cell r="EE114">
            <v>-90000</v>
          </cell>
        </row>
        <row r="115">
          <cell r="B115" t="str">
            <v>Zdenek Kanaďan</v>
          </cell>
          <cell r="C115">
            <v>0</v>
          </cell>
          <cell r="D115" t="str">
            <v>Výhry</v>
          </cell>
        </row>
        <row r="115">
          <cell r="BR115">
            <v>1</v>
          </cell>
        </row>
        <row r="115">
          <cell r="EE115">
            <v>-49999</v>
          </cell>
        </row>
        <row r="116">
          <cell r="B116" t="str">
            <v>Zdenek Kanaďan</v>
          </cell>
          <cell r="C116" t="str">
            <v>Zdenek</v>
          </cell>
          <cell r="D116" t="str">
            <v>Prohry</v>
          </cell>
        </row>
        <row r="116">
          <cell r="BR116">
            <v>1</v>
          </cell>
        </row>
        <row r="116">
          <cell r="EE116">
            <v>-49999</v>
          </cell>
          <cell r="EF116">
            <v>0</v>
          </cell>
        </row>
        <row r="117">
          <cell r="B117" t="str">
            <v>Zdenek Kanaďan</v>
          </cell>
          <cell r="C117" t="str">
            <v>Kanaďan</v>
          </cell>
          <cell r="D117" t="str">
            <v>Placeno panáků</v>
          </cell>
        </row>
        <row r="117">
          <cell r="BR117">
            <v>1</v>
          </cell>
        </row>
        <row r="117">
          <cell r="EE117">
            <v>-49999</v>
          </cell>
        </row>
        <row r="118">
          <cell r="B118" t="str">
            <v>Zdenek Kanaďan</v>
          </cell>
          <cell r="C118">
            <v>0</v>
          </cell>
          <cell r="D118" t="str">
            <v>Přehozy</v>
          </cell>
        </row>
        <row r="118">
          <cell r="BR118">
            <v>0</v>
          </cell>
        </row>
        <row r="118">
          <cell r="EE118">
            <v>-50000</v>
          </cell>
        </row>
        <row r="119">
          <cell r="B119" t="str">
            <v>Zdenek Kanaďan</v>
          </cell>
          <cell r="C119">
            <v>0</v>
          </cell>
          <cell r="D119" t="str">
            <v>Poč. kol</v>
          </cell>
        </row>
        <row r="119">
          <cell r="BR119">
            <v>5</v>
          </cell>
        </row>
        <row r="119">
          <cell r="EE119">
            <v>-49995</v>
          </cell>
        </row>
        <row r="120">
          <cell r="B120" t="str">
            <v>Zdenek Kanaďan</v>
          </cell>
        </row>
        <row r="120">
          <cell r="D120" t="str">
            <v>Počet konečných bodů</v>
          </cell>
        </row>
        <row r="120">
          <cell r="BR120">
            <v>82</v>
          </cell>
          <cell r="BS120">
            <v>0</v>
          </cell>
          <cell r="BT120">
            <v>111</v>
          </cell>
          <cell r="BU120">
            <v>50</v>
          </cell>
          <cell r="BV120">
            <v>89</v>
          </cell>
        </row>
        <row r="120">
          <cell r="EE120">
            <v>-50332</v>
          </cell>
        </row>
        <row r="121">
          <cell r="B121" t="str">
            <v>Zdenek Kanaďan</v>
          </cell>
        </row>
        <row r="121">
          <cell r="D121" t="str">
            <v>Průměr konečných bodů na kolo</v>
          </cell>
        </row>
        <row r="121">
          <cell r="BR121">
            <v>81.999999939</v>
          </cell>
          <cell r="BS121">
            <v>40.999999939</v>
          </cell>
          <cell r="BT121">
            <v>64.3333332723333</v>
          </cell>
          <cell r="BU121">
            <v>60.749999939</v>
          </cell>
          <cell r="BV121">
            <v>66.399999939</v>
          </cell>
        </row>
        <row r="121">
          <cell r="EE121">
            <v>-49933.6</v>
          </cell>
        </row>
        <row r="122">
          <cell r="B122" t="str">
            <v>Zdenek Kanaďan</v>
          </cell>
        </row>
        <row r="122">
          <cell r="D122" t="str">
            <v>Počet šipek</v>
          </cell>
        </row>
        <row r="122">
          <cell r="EE122">
            <v>-50000</v>
          </cell>
        </row>
        <row r="123">
          <cell r="B123" t="str">
            <v>Iva Ivanka</v>
          </cell>
          <cell r="C123">
            <v>0</v>
          </cell>
          <cell r="D123" t="str">
            <v>Výhry</v>
          </cell>
        </row>
        <row r="123">
          <cell r="EE123">
            <v>-90000</v>
          </cell>
        </row>
        <row r="124">
          <cell r="B124" t="str">
            <v>Iva Ivanka</v>
          </cell>
          <cell r="C124" t="str">
            <v>Iva</v>
          </cell>
          <cell r="D124" t="str">
            <v>Prohry</v>
          </cell>
        </row>
        <row r="124">
          <cell r="EE124">
            <v>-90000</v>
          </cell>
          <cell r="EF124">
            <v>0</v>
          </cell>
        </row>
        <row r="125">
          <cell r="B125" t="str">
            <v>Iva Ivanka</v>
          </cell>
          <cell r="C125" t="str">
            <v>Ivanka</v>
          </cell>
          <cell r="D125" t="str">
            <v>Placeno panáků</v>
          </cell>
        </row>
        <row r="125">
          <cell r="EE125">
            <v>-90000</v>
          </cell>
        </row>
        <row r="126">
          <cell r="B126" t="str">
            <v>Iva Ivanka</v>
          </cell>
          <cell r="C126">
            <v>0</v>
          </cell>
          <cell r="D126" t="str">
            <v>Přehozy</v>
          </cell>
        </row>
        <row r="126">
          <cell r="EE126">
            <v>-90000</v>
          </cell>
        </row>
        <row r="127">
          <cell r="B127" t="str">
            <v>Iva Ivanka</v>
          </cell>
          <cell r="C127">
            <v>0</v>
          </cell>
          <cell r="D127" t="str">
            <v>Poč. kol</v>
          </cell>
        </row>
        <row r="127">
          <cell r="EE127">
            <v>-90000</v>
          </cell>
        </row>
        <row r="128">
          <cell r="B128" t="str">
            <v>Iva Ivanka</v>
          </cell>
        </row>
        <row r="128">
          <cell r="D128" t="str">
            <v>Počet konečných bodů</v>
          </cell>
        </row>
        <row r="128">
          <cell r="EE128">
            <v>-90000</v>
          </cell>
        </row>
        <row r="129">
          <cell r="B129" t="str">
            <v>Iva Ivanka</v>
          </cell>
        </row>
        <row r="129">
          <cell r="D129" t="str">
            <v>Průměr konečných bodů na kolo</v>
          </cell>
        </row>
        <row r="129">
          <cell r="EE129">
            <v>-90000</v>
          </cell>
        </row>
        <row r="130">
          <cell r="B130" t="str">
            <v>Iva Ivanka</v>
          </cell>
        </row>
        <row r="130">
          <cell r="D130" t="str">
            <v>Počet šipek</v>
          </cell>
        </row>
        <row r="130">
          <cell r="EE130">
            <v>-90000</v>
          </cell>
        </row>
      </sheetData>
      <sheetData sheetId="1">
        <row r="2">
          <cell r="B2">
            <v>2021</v>
          </cell>
          <cell r="C2" t="str">
            <v>2. pololetí</v>
          </cell>
          <cell r="D2">
            <v>44390</v>
          </cell>
          <cell r="E2">
            <v>44397</v>
          </cell>
          <cell r="F2">
            <v>44404</v>
          </cell>
          <cell r="G2">
            <v>44418</v>
          </cell>
          <cell r="H2">
            <v>44439</v>
          </cell>
          <cell r="I2">
            <v>44446</v>
          </cell>
          <cell r="J2">
            <v>44453</v>
          </cell>
          <cell r="K2">
            <v>44460</v>
          </cell>
          <cell r="L2">
            <v>44474</v>
          </cell>
          <cell r="M2">
            <v>44481</v>
          </cell>
          <cell r="N2">
            <v>44488</v>
          </cell>
          <cell r="O2">
            <v>44495</v>
          </cell>
          <cell r="P2">
            <v>44502</v>
          </cell>
          <cell r="Q2">
            <v>44509</v>
          </cell>
          <cell r="R2">
            <v>44523</v>
          </cell>
          <cell r="S2">
            <v>44530</v>
          </cell>
          <cell r="T2">
            <v>44537</v>
          </cell>
          <cell r="U2">
            <v>44544</v>
          </cell>
        </row>
        <row r="2">
          <cell r="AE2" t="str">
            <v>Součet</v>
          </cell>
          <cell r="AF2" t="str">
            <v>Body</v>
          </cell>
          <cell r="AG2" t="str">
            <v>Účast dny</v>
          </cell>
        </row>
        <row r="3">
          <cell r="C3" t="str">
            <v>Počet hrájících</v>
          </cell>
          <cell r="D3">
            <v>8</v>
          </cell>
          <cell r="E3">
            <v>5</v>
          </cell>
          <cell r="F3">
            <v>6</v>
          </cell>
          <cell r="G3">
            <v>7</v>
          </cell>
          <cell r="H3">
            <v>7</v>
          </cell>
          <cell r="I3">
            <v>6</v>
          </cell>
          <cell r="J3">
            <v>7</v>
          </cell>
          <cell r="K3">
            <v>6</v>
          </cell>
          <cell r="L3">
            <v>6</v>
          </cell>
          <cell r="M3">
            <v>6</v>
          </cell>
          <cell r="N3">
            <v>5</v>
          </cell>
          <cell r="O3">
            <v>6</v>
          </cell>
          <cell r="P3">
            <v>6</v>
          </cell>
          <cell r="Q3">
            <v>7</v>
          </cell>
          <cell r="R3">
            <v>5</v>
          </cell>
          <cell r="S3">
            <v>5</v>
          </cell>
          <cell r="T3">
            <v>7</v>
          </cell>
          <cell r="U3">
            <v>7</v>
          </cell>
        </row>
        <row r="3">
          <cell r="AE3" t="str">
            <v>celkem</v>
          </cell>
        </row>
        <row r="4">
          <cell r="A4">
            <v>1</v>
          </cell>
        </row>
        <row r="4">
          <cell r="C4" t="str">
            <v>Výhry</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cell r="V4">
            <v>0</v>
          </cell>
          <cell r="W4">
            <v>0</v>
          </cell>
          <cell r="X4">
            <v>0</v>
          </cell>
          <cell r="Y4">
            <v>0</v>
          </cell>
          <cell r="Z4">
            <v>0</v>
          </cell>
          <cell r="AA4">
            <v>0</v>
          </cell>
          <cell r="AB4">
            <v>0</v>
          </cell>
          <cell r="AC4">
            <v>0</v>
          </cell>
          <cell r="AD4">
            <v>0</v>
          </cell>
          <cell r="AE4">
            <v>-90000</v>
          </cell>
        </row>
        <row r="4">
          <cell r="AG4">
            <v>0</v>
          </cell>
        </row>
        <row r="5">
          <cell r="A5" t="str">
            <v>Jiří Fiala</v>
          </cell>
          <cell r="B5" t="str">
            <v>Jiří</v>
          </cell>
          <cell r="C5" t="str">
            <v>Prohry</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cell r="V5">
            <v>0</v>
          </cell>
          <cell r="W5">
            <v>0</v>
          </cell>
          <cell r="X5">
            <v>0</v>
          </cell>
          <cell r="Y5">
            <v>0</v>
          </cell>
          <cell r="Z5">
            <v>0</v>
          </cell>
          <cell r="AA5">
            <v>0</v>
          </cell>
          <cell r="AB5">
            <v>0</v>
          </cell>
          <cell r="AC5">
            <v>0</v>
          </cell>
          <cell r="AD5">
            <v>0</v>
          </cell>
          <cell r="AE5">
            <v>-90000</v>
          </cell>
          <cell r="AF5">
            <v>0</v>
          </cell>
        </row>
        <row r="6">
          <cell r="A6" t="str">
            <v>Fiala Jiří</v>
          </cell>
          <cell r="B6" t="str">
            <v>Fiala</v>
          </cell>
          <cell r="C6" t="str">
            <v>Placeno panáků</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cell r="V6">
            <v>0</v>
          </cell>
          <cell r="W6">
            <v>0</v>
          </cell>
          <cell r="X6">
            <v>0</v>
          </cell>
          <cell r="Y6">
            <v>0</v>
          </cell>
          <cell r="Z6">
            <v>0</v>
          </cell>
          <cell r="AA6">
            <v>0</v>
          </cell>
          <cell r="AB6">
            <v>0</v>
          </cell>
          <cell r="AC6">
            <v>0</v>
          </cell>
          <cell r="AD6">
            <v>0</v>
          </cell>
          <cell r="AE6">
            <v>-90000</v>
          </cell>
        </row>
        <row r="7">
          <cell r="C7" t="str">
            <v>Přehozy</v>
          </cell>
          <cell r="D7">
            <v>0</v>
          </cell>
          <cell r="E7">
            <v>0</v>
          </cell>
          <cell r="F7">
            <v>0</v>
          </cell>
          <cell r="G7">
            <v>0</v>
          </cell>
          <cell r="H7">
            <v>0</v>
          </cell>
          <cell r="I7">
            <v>0</v>
          </cell>
          <cell r="J7">
            <v>0</v>
          </cell>
          <cell r="K7">
            <v>0</v>
          </cell>
          <cell r="L7">
            <v>0</v>
          </cell>
          <cell r="M7">
            <v>0</v>
          </cell>
          <cell r="N7">
            <v>0</v>
          </cell>
          <cell r="O7">
            <v>0</v>
          </cell>
          <cell r="P7">
            <v>0</v>
          </cell>
          <cell r="Q7">
            <v>0</v>
          </cell>
          <cell r="R7">
            <v>0</v>
          </cell>
          <cell r="S7">
            <v>0</v>
          </cell>
          <cell r="T7">
            <v>0</v>
          </cell>
          <cell r="U7">
            <v>0</v>
          </cell>
          <cell r="V7">
            <v>0</v>
          </cell>
          <cell r="W7">
            <v>0</v>
          </cell>
          <cell r="X7">
            <v>0</v>
          </cell>
          <cell r="Y7">
            <v>0</v>
          </cell>
          <cell r="Z7">
            <v>0</v>
          </cell>
          <cell r="AA7">
            <v>0</v>
          </cell>
          <cell r="AB7">
            <v>0</v>
          </cell>
          <cell r="AC7">
            <v>0</v>
          </cell>
          <cell r="AD7">
            <v>0</v>
          </cell>
          <cell r="AE7">
            <v>-90000</v>
          </cell>
        </row>
        <row r="8">
          <cell r="C8" t="str">
            <v>Poč. kol</v>
          </cell>
          <cell r="D8">
            <v>0</v>
          </cell>
          <cell r="E8">
            <v>0</v>
          </cell>
          <cell r="F8">
            <v>0</v>
          </cell>
          <cell r="G8">
            <v>0</v>
          </cell>
          <cell r="H8">
            <v>0</v>
          </cell>
          <cell r="I8">
            <v>0</v>
          </cell>
          <cell r="J8">
            <v>0</v>
          </cell>
          <cell r="K8">
            <v>0</v>
          </cell>
          <cell r="L8">
            <v>0</v>
          </cell>
          <cell r="M8">
            <v>0</v>
          </cell>
          <cell r="N8">
            <v>0</v>
          </cell>
          <cell r="O8">
            <v>0</v>
          </cell>
          <cell r="P8">
            <v>0</v>
          </cell>
          <cell r="Q8">
            <v>0</v>
          </cell>
          <cell r="R8">
            <v>0</v>
          </cell>
          <cell r="S8">
            <v>0</v>
          </cell>
          <cell r="T8">
            <v>0</v>
          </cell>
          <cell r="U8">
            <v>0</v>
          </cell>
          <cell r="V8">
            <v>0</v>
          </cell>
          <cell r="W8">
            <v>0</v>
          </cell>
          <cell r="X8">
            <v>0</v>
          </cell>
          <cell r="Y8">
            <v>0</v>
          </cell>
          <cell r="Z8">
            <v>0</v>
          </cell>
          <cell r="AA8">
            <v>0</v>
          </cell>
          <cell r="AB8">
            <v>0</v>
          </cell>
          <cell r="AC8">
            <v>0</v>
          </cell>
          <cell r="AD8">
            <v>0</v>
          </cell>
          <cell r="AE8">
            <v>-90000</v>
          </cell>
        </row>
        <row r="9">
          <cell r="A9">
            <v>2</v>
          </cell>
        </row>
        <row r="9">
          <cell r="C9" t="str">
            <v>Výhry</v>
          </cell>
          <cell r="D9">
            <v>1</v>
          </cell>
          <cell r="E9">
            <v>3</v>
          </cell>
          <cell r="F9">
            <v>1</v>
          </cell>
          <cell r="G9">
            <v>1</v>
          </cell>
          <cell r="H9">
            <v>1E-011</v>
          </cell>
          <cell r="I9">
            <v>1E-011</v>
          </cell>
          <cell r="J9">
            <v>1</v>
          </cell>
          <cell r="K9">
            <v>1E-011</v>
          </cell>
          <cell r="L9">
            <v>1</v>
          </cell>
          <cell r="M9">
            <v>1E-011</v>
          </cell>
          <cell r="N9">
            <v>1</v>
          </cell>
          <cell r="O9">
            <v>1E-011</v>
          </cell>
          <cell r="P9">
            <v>1</v>
          </cell>
          <cell r="Q9">
            <v>1E-011</v>
          </cell>
          <cell r="R9">
            <v>2</v>
          </cell>
          <cell r="S9">
            <v>1E-011</v>
          </cell>
          <cell r="T9">
            <v>1E-011</v>
          </cell>
          <cell r="U9">
            <v>1</v>
          </cell>
          <cell r="V9">
            <v>0</v>
          </cell>
          <cell r="W9">
            <v>0</v>
          </cell>
          <cell r="X9">
            <v>0</v>
          </cell>
          <cell r="Y9">
            <v>0</v>
          </cell>
          <cell r="Z9">
            <v>0</v>
          </cell>
          <cell r="AA9">
            <v>0</v>
          </cell>
          <cell r="AB9">
            <v>0</v>
          </cell>
          <cell r="AC9">
            <v>0</v>
          </cell>
          <cell r="AD9">
            <v>0</v>
          </cell>
          <cell r="AE9">
            <v>13.00000000008</v>
          </cell>
        </row>
        <row r="9">
          <cell r="AG9">
            <v>18</v>
          </cell>
        </row>
        <row r="10">
          <cell r="A10" t="str">
            <v>Libor Hruška</v>
          </cell>
          <cell r="B10" t="str">
            <v>Libor</v>
          </cell>
          <cell r="C10" t="str">
            <v>Prohry</v>
          </cell>
          <cell r="D10">
            <v>1E-011</v>
          </cell>
          <cell r="E10">
            <v>1E-011</v>
          </cell>
          <cell r="F10">
            <v>1E-011</v>
          </cell>
          <cell r="G10">
            <v>2</v>
          </cell>
          <cell r="H10">
            <v>1E-011</v>
          </cell>
          <cell r="I10">
            <v>1E-011</v>
          </cell>
          <cell r="J10">
            <v>1E-011</v>
          </cell>
          <cell r="K10">
            <v>1E-011</v>
          </cell>
          <cell r="L10">
            <v>1E-011</v>
          </cell>
          <cell r="M10">
            <v>1E-011</v>
          </cell>
          <cell r="N10">
            <v>2</v>
          </cell>
          <cell r="O10">
            <v>1E-011</v>
          </cell>
          <cell r="P10">
            <v>1E-011</v>
          </cell>
          <cell r="Q10">
            <v>1</v>
          </cell>
          <cell r="R10">
            <v>1E-011</v>
          </cell>
          <cell r="S10">
            <v>1</v>
          </cell>
          <cell r="T10">
            <v>1E-011</v>
          </cell>
          <cell r="U10">
            <v>1E-011</v>
          </cell>
          <cell r="V10">
            <v>0</v>
          </cell>
          <cell r="W10">
            <v>0</v>
          </cell>
          <cell r="X10">
            <v>0</v>
          </cell>
          <cell r="Y10">
            <v>0</v>
          </cell>
          <cell r="Z10">
            <v>0</v>
          </cell>
          <cell r="AA10">
            <v>0</v>
          </cell>
          <cell r="AB10">
            <v>0</v>
          </cell>
          <cell r="AC10">
            <v>0</v>
          </cell>
          <cell r="AD10">
            <v>0</v>
          </cell>
          <cell r="AE10">
            <v>6.00000000014</v>
          </cell>
          <cell r="AF10">
            <v>6.99999999994</v>
          </cell>
        </row>
        <row r="11">
          <cell r="A11" t="str">
            <v>Hruška Libor</v>
          </cell>
          <cell r="B11" t="str">
            <v>Hruška</v>
          </cell>
          <cell r="C11" t="str">
            <v>Placeno panáků</v>
          </cell>
          <cell r="D11">
            <v>1E-011</v>
          </cell>
          <cell r="E11">
            <v>1E-011</v>
          </cell>
          <cell r="F11">
            <v>1E-011</v>
          </cell>
          <cell r="G11">
            <v>2</v>
          </cell>
          <cell r="H11">
            <v>1E-011</v>
          </cell>
          <cell r="I11">
            <v>1E-011</v>
          </cell>
          <cell r="J11">
            <v>1E-011</v>
          </cell>
          <cell r="K11">
            <v>1E-011</v>
          </cell>
          <cell r="L11">
            <v>1E-011</v>
          </cell>
          <cell r="M11">
            <v>1E-011</v>
          </cell>
          <cell r="N11">
            <v>6</v>
          </cell>
          <cell r="O11">
            <v>1E-011</v>
          </cell>
          <cell r="P11">
            <v>1E-011</v>
          </cell>
          <cell r="Q11">
            <v>1</v>
          </cell>
          <cell r="R11">
            <v>1E-011</v>
          </cell>
          <cell r="S11">
            <v>1</v>
          </cell>
          <cell r="T11">
            <v>1E-011</v>
          </cell>
          <cell r="U11">
            <v>1E-011</v>
          </cell>
          <cell r="V11">
            <v>0</v>
          </cell>
          <cell r="W11">
            <v>0</v>
          </cell>
          <cell r="X11">
            <v>0</v>
          </cell>
          <cell r="Y11">
            <v>0</v>
          </cell>
          <cell r="Z11">
            <v>0</v>
          </cell>
          <cell r="AA11">
            <v>0</v>
          </cell>
          <cell r="AB11">
            <v>0</v>
          </cell>
          <cell r="AC11">
            <v>0</v>
          </cell>
          <cell r="AD11">
            <v>0</v>
          </cell>
          <cell r="AE11">
            <v>10.00000000014</v>
          </cell>
        </row>
        <row r="12">
          <cell r="C12" t="str">
            <v>Přehozy</v>
          </cell>
          <cell r="D12">
            <v>1</v>
          </cell>
          <cell r="E12">
            <v>2</v>
          </cell>
          <cell r="F12">
            <v>1E-011</v>
          </cell>
          <cell r="G12">
            <v>1</v>
          </cell>
          <cell r="H12">
            <v>1</v>
          </cell>
          <cell r="I12">
            <v>3</v>
          </cell>
          <cell r="J12">
            <v>1E-011</v>
          </cell>
          <cell r="K12">
            <v>1E-011</v>
          </cell>
          <cell r="L12">
            <v>1E-011</v>
          </cell>
          <cell r="M12">
            <v>2</v>
          </cell>
          <cell r="N12">
            <v>2</v>
          </cell>
          <cell r="O12">
            <v>1</v>
          </cell>
          <cell r="P12">
            <v>1</v>
          </cell>
          <cell r="Q12">
            <v>1</v>
          </cell>
          <cell r="R12">
            <v>1E-011</v>
          </cell>
          <cell r="S12">
            <v>1E-011</v>
          </cell>
          <cell r="T12">
            <v>1E-011</v>
          </cell>
          <cell r="U12">
            <v>1</v>
          </cell>
          <cell r="V12">
            <v>0</v>
          </cell>
          <cell r="W12">
            <v>0</v>
          </cell>
          <cell r="X12">
            <v>0</v>
          </cell>
          <cell r="Y12">
            <v>0</v>
          </cell>
          <cell r="Z12">
            <v>0</v>
          </cell>
          <cell r="AA12">
            <v>0</v>
          </cell>
          <cell r="AB12">
            <v>0</v>
          </cell>
          <cell r="AC12">
            <v>0</v>
          </cell>
          <cell r="AD12">
            <v>0</v>
          </cell>
          <cell r="AE12">
            <v>16.00000000007</v>
          </cell>
        </row>
        <row r="13">
          <cell r="C13" t="str">
            <v>Poč. kol</v>
          </cell>
          <cell r="D13">
            <v>4</v>
          </cell>
          <cell r="E13">
            <v>4</v>
          </cell>
          <cell r="F13">
            <v>4</v>
          </cell>
          <cell r="G13">
            <v>4</v>
          </cell>
          <cell r="H13">
            <v>4</v>
          </cell>
          <cell r="I13">
            <v>4</v>
          </cell>
          <cell r="J13">
            <v>4</v>
          </cell>
          <cell r="K13">
            <v>4</v>
          </cell>
          <cell r="L13">
            <v>3</v>
          </cell>
          <cell r="M13">
            <v>4</v>
          </cell>
          <cell r="N13">
            <v>5</v>
          </cell>
          <cell r="O13">
            <v>4</v>
          </cell>
          <cell r="P13">
            <v>4</v>
          </cell>
          <cell r="Q13">
            <v>5</v>
          </cell>
          <cell r="R13">
            <v>4</v>
          </cell>
          <cell r="S13">
            <v>4</v>
          </cell>
          <cell r="T13">
            <v>4</v>
          </cell>
          <cell r="U13">
            <v>4</v>
          </cell>
          <cell r="V13">
            <v>0</v>
          </cell>
          <cell r="W13">
            <v>0</v>
          </cell>
          <cell r="X13">
            <v>0</v>
          </cell>
          <cell r="Y13">
            <v>0</v>
          </cell>
          <cell r="Z13">
            <v>0</v>
          </cell>
          <cell r="AA13">
            <v>0</v>
          </cell>
          <cell r="AB13">
            <v>0</v>
          </cell>
          <cell r="AC13">
            <v>0</v>
          </cell>
          <cell r="AD13">
            <v>0</v>
          </cell>
          <cell r="AE13">
            <v>73</v>
          </cell>
        </row>
        <row r="14">
          <cell r="A14">
            <v>3</v>
          </cell>
        </row>
        <row r="14">
          <cell r="C14" t="str">
            <v>Výhry</v>
          </cell>
          <cell r="D14">
            <v>0</v>
          </cell>
          <cell r="E14">
            <v>0</v>
          </cell>
          <cell r="F14">
            <v>0</v>
          </cell>
          <cell r="G14">
            <v>0</v>
          </cell>
          <cell r="H14">
            <v>0</v>
          </cell>
          <cell r="I14">
            <v>0</v>
          </cell>
          <cell r="J14">
            <v>0</v>
          </cell>
          <cell r="K14">
            <v>0</v>
          </cell>
          <cell r="L14">
            <v>0</v>
          </cell>
          <cell r="M14">
            <v>0</v>
          </cell>
          <cell r="N14">
            <v>0</v>
          </cell>
          <cell r="O14">
            <v>0</v>
          </cell>
          <cell r="P14">
            <v>0</v>
          </cell>
          <cell r="Q14">
            <v>0</v>
          </cell>
          <cell r="R14">
            <v>0</v>
          </cell>
          <cell r="S14">
            <v>0</v>
          </cell>
          <cell r="T14">
            <v>1E-011</v>
          </cell>
          <cell r="U14">
            <v>1E-011</v>
          </cell>
          <cell r="V14">
            <v>0</v>
          </cell>
          <cell r="W14">
            <v>0</v>
          </cell>
          <cell r="X14">
            <v>0</v>
          </cell>
          <cell r="Y14">
            <v>0</v>
          </cell>
          <cell r="Z14">
            <v>0</v>
          </cell>
          <cell r="AA14">
            <v>0</v>
          </cell>
          <cell r="AB14">
            <v>0</v>
          </cell>
          <cell r="AC14">
            <v>0</v>
          </cell>
          <cell r="AD14">
            <v>0</v>
          </cell>
          <cell r="AE14">
            <v>2E-011</v>
          </cell>
        </row>
        <row r="14">
          <cell r="AG14">
            <v>2</v>
          </cell>
        </row>
        <row r="15">
          <cell r="A15" t="str">
            <v>Petr Šum</v>
          </cell>
          <cell r="B15" t="str">
            <v>Petr</v>
          </cell>
          <cell r="C15" t="str">
            <v>Prohry</v>
          </cell>
          <cell r="D15">
            <v>0</v>
          </cell>
          <cell r="E15">
            <v>0</v>
          </cell>
          <cell r="F15">
            <v>0</v>
          </cell>
          <cell r="G15">
            <v>0</v>
          </cell>
          <cell r="H15">
            <v>0</v>
          </cell>
          <cell r="I15">
            <v>0</v>
          </cell>
          <cell r="J15">
            <v>0</v>
          </cell>
          <cell r="K15">
            <v>0</v>
          </cell>
          <cell r="L15">
            <v>0</v>
          </cell>
          <cell r="M15">
            <v>0</v>
          </cell>
          <cell r="N15">
            <v>0</v>
          </cell>
          <cell r="O15">
            <v>0</v>
          </cell>
          <cell r="P15">
            <v>0</v>
          </cell>
          <cell r="Q15">
            <v>0</v>
          </cell>
          <cell r="R15">
            <v>0</v>
          </cell>
          <cell r="S15">
            <v>0</v>
          </cell>
          <cell r="T15">
            <v>4</v>
          </cell>
          <cell r="U15">
            <v>4</v>
          </cell>
          <cell r="V15">
            <v>0</v>
          </cell>
          <cell r="W15">
            <v>0</v>
          </cell>
          <cell r="X15">
            <v>0</v>
          </cell>
          <cell r="Y15">
            <v>0</v>
          </cell>
          <cell r="Z15">
            <v>0</v>
          </cell>
          <cell r="AA15">
            <v>0</v>
          </cell>
          <cell r="AB15">
            <v>0</v>
          </cell>
          <cell r="AC15">
            <v>0</v>
          </cell>
          <cell r="AD15">
            <v>0</v>
          </cell>
          <cell r="AE15">
            <v>8</v>
          </cell>
          <cell r="AF15">
            <v>-7.99999999998</v>
          </cell>
        </row>
        <row r="16">
          <cell r="A16" t="str">
            <v>Šum Petr</v>
          </cell>
          <cell r="B16" t="str">
            <v>Šum</v>
          </cell>
          <cell r="C16" t="str">
            <v>Placeno panáků</v>
          </cell>
          <cell r="D16">
            <v>0</v>
          </cell>
          <cell r="E16">
            <v>0</v>
          </cell>
          <cell r="F16">
            <v>0</v>
          </cell>
          <cell r="G16">
            <v>0</v>
          </cell>
          <cell r="H16">
            <v>0</v>
          </cell>
          <cell r="I16">
            <v>0</v>
          </cell>
          <cell r="J16">
            <v>0</v>
          </cell>
          <cell r="K16">
            <v>0</v>
          </cell>
          <cell r="L16">
            <v>0</v>
          </cell>
          <cell r="M16">
            <v>0</v>
          </cell>
          <cell r="N16">
            <v>0</v>
          </cell>
          <cell r="O16">
            <v>0</v>
          </cell>
          <cell r="P16">
            <v>0</v>
          </cell>
          <cell r="Q16">
            <v>0</v>
          </cell>
          <cell r="R16">
            <v>0</v>
          </cell>
          <cell r="S16">
            <v>0</v>
          </cell>
          <cell r="T16">
            <v>4</v>
          </cell>
          <cell r="U16">
            <v>6</v>
          </cell>
          <cell r="V16">
            <v>0</v>
          </cell>
          <cell r="W16">
            <v>0</v>
          </cell>
          <cell r="X16">
            <v>0</v>
          </cell>
          <cell r="Y16">
            <v>0</v>
          </cell>
          <cell r="Z16">
            <v>0</v>
          </cell>
          <cell r="AA16">
            <v>0</v>
          </cell>
          <cell r="AB16">
            <v>0</v>
          </cell>
          <cell r="AC16">
            <v>0</v>
          </cell>
          <cell r="AD16">
            <v>0</v>
          </cell>
          <cell r="AE16">
            <v>10</v>
          </cell>
        </row>
        <row r="17">
          <cell r="C17" t="str">
            <v>Přehozy</v>
          </cell>
          <cell r="D17">
            <v>0</v>
          </cell>
          <cell r="E17">
            <v>0</v>
          </cell>
          <cell r="F17">
            <v>0</v>
          </cell>
          <cell r="G17">
            <v>0</v>
          </cell>
          <cell r="H17">
            <v>0</v>
          </cell>
          <cell r="I17">
            <v>0</v>
          </cell>
          <cell r="J17">
            <v>0</v>
          </cell>
          <cell r="K17">
            <v>0</v>
          </cell>
          <cell r="L17">
            <v>0</v>
          </cell>
          <cell r="M17">
            <v>0</v>
          </cell>
          <cell r="N17">
            <v>0</v>
          </cell>
          <cell r="O17">
            <v>0</v>
          </cell>
          <cell r="P17">
            <v>0</v>
          </cell>
          <cell r="Q17">
            <v>0</v>
          </cell>
          <cell r="R17">
            <v>0</v>
          </cell>
          <cell r="S17">
            <v>0</v>
          </cell>
          <cell r="T17">
            <v>1E-011</v>
          </cell>
          <cell r="U17">
            <v>1E-011</v>
          </cell>
          <cell r="V17">
            <v>0</v>
          </cell>
          <cell r="W17">
            <v>0</v>
          </cell>
          <cell r="X17">
            <v>0</v>
          </cell>
          <cell r="Y17">
            <v>0</v>
          </cell>
          <cell r="Z17">
            <v>0</v>
          </cell>
          <cell r="AA17">
            <v>0</v>
          </cell>
          <cell r="AB17">
            <v>0</v>
          </cell>
          <cell r="AC17">
            <v>0</v>
          </cell>
          <cell r="AD17">
            <v>0</v>
          </cell>
          <cell r="AE17">
            <v>2E-011</v>
          </cell>
        </row>
        <row r="18">
          <cell r="C18" t="str">
            <v>Poč. kol</v>
          </cell>
          <cell r="D18">
            <v>0</v>
          </cell>
          <cell r="E18">
            <v>0</v>
          </cell>
          <cell r="F18">
            <v>0</v>
          </cell>
          <cell r="G18">
            <v>0</v>
          </cell>
          <cell r="H18">
            <v>0</v>
          </cell>
          <cell r="I18">
            <v>0</v>
          </cell>
          <cell r="J18">
            <v>0</v>
          </cell>
          <cell r="K18">
            <v>0</v>
          </cell>
          <cell r="L18">
            <v>0</v>
          </cell>
          <cell r="M18">
            <v>0</v>
          </cell>
          <cell r="N18">
            <v>0</v>
          </cell>
          <cell r="O18">
            <v>0</v>
          </cell>
          <cell r="P18">
            <v>0</v>
          </cell>
          <cell r="Q18">
            <v>0</v>
          </cell>
          <cell r="R18">
            <v>0</v>
          </cell>
          <cell r="S18">
            <v>0</v>
          </cell>
          <cell r="T18">
            <v>4</v>
          </cell>
          <cell r="U18">
            <v>4</v>
          </cell>
          <cell r="V18">
            <v>0</v>
          </cell>
          <cell r="W18">
            <v>0</v>
          </cell>
          <cell r="X18">
            <v>0</v>
          </cell>
          <cell r="Y18">
            <v>0</v>
          </cell>
          <cell r="Z18">
            <v>0</v>
          </cell>
          <cell r="AA18">
            <v>0</v>
          </cell>
          <cell r="AB18">
            <v>0</v>
          </cell>
          <cell r="AC18">
            <v>0</v>
          </cell>
          <cell r="AD18">
            <v>0</v>
          </cell>
          <cell r="AE18">
            <v>8</v>
          </cell>
        </row>
        <row r="19">
          <cell r="A19">
            <v>4</v>
          </cell>
        </row>
        <row r="19">
          <cell r="C19" t="str">
            <v>Výhry</v>
          </cell>
          <cell r="D19">
            <v>0</v>
          </cell>
          <cell r="E19">
            <v>0</v>
          </cell>
          <cell r="F19">
            <v>0</v>
          </cell>
          <cell r="G19">
            <v>0</v>
          </cell>
          <cell r="H19">
            <v>0</v>
          </cell>
          <cell r="I19">
            <v>0</v>
          </cell>
          <cell r="J19">
            <v>0</v>
          </cell>
          <cell r="K19">
            <v>0</v>
          </cell>
          <cell r="L19">
            <v>0</v>
          </cell>
          <cell r="M19">
            <v>0</v>
          </cell>
          <cell r="N19">
            <v>0</v>
          </cell>
          <cell r="O19">
            <v>0</v>
          </cell>
          <cell r="P19">
            <v>0</v>
          </cell>
          <cell r="Q19">
            <v>0</v>
          </cell>
          <cell r="R19">
            <v>0</v>
          </cell>
          <cell r="S19">
            <v>0</v>
          </cell>
          <cell r="T19">
            <v>0</v>
          </cell>
          <cell r="U19">
            <v>0</v>
          </cell>
          <cell r="V19">
            <v>0</v>
          </cell>
          <cell r="W19">
            <v>0</v>
          </cell>
          <cell r="X19">
            <v>0</v>
          </cell>
          <cell r="Y19">
            <v>0</v>
          </cell>
          <cell r="Z19">
            <v>0</v>
          </cell>
          <cell r="AA19">
            <v>0</v>
          </cell>
          <cell r="AB19">
            <v>0</v>
          </cell>
          <cell r="AC19">
            <v>0</v>
          </cell>
          <cell r="AD19">
            <v>0</v>
          </cell>
          <cell r="AE19">
            <v>-90000</v>
          </cell>
        </row>
        <row r="19">
          <cell r="AG19">
            <v>0</v>
          </cell>
        </row>
        <row r="20">
          <cell r="A20" t="str">
            <v>Pavel Pernekr</v>
          </cell>
          <cell r="B20" t="str">
            <v>Pavel</v>
          </cell>
          <cell r="C20" t="str">
            <v>Prohry</v>
          </cell>
          <cell r="D20">
            <v>0</v>
          </cell>
          <cell r="E20">
            <v>0</v>
          </cell>
          <cell r="F20">
            <v>0</v>
          </cell>
          <cell r="G20">
            <v>0</v>
          </cell>
          <cell r="H20">
            <v>0</v>
          </cell>
          <cell r="I20">
            <v>0</v>
          </cell>
          <cell r="J20">
            <v>0</v>
          </cell>
          <cell r="K20">
            <v>0</v>
          </cell>
          <cell r="L20">
            <v>0</v>
          </cell>
          <cell r="M20">
            <v>0</v>
          </cell>
          <cell r="N20">
            <v>0</v>
          </cell>
          <cell r="O20">
            <v>0</v>
          </cell>
          <cell r="P20">
            <v>0</v>
          </cell>
          <cell r="Q20">
            <v>0</v>
          </cell>
          <cell r="R20">
            <v>0</v>
          </cell>
          <cell r="S20">
            <v>0</v>
          </cell>
          <cell r="T20">
            <v>0</v>
          </cell>
          <cell r="U20">
            <v>0</v>
          </cell>
          <cell r="V20">
            <v>0</v>
          </cell>
          <cell r="W20">
            <v>0</v>
          </cell>
          <cell r="X20">
            <v>0</v>
          </cell>
          <cell r="Y20">
            <v>0</v>
          </cell>
          <cell r="Z20">
            <v>0</v>
          </cell>
          <cell r="AA20">
            <v>0</v>
          </cell>
          <cell r="AB20">
            <v>0</v>
          </cell>
          <cell r="AC20">
            <v>0</v>
          </cell>
          <cell r="AD20">
            <v>0</v>
          </cell>
          <cell r="AE20">
            <v>-90000</v>
          </cell>
          <cell r="AF20">
            <v>0</v>
          </cell>
        </row>
        <row r="21">
          <cell r="A21" t="str">
            <v>Pernekr Pavel</v>
          </cell>
          <cell r="B21" t="str">
            <v>Pernekr</v>
          </cell>
          <cell r="C21" t="str">
            <v>Placeno panáků</v>
          </cell>
          <cell r="D21">
            <v>0</v>
          </cell>
          <cell r="E21">
            <v>0</v>
          </cell>
          <cell r="F21">
            <v>0</v>
          </cell>
          <cell r="G21">
            <v>0</v>
          </cell>
          <cell r="H21">
            <v>0</v>
          </cell>
          <cell r="I21">
            <v>0</v>
          </cell>
          <cell r="J21">
            <v>0</v>
          </cell>
          <cell r="K21">
            <v>0</v>
          </cell>
          <cell r="L21">
            <v>0</v>
          </cell>
          <cell r="M21">
            <v>0</v>
          </cell>
          <cell r="N21">
            <v>0</v>
          </cell>
          <cell r="O21">
            <v>0</v>
          </cell>
          <cell r="P21">
            <v>0</v>
          </cell>
          <cell r="Q21">
            <v>0</v>
          </cell>
          <cell r="R21">
            <v>0</v>
          </cell>
          <cell r="S21">
            <v>0</v>
          </cell>
          <cell r="T21">
            <v>0</v>
          </cell>
          <cell r="U21">
            <v>0</v>
          </cell>
          <cell r="V21">
            <v>0</v>
          </cell>
          <cell r="W21">
            <v>0</v>
          </cell>
          <cell r="X21">
            <v>0</v>
          </cell>
          <cell r="Y21">
            <v>0</v>
          </cell>
          <cell r="Z21">
            <v>0</v>
          </cell>
          <cell r="AA21">
            <v>0</v>
          </cell>
          <cell r="AB21">
            <v>0</v>
          </cell>
          <cell r="AC21">
            <v>0</v>
          </cell>
          <cell r="AD21">
            <v>0</v>
          </cell>
          <cell r="AE21">
            <v>-90000</v>
          </cell>
        </row>
        <row r="22">
          <cell r="C22" t="str">
            <v>Přehozy</v>
          </cell>
          <cell r="D22">
            <v>0</v>
          </cell>
          <cell r="E22">
            <v>0</v>
          </cell>
          <cell r="F22">
            <v>0</v>
          </cell>
          <cell r="G22">
            <v>0</v>
          </cell>
          <cell r="H22">
            <v>0</v>
          </cell>
          <cell r="I22">
            <v>0</v>
          </cell>
          <cell r="J22">
            <v>0</v>
          </cell>
          <cell r="K22">
            <v>0</v>
          </cell>
          <cell r="L22">
            <v>0</v>
          </cell>
          <cell r="M22">
            <v>0</v>
          </cell>
          <cell r="N22">
            <v>0</v>
          </cell>
          <cell r="O22">
            <v>0</v>
          </cell>
          <cell r="P22">
            <v>0</v>
          </cell>
          <cell r="Q22">
            <v>0</v>
          </cell>
          <cell r="R22">
            <v>0</v>
          </cell>
          <cell r="S22">
            <v>0</v>
          </cell>
          <cell r="T22">
            <v>0</v>
          </cell>
          <cell r="U22">
            <v>0</v>
          </cell>
          <cell r="V22">
            <v>0</v>
          </cell>
          <cell r="W22">
            <v>0</v>
          </cell>
          <cell r="X22">
            <v>0</v>
          </cell>
          <cell r="Y22">
            <v>0</v>
          </cell>
          <cell r="Z22">
            <v>0</v>
          </cell>
          <cell r="AA22">
            <v>0</v>
          </cell>
          <cell r="AB22">
            <v>0</v>
          </cell>
          <cell r="AC22">
            <v>0</v>
          </cell>
          <cell r="AD22">
            <v>0</v>
          </cell>
          <cell r="AE22">
            <v>-90000</v>
          </cell>
        </row>
        <row r="23">
          <cell r="C23" t="str">
            <v>Poč. kol</v>
          </cell>
          <cell r="D23">
            <v>0</v>
          </cell>
          <cell r="E23">
            <v>0</v>
          </cell>
          <cell r="F23">
            <v>0</v>
          </cell>
          <cell r="G23">
            <v>0</v>
          </cell>
          <cell r="H23">
            <v>0</v>
          </cell>
          <cell r="I23">
            <v>0</v>
          </cell>
          <cell r="J23">
            <v>0</v>
          </cell>
          <cell r="K23">
            <v>0</v>
          </cell>
          <cell r="L23">
            <v>0</v>
          </cell>
          <cell r="M23">
            <v>0</v>
          </cell>
          <cell r="N23">
            <v>0</v>
          </cell>
          <cell r="O23">
            <v>0</v>
          </cell>
          <cell r="P23">
            <v>0</v>
          </cell>
          <cell r="Q23">
            <v>0</v>
          </cell>
          <cell r="R23">
            <v>0</v>
          </cell>
          <cell r="S23">
            <v>0</v>
          </cell>
          <cell r="T23">
            <v>0</v>
          </cell>
          <cell r="U23">
            <v>0</v>
          </cell>
          <cell r="V23">
            <v>0</v>
          </cell>
          <cell r="W23">
            <v>0</v>
          </cell>
          <cell r="X23">
            <v>0</v>
          </cell>
          <cell r="Y23">
            <v>0</v>
          </cell>
          <cell r="Z23">
            <v>0</v>
          </cell>
          <cell r="AA23">
            <v>0</v>
          </cell>
          <cell r="AB23">
            <v>0</v>
          </cell>
          <cell r="AC23">
            <v>0</v>
          </cell>
          <cell r="AD23">
            <v>0</v>
          </cell>
          <cell r="AE23">
            <v>-90000</v>
          </cell>
        </row>
        <row r="24">
          <cell r="A24">
            <v>5</v>
          </cell>
        </row>
        <row r="24">
          <cell r="C24" t="str">
            <v>Výhry</v>
          </cell>
          <cell r="D24">
            <v>1</v>
          </cell>
          <cell r="E24">
            <v>3</v>
          </cell>
          <cell r="F24">
            <v>2</v>
          </cell>
          <cell r="G24">
            <v>1</v>
          </cell>
          <cell r="H24">
            <v>2</v>
          </cell>
          <cell r="I24">
            <v>2</v>
          </cell>
          <cell r="J24">
            <v>2</v>
          </cell>
          <cell r="K24">
            <v>2</v>
          </cell>
          <cell r="L24">
            <v>1</v>
          </cell>
          <cell r="M24">
            <v>2</v>
          </cell>
          <cell r="N24">
            <v>3</v>
          </cell>
          <cell r="O24">
            <v>1</v>
          </cell>
          <cell r="P24">
            <v>1</v>
          </cell>
          <cell r="Q24">
            <v>1</v>
          </cell>
          <cell r="R24">
            <v>1E-011</v>
          </cell>
          <cell r="S24">
            <v>3</v>
          </cell>
          <cell r="T24">
            <v>1E-011</v>
          </cell>
          <cell r="U24">
            <v>3</v>
          </cell>
          <cell r="V24">
            <v>0</v>
          </cell>
          <cell r="W24">
            <v>0</v>
          </cell>
          <cell r="X24">
            <v>0</v>
          </cell>
          <cell r="Y24">
            <v>0</v>
          </cell>
          <cell r="Z24">
            <v>0</v>
          </cell>
          <cell r="AA24">
            <v>0</v>
          </cell>
          <cell r="AB24">
            <v>0</v>
          </cell>
          <cell r="AC24">
            <v>0</v>
          </cell>
          <cell r="AD24">
            <v>0</v>
          </cell>
          <cell r="AE24">
            <v>30.00000000002</v>
          </cell>
        </row>
        <row r="24">
          <cell r="AG24">
            <v>18</v>
          </cell>
        </row>
        <row r="25">
          <cell r="A25" t="str">
            <v>Milan Veselý</v>
          </cell>
          <cell r="B25" t="str">
            <v>Milan</v>
          </cell>
          <cell r="C25" t="str">
            <v>Prohry</v>
          </cell>
          <cell r="D25">
            <v>1</v>
          </cell>
          <cell r="E25">
            <v>1E-011</v>
          </cell>
          <cell r="F25">
            <v>1</v>
          </cell>
          <cell r="G25">
            <v>1</v>
          </cell>
          <cell r="H25">
            <v>1E-011</v>
          </cell>
          <cell r="I25">
            <v>1</v>
          </cell>
          <cell r="J25">
            <v>1E-011</v>
          </cell>
          <cell r="K25">
            <v>1E-011</v>
          </cell>
          <cell r="L25">
            <v>1E-011</v>
          </cell>
          <cell r="M25">
            <v>1</v>
          </cell>
          <cell r="N25">
            <v>1</v>
          </cell>
          <cell r="O25">
            <v>2</v>
          </cell>
          <cell r="P25">
            <v>1</v>
          </cell>
          <cell r="Q25">
            <v>1</v>
          </cell>
          <cell r="R25">
            <v>1</v>
          </cell>
          <cell r="S25">
            <v>1E-011</v>
          </cell>
          <cell r="T25">
            <v>1E-011</v>
          </cell>
          <cell r="U25">
            <v>1E-011</v>
          </cell>
          <cell r="V25">
            <v>0</v>
          </cell>
          <cell r="W25">
            <v>0</v>
          </cell>
          <cell r="X25">
            <v>0</v>
          </cell>
          <cell r="Y25">
            <v>0</v>
          </cell>
          <cell r="Z25">
            <v>0</v>
          </cell>
          <cell r="AA25">
            <v>0</v>
          </cell>
          <cell r="AB25">
            <v>0</v>
          </cell>
          <cell r="AC25">
            <v>0</v>
          </cell>
          <cell r="AD25">
            <v>0</v>
          </cell>
          <cell r="AE25">
            <v>11.00000000008</v>
          </cell>
          <cell r="AF25">
            <v>18.99999999994</v>
          </cell>
        </row>
        <row r="26">
          <cell r="A26" t="str">
            <v>Veselý Milan</v>
          </cell>
          <cell r="B26" t="str">
            <v>Veselý</v>
          </cell>
          <cell r="C26" t="str">
            <v>Placeno panáků</v>
          </cell>
          <cell r="D26">
            <v>1</v>
          </cell>
          <cell r="E26">
            <v>1E-011</v>
          </cell>
          <cell r="F26">
            <v>1</v>
          </cell>
          <cell r="G26">
            <v>2</v>
          </cell>
          <cell r="H26">
            <v>1E-011</v>
          </cell>
          <cell r="I26">
            <v>1</v>
          </cell>
          <cell r="J26">
            <v>1E-011</v>
          </cell>
          <cell r="K26">
            <v>1E-011</v>
          </cell>
          <cell r="L26">
            <v>1E-011</v>
          </cell>
          <cell r="M26">
            <v>1</v>
          </cell>
          <cell r="N26">
            <v>1</v>
          </cell>
          <cell r="O26">
            <v>2</v>
          </cell>
          <cell r="P26">
            <v>1</v>
          </cell>
          <cell r="Q26">
            <v>2</v>
          </cell>
          <cell r="R26">
            <v>1</v>
          </cell>
          <cell r="S26">
            <v>1E-011</v>
          </cell>
          <cell r="T26">
            <v>1E-011</v>
          </cell>
          <cell r="U26">
            <v>1E-011</v>
          </cell>
          <cell r="V26">
            <v>0</v>
          </cell>
          <cell r="W26">
            <v>0</v>
          </cell>
          <cell r="X26">
            <v>0</v>
          </cell>
          <cell r="Y26">
            <v>0</v>
          </cell>
          <cell r="Z26">
            <v>0</v>
          </cell>
          <cell r="AA26">
            <v>0</v>
          </cell>
          <cell r="AB26">
            <v>0</v>
          </cell>
          <cell r="AC26">
            <v>0</v>
          </cell>
          <cell r="AD26">
            <v>0</v>
          </cell>
          <cell r="AE26">
            <v>13.00000000008</v>
          </cell>
        </row>
        <row r="27">
          <cell r="C27" t="str">
            <v>Přehozy</v>
          </cell>
          <cell r="D27">
            <v>1E-011</v>
          </cell>
          <cell r="E27">
            <v>3</v>
          </cell>
          <cell r="F27">
            <v>1E-011</v>
          </cell>
          <cell r="G27">
            <v>1</v>
          </cell>
          <cell r="H27">
            <v>1</v>
          </cell>
          <cell r="I27">
            <v>1E-011</v>
          </cell>
          <cell r="J27">
            <v>1E-011</v>
          </cell>
          <cell r="K27">
            <v>1</v>
          </cell>
          <cell r="L27">
            <v>1</v>
          </cell>
          <cell r="M27">
            <v>3</v>
          </cell>
          <cell r="N27">
            <v>1E-011</v>
          </cell>
          <cell r="O27">
            <v>1E-011</v>
          </cell>
          <cell r="P27">
            <v>1E-011</v>
          </cell>
          <cell r="Q27">
            <v>1</v>
          </cell>
          <cell r="R27">
            <v>3</v>
          </cell>
          <cell r="S27">
            <v>1E-011</v>
          </cell>
          <cell r="T27">
            <v>2</v>
          </cell>
          <cell r="U27">
            <v>1</v>
          </cell>
          <cell r="V27">
            <v>0</v>
          </cell>
          <cell r="W27">
            <v>0</v>
          </cell>
          <cell r="X27">
            <v>0</v>
          </cell>
          <cell r="Y27">
            <v>0</v>
          </cell>
          <cell r="Z27">
            <v>0</v>
          </cell>
          <cell r="AA27">
            <v>0</v>
          </cell>
          <cell r="AB27">
            <v>0</v>
          </cell>
          <cell r="AC27">
            <v>0</v>
          </cell>
          <cell r="AD27">
            <v>0</v>
          </cell>
          <cell r="AE27">
            <v>17.00000000008</v>
          </cell>
        </row>
        <row r="28">
          <cell r="C28" t="str">
            <v>Poč. kol</v>
          </cell>
          <cell r="D28">
            <v>4</v>
          </cell>
          <cell r="E28">
            <v>4</v>
          </cell>
          <cell r="F28">
            <v>4</v>
          </cell>
          <cell r="G28">
            <v>4</v>
          </cell>
          <cell r="H28">
            <v>4</v>
          </cell>
          <cell r="I28">
            <v>4</v>
          </cell>
          <cell r="J28">
            <v>4</v>
          </cell>
          <cell r="K28">
            <v>4</v>
          </cell>
          <cell r="L28">
            <v>3</v>
          </cell>
          <cell r="M28">
            <v>4</v>
          </cell>
          <cell r="N28">
            <v>5</v>
          </cell>
          <cell r="O28">
            <v>4</v>
          </cell>
          <cell r="P28">
            <v>4</v>
          </cell>
          <cell r="Q28">
            <v>5</v>
          </cell>
          <cell r="R28">
            <v>4</v>
          </cell>
          <cell r="S28">
            <v>4</v>
          </cell>
          <cell r="T28">
            <v>4</v>
          </cell>
          <cell r="U28">
            <v>4</v>
          </cell>
          <cell r="V28">
            <v>0</v>
          </cell>
          <cell r="W28">
            <v>0</v>
          </cell>
          <cell r="X28">
            <v>0</v>
          </cell>
          <cell r="Y28">
            <v>0</v>
          </cell>
          <cell r="Z28">
            <v>0</v>
          </cell>
          <cell r="AA28">
            <v>0</v>
          </cell>
          <cell r="AB28">
            <v>0</v>
          </cell>
          <cell r="AC28">
            <v>0</v>
          </cell>
          <cell r="AD28">
            <v>0</v>
          </cell>
          <cell r="AE28">
            <v>73</v>
          </cell>
        </row>
        <row r="29">
          <cell r="A29">
            <v>6</v>
          </cell>
        </row>
        <row r="29">
          <cell r="C29" t="str">
            <v>Výhry</v>
          </cell>
          <cell r="D29">
            <v>0</v>
          </cell>
          <cell r="E29">
            <v>0</v>
          </cell>
          <cell r="F29">
            <v>1E-011</v>
          </cell>
          <cell r="G29">
            <v>1E-011</v>
          </cell>
          <cell r="H29">
            <v>0</v>
          </cell>
          <cell r="I29">
            <v>1E-011</v>
          </cell>
          <cell r="J29">
            <v>1E-011</v>
          </cell>
          <cell r="K29">
            <v>1E-011</v>
          </cell>
          <cell r="L29">
            <v>0</v>
          </cell>
          <cell r="M29">
            <v>0</v>
          </cell>
          <cell r="N29">
            <v>2</v>
          </cell>
          <cell r="O29">
            <v>0</v>
          </cell>
          <cell r="P29">
            <v>0</v>
          </cell>
          <cell r="Q29">
            <v>3</v>
          </cell>
          <cell r="R29">
            <v>0</v>
          </cell>
          <cell r="S29">
            <v>0</v>
          </cell>
          <cell r="T29">
            <v>0</v>
          </cell>
          <cell r="U29">
            <v>0</v>
          </cell>
          <cell r="V29">
            <v>0</v>
          </cell>
          <cell r="W29">
            <v>0</v>
          </cell>
          <cell r="X29">
            <v>0</v>
          </cell>
          <cell r="Y29">
            <v>0</v>
          </cell>
          <cell r="Z29">
            <v>0</v>
          </cell>
          <cell r="AA29">
            <v>0</v>
          </cell>
          <cell r="AB29">
            <v>0</v>
          </cell>
          <cell r="AC29">
            <v>0</v>
          </cell>
          <cell r="AD29">
            <v>0</v>
          </cell>
          <cell r="AE29">
            <v>5.00000000005</v>
          </cell>
        </row>
        <row r="29">
          <cell r="AG29">
            <v>7</v>
          </cell>
        </row>
        <row r="30">
          <cell r="A30" t="str">
            <v>Míra Šedivý</v>
          </cell>
          <cell r="B30" t="str">
            <v>Míra</v>
          </cell>
          <cell r="C30" t="str">
            <v>Prohry</v>
          </cell>
          <cell r="D30">
            <v>0</v>
          </cell>
          <cell r="E30">
            <v>0</v>
          </cell>
          <cell r="F30">
            <v>1E-011</v>
          </cell>
          <cell r="G30">
            <v>1E-011</v>
          </cell>
          <cell r="H30">
            <v>0</v>
          </cell>
          <cell r="I30">
            <v>1</v>
          </cell>
          <cell r="J30">
            <v>2</v>
          </cell>
          <cell r="K30">
            <v>1</v>
          </cell>
          <cell r="L30">
            <v>0</v>
          </cell>
          <cell r="M30">
            <v>0</v>
          </cell>
          <cell r="N30">
            <v>1</v>
          </cell>
          <cell r="O30">
            <v>0</v>
          </cell>
          <cell r="P30">
            <v>0</v>
          </cell>
          <cell r="Q30">
            <v>1</v>
          </cell>
          <cell r="R30">
            <v>0</v>
          </cell>
          <cell r="S30">
            <v>0</v>
          </cell>
          <cell r="T30">
            <v>0</v>
          </cell>
          <cell r="U30">
            <v>0</v>
          </cell>
          <cell r="V30">
            <v>0</v>
          </cell>
          <cell r="W30">
            <v>0</v>
          </cell>
          <cell r="X30">
            <v>0</v>
          </cell>
          <cell r="Y30">
            <v>0</v>
          </cell>
          <cell r="Z30">
            <v>0</v>
          </cell>
          <cell r="AA30">
            <v>0</v>
          </cell>
          <cell r="AB30">
            <v>0</v>
          </cell>
          <cell r="AC30">
            <v>0</v>
          </cell>
          <cell r="AD30">
            <v>0</v>
          </cell>
          <cell r="AE30">
            <v>6.00000000002</v>
          </cell>
          <cell r="AF30">
            <v>-0.99999999997</v>
          </cell>
        </row>
        <row r="31">
          <cell r="A31" t="str">
            <v>Šedivý Míra</v>
          </cell>
          <cell r="B31" t="str">
            <v>Šedivý</v>
          </cell>
          <cell r="C31" t="str">
            <v>Placeno panáků</v>
          </cell>
          <cell r="D31">
            <v>0</v>
          </cell>
          <cell r="E31">
            <v>0</v>
          </cell>
          <cell r="F31">
            <v>1E-011</v>
          </cell>
          <cell r="G31">
            <v>1E-011</v>
          </cell>
          <cell r="H31">
            <v>0</v>
          </cell>
          <cell r="I31">
            <v>1</v>
          </cell>
          <cell r="J31">
            <v>2</v>
          </cell>
          <cell r="K31">
            <v>1</v>
          </cell>
          <cell r="L31">
            <v>0</v>
          </cell>
          <cell r="M31">
            <v>0</v>
          </cell>
          <cell r="N31">
            <v>1</v>
          </cell>
          <cell r="O31">
            <v>0</v>
          </cell>
          <cell r="P31">
            <v>0</v>
          </cell>
          <cell r="Q31">
            <v>1</v>
          </cell>
          <cell r="R31">
            <v>0</v>
          </cell>
          <cell r="S31">
            <v>0</v>
          </cell>
          <cell r="T31">
            <v>0</v>
          </cell>
          <cell r="U31">
            <v>0</v>
          </cell>
          <cell r="V31">
            <v>0</v>
          </cell>
          <cell r="W31">
            <v>0</v>
          </cell>
          <cell r="X31">
            <v>0</v>
          </cell>
          <cell r="Y31">
            <v>0</v>
          </cell>
          <cell r="Z31">
            <v>0</v>
          </cell>
          <cell r="AA31">
            <v>0</v>
          </cell>
          <cell r="AB31">
            <v>0</v>
          </cell>
          <cell r="AC31">
            <v>0</v>
          </cell>
          <cell r="AD31">
            <v>0</v>
          </cell>
          <cell r="AE31">
            <v>6.00000000002</v>
          </cell>
        </row>
        <row r="32">
          <cell r="C32" t="str">
            <v>Přehozy</v>
          </cell>
          <cell r="D32">
            <v>0</v>
          </cell>
          <cell r="E32">
            <v>0</v>
          </cell>
          <cell r="F32">
            <v>1E-011</v>
          </cell>
          <cell r="G32">
            <v>1E-011</v>
          </cell>
          <cell r="H32">
            <v>0</v>
          </cell>
          <cell r="I32">
            <v>1E-011</v>
          </cell>
          <cell r="J32">
            <v>1E-011</v>
          </cell>
          <cell r="K32">
            <v>1E-011</v>
          </cell>
          <cell r="L32">
            <v>0</v>
          </cell>
          <cell r="M32">
            <v>0</v>
          </cell>
          <cell r="N32">
            <v>1</v>
          </cell>
          <cell r="O32">
            <v>0</v>
          </cell>
          <cell r="P32">
            <v>0</v>
          </cell>
          <cell r="Q32">
            <v>1</v>
          </cell>
          <cell r="R32">
            <v>0</v>
          </cell>
          <cell r="S32">
            <v>0</v>
          </cell>
          <cell r="T32">
            <v>0</v>
          </cell>
          <cell r="U32">
            <v>0</v>
          </cell>
          <cell r="V32">
            <v>0</v>
          </cell>
          <cell r="W32">
            <v>0</v>
          </cell>
          <cell r="X32">
            <v>0</v>
          </cell>
          <cell r="Y32">
            <v>0</v>
          </cell>
          <cell r="Z32">
            <v>0</v>
          </cell>
          <cell r="AA32">
            <v>0</v>
          </cell>
          <cell r="AB32">
            <v>0</v>
          </cell>
          <cell r="AC32">
            <v>0</v>
          </cell>
          <cell r="AD32">
            <v>0</v>
          </cell>
          <cell r="AE32">
            <v>2.00000000005</v>
          </cell>
        </row>
        <row r="33">
          <cell r="C33" t="str">
            <v>Poč. kol</v>
          </cell>
          <cell r="D33">
            <v>0</v>
          </cell>
          <cell r="E33">
            <v>0</v>
          </cell>
          <cell r="F33">
            <v>4</v>
          </cell>
          <cell r="G33">
            <v>4</v>
          </cell>
          <cell r="H33">
            <v>0</v>
          </cell>
          <cell r="I33">
            <v>4</v>
          </cell>
          <cell r="J33">
            <v>4</v>
          </cell>
          <cell r="K33">
            <v>4</v>
          </cell>
          <cell r="L33">
            <v>0</v>
          </cell>
          <cell r="M33">
            <v>0</v>
          </cell>
          <cell r="N33">
            <v>5</v>
          </cell>
          <cell r="O33">
            <v>0</v>
          </cell>
          <cell r="P33">
            <v>0</v>
          </cell>
          <cell r="Q33">
            <v>5</v>
          </cell>
          <cell r="R33">
            <v>0</v>
          </cell>
          <cell r="S33">
            <v>0</v>
          </cell>
          <cell r="T33">
            <v>0</v>
          </cell>
          <cell r="U33">
            <v>0</v>
          </cell>
          <cell r="V33">
            <v>0</v>
          </cell>
          <cell r="W33">
            <v>0</v>
          </cell>
          <cell r="X33">
            <v>0</v>
          </cell>
          <cell r="Y33">
            <v>0</v>
          </cell>
          <cell r="Z33">
            <v>0</v>
          </cell>
          <cell r="AA33">
            <v>0</v>
          </cell>
          <cell r="AB33">
            <v>0</v>
          </cell>
          <cell r="AC33">
            <v>0</v>
          </cell>
          <cell r="AD33">
            <v>0</v>
          </cell>
          <cell r="AE33">
            <v>30</v>
          </cell>
        </row>
        <row r="34">
          <cell r="A34">
            <v>7</v>
          </cell>
        </row>
        <row r="34">
          <cell r="C34" t="str">
            <v>Výhry</v>
          </cell>
          <cell r="D34">
            <v>1</v>
          </cell>
          <cell r="E34">
            <v>1E-011</v>
          </cell>
          <cell r="F34">
            <v>1E-011</v>
          </cell>
          <cell r="G34">
            <v>1E-011</v>
          </cell>
          <cell r="H34">
            <v>1E-011</v>
          </cell>
          <cell r="I34">
            <v>1E-011</v>
          </cell>
          <cell r="J34">
            <v>1E-011</v>
          </cell>
          <cell r="K34">
            <v>1</v>
          </cell>
          <cell r="L34">
            <v>1E-011</v>
          </cell>
          <cell r="M34">
            <v>1</v>
          </cell>
          <cell r="N34">
            <v>2</v>
          </cell>
          <cell r="O34">
            <v>2</v>
          </cell>
          <cell r="P34">
            <v>1E-011</v>
          </cell>
          <cell r="Q34">
            <v>1E-011</v>
          </cell>
          <cell r="R34">
            <v>2</v>
          </cell>
          <cell r="S34">
            <v>1E-011</v>
          </cell>
          <cell r="T34">
            <v>1E-011</v>
          </cell>
          <cell r="U34">
            <v>1E-011</v>
          </cell>
          <cell r="V34">
            <v>0</v>
          </cell>
          <cell r="W34">
            <v>0</v>
          </cell>
          <cell r="X34">
            <v>0</v>
          </cell>
          <cell r="Y34">
            <v>0</v>
          </cell>
          <cell r="Z34">
            <v>0</v>
          </cell>
          <cell r="AA34">
            <v>0</v>
          </cell>
          <cell r="AB34">
            <v>0</v>
          </cell>
          <cell r="AC34">
            <v>0</v>
          </cell>
          <cell r="AD34">
            <v>0</v>
          </cell>
          <cell r="AE34">
            <v>9.00000000012</v>
          </cell>
        </row>
        <row r="34">
          <cell r="AG34">
            <v>18</v>
          </cell>
        </row>
        <row r="35">
          <cell r="A35" t="str">
            <v>Jiří Blín</v>
          </cell>
          <cell r="B35" t="str">
            <v>Jiří</v>
          </cell>
          <cell r="C35" t="str">
            <v>Prohry</v>
          </cell>
          <cell r="D35">
            <v>1</v>
          </cell>
          <cell r="E35">
            <v>2</v>
          </cell>
          <cell r="F35">
            <v>3</v>
          </cell>
          <cell r="G35">
            <v>1E-011</v>
          </cell>
          <cell r="H35">
            <v>1E-011</v>
          </cell>
          <cell r="I35">
            <v>1</v>
          </cell>
          <cell r="J35">
            <v>1</v>
          </cell>
          <cell r="K35">
            <v>2</v>
          </cell>
          <cell r="L35">
            <v>1</v>
          </cell>
          <cell r="M35">
            <v>1E-011</v>
          </cell>
          <cell r="N35">
            <v>1</v>
          </cell>
          <cell r="O35">
            <v>1</v>
          </cell>
          <cell r="P35">
            <v>1</v>
          </cell>
          <cell r="Q35">
            <v>1</v>
          </cell>
          <cell r="R35">
            <v>1E-011</v>
          </cell>
          <cell r="S35">
            <v>3</v>
          </cell>
          <cell r="T35">
            <v>1E-011</v>
          </cell>
          <cell r="U35">
            <v>1E-011</v>
          </cell>
          <cell r="V35">
            <v>0</v>
          </cell>
          <cell r="W35">
            <v>0</v>
          </cell>
          <cell r="X35">
            <v>0</v>
          </cell>
          <cell r="Y35">
            <v>0</v>
          </cell>
          <cell r="Z35">
            <v>0</v>
          </cell>
          <cell r="AA35">
            <v>0</v>
          </cell>
          <cell r="AB35">
            <v>0</v>
          </cell>
          <cell r="AC35">
            <v>0</v>
          </cell>
          <cell r="AD35">
            <v>0</v>
          </cell>
          <cell r="AE35">
            <v>18.00000000006</v>
          </cell>
          <cell r="AF35">
            <v>-8.99999999994</v>
          </cell>
        </row>
        <row r="36">
          <cell r="A36" t="str">
            <v>Blín Jiří</v>
          </cell>
          <cell r="B36" t="str">
            <v>Blín</v>
          </cell>
          <cell r="C36" t="str">
            <v>Placeno panáků</v>
          </cell>
          <cell r="D36">
            <v>2</v>
          </cell>
          <cell r="E36">
            <v>4</v>
          </cell>
          <cell r="F36">
            <v>4</v>
          </cell>
          <cell r="G36">
            <v>1E-011</v>
          </cell>
          <cell r="H36">
            <v>1E-011</v>
          </cell>
          <cell r="I36">
            <v>1</v>
          </cell>
          <cell r="J36">
            <v>1</v>
          </cell>
          <cell r="K36">
            <v>2</v>
          </cell>
          <cell r="L36">
            <v>1</v>
          </cell>
          <cell r="M36">
            <v>1E-011</v>
          </cell>
          <cell r="N36">
            <v>2</v>
          </cell>
          <cell r="O36">
            <v>1</v>
          </cell>
          <cell r="P36">
            <v>1</v>
          </cell>
          <cell r="Q36">
            <v>2</v>
          </cell>
          <cell r="R36">
            <v>1E-011</v>
          </cell>
          <cell r="S36">
            <v>3</v>
          </cell>
          <cell r="T36">
            <v>1E-011</v>
          </cell>
          <cell r="U36">
            <v>1E-011</v>
          </cell>
          <cell r="V36">
            <v>0</v>
          </cell>
          <cell r="W36">
            <v>0</v>
          </cell>
          <cell r="X36">
            <v>0</v>
          </cell>
          <cell r="Y36">
            <v>0</v>
          </cell>
          <cell r="Z36">
            <v>0</v>
          </cell>
          <cell r="AA36">
            <v>0</v>
          </cell>
          <cell r="AB36">
            <v>0</v>
          </cell>
          <cell r="AC36">
            <v>0</v>
          </cell>
          <cell r="AD36">
            <v>0</v>
          </cell>
          <cell r="AE36">
            <v>24.00000000006</v>
          </cell>
        </row>
        <row r="37">
          <cell r="C37" t="str">
            <v>Přehozy</v>
          </cell>
          <cell r="D37">
            <v>1E-011</v>
          </cell>
          <cell r="E37">
            <v>1E-011</v>
          </cell>
          <cell r="F37">
            <v>1E-011</v>
          </cell>
          <cell r="G37">
            <v>1E-011</v>
          </cell>
          <cell r="H37">
            <v>1</v>
          </cell>
          <cell r="I37">
            <v>3</v>
          </cell>
          <cell r="J37">
            <v>2</v>
          </cell>
          <cell r="K37">
            <v>1E-011</v>
          </cell>
          <cell r="L37">
            <v>1E-011</v>
          </cell>
          <cell r="M37">
            <v>1E-011</v>
          </cell>
          <cell r="N37">
            <v>1</v>
          </cell>
          <cell r="O37">
            <v>1E-011</v>
          </cell>
          <cell r="P37">
            <v>1E-011</v>
          </cell>
          <cell r="Q37">
            <v>1E-011</v>
          </cell>
          <cell r="R37">
            <v>2</v>
          </cell>
          <cell r="S37">
            <v>1</v>
          </cell>
          <cell r="T37">
            <v>1</v>
          </cell>
          <cell r="U37">
            <v>1</v>
          </cell>
          <cell r="V37">
            <v>0</v>
          </cell>
          <cell r="W37">
            <v>0</v>
          </cell>
          <cell r="X37">
            <v>0</v>
          </cell>
          <cell r="Y37">
            <v>0</v>
          </cell>
          <cell r="Z37">
            <v>0</v>
          </cell>
          <cell r="AA37">
            <v>0</v>
          </cell>
          <cell r="AB37">
            <v>0</v>
          </cell>
          <cell r="AC37">
            <v>0</v>
          </cell>
          <cell r="AD37">
            <v>0</v>
          </cell>
          <cell r="AE37">
            <v>12.0000000001</v>
          </cell>
        </row>
        <row r="38">
          <cell r="C38" t="str">
            <v>Poč. kol</v>
          </cell>
          <cell r="D38">
            <v>4</v>
          </cell>
          <cell r="E38">
            <v>4</v>
          </cell>
          <cell r="F38">
            <v>4</v>
          </cell>
          <cell r="G38">
            <v>4</v>
          </cell>
          <cell r="H38">
            <v>4</v>
          </cell>
          <cell r="I38">
            <v>4</v>
          </cell>
          <cell r="J38">
            <v>4</v>
          </cell>
          <cell r="K38">
            <v>4</v>
          </cell>
          <cell r="L38">
            <v>3</v>
          </cell>
          <cell r="M38">
            <v>4</v>
          </cell>
          <cell r="N38">
            <v>5</v>
          </cell>
          <cell r="O38">
            <v>4</v>
          </cell>
          <cell r="P38">
            <v>4</v>
          </cell>
          <cell r="Q38">
            <v>5</v>
          </cell>
          <cell r="R38">
            <v>4</v>
          </cell>
          <cell r="S38">
            <v>4</v>
          </cell>
          <cell r="T38">
            <v>4</v>
          </cell>
          <cell r="U38">
            <v>4</v>
          </cell>
          <cell r="V38">
            <v>0</v>
          </cell>
          <cell r="W38">
            <v>0</v>
          </cell>
          <cell r="X38">
            <v>0</v>
          </cell>
          <cell r="Y38">
            <v>0</v>
          </cell>
          <cell r="Z38">
            <v>0</v>
          </cell>
          <cell r="AA38">
            <v>0</v>
          </cell>
          <cell r="AB38">
            <v>0</v>
          </cell>
          <cell r="AC38">
            <v>0</v>
          </cell>
          <cell r="AD38">
            <v>0</v>
          </cell>
          <cell r="AE38">
            <v>73</v>
          </cell>
        </row>
        <row r="39">
          <cell r="A39">
            <v>8</v>
          </cell>
        </row>
        <row r="39">
          <cell r="C39" t="str">
            <v>Výhry</v>
          </cell>
          <cell r="D39">
            <v>1E-011</v>
          </cell>
          <cell r="E39">
            <v>0</v>
          </cell>
          <cell r="F39">
            <v>1E-011</v>
          </cell>
          <cell r="G39">
            <v>1E-011</v>
          </cell>
          <cell r="H39">
            <v>1E-011</v>
          </cell>
          <cell r="I39">
            <v>0</v>
          </cell>
          <cell r="J39">
            <v>1E-011</v>
          </cell>
          <cell r="K39">
            <v>1E-011</v>
          </cell>
          <cell r="L39">
            <v>1E-011</v>
          </cell>
          <cell r="M39">
            <v>0</v>
          </cell>
          <cell r="N39">
            <v>0</v>
          </cell>
          <cell r="O39">
            <v>1E-011</v>
          </cell>
          <cell r="P39">
            <v>1E-011</v>
          </cell>
          <cell r="Q39">
            <v>0</v>
          </cell>
          <cell r="R39">
            <v>1E-011</v>
          </cell>
          <cell r="S39">
            <v>0</v>
          </cell>
          <cell r="T39">
            <v>0</v>
          </cell>
          <cell r="U39">
            <v>1E-011</v>
          </cell>
          <cell r="V39">
            <v>0</v>
          </cell>
          <cell r="W39">
            <v>0</v>
          </cell>
          <cell r="X39">
            <v>0</v>
          </cell>
          <cell r="Y39">
            <v>0</v>
          </cell>
          <cell r="Z39">
            <v>0</v>
          </cell>
          <cell r="AA39">
            <v>0</v>
          </cell>
          <cell r="AB39">
            <v>0</v>
          </cell>
          <cell r="AC39">
            <v>0</v>
          </cell>
          <cell r="AD39">
            <v>0</v>
          </cell>
          <cell r="AE39">
            <v>1.1E-010</v>
          </cell>
        </row>
        <row r="39">
          <cell r="AG39">
            <v>11</v>
          </cell>
        </row>
        <row r="40">
          <cell r="A40" t="str">
            <v>Adam Šmíd</v>
          </cell>
          <cell r="B40" t="str">
            <v>Adam</v>
          </cell>
          <cell r="C40" t="str">
            <v>Prohry</v>
          </cell>
          <cell r="D40">
            <v>1E-011</v>
          </cell>
          <cell r="E40">
            <v>0</v>
          </cell>
          <cell r="F40">
            <v>1E-011</v>
          </cell>
          <cell r="G40">
            <v>1</v>
          </cell>
          <cell r="H40">
            <v>1</v>
          </cell>
          <cell r="I40">
            <v>0</v>
          </cell>
          <cell r="J40">
            <v>1E-011</v>
          </cell>
          <cell r="K40">
            <v>1</v>
          </cell>
          <cell r="L40">
            <v>1</v>
          </cell>
          <cell r="M40">
            <v>0</v>
          </cell>
          <cell r="N40">
            <v>0</v>
          </cell>
          <cell r="O40">
            <v>1E-011</v>
          </cell>
          <cell r="P40">
            <v>1E-011</v>
          </cell>
          <cell r="Q40">
            <v>0</v>
          </cell>
          <cell r="R40">
            <v>3</v>
          </cell>
          <cell r="S40">
            <v>0</v>
          </cell>
          <cell r="T40">
            <v>0</v>
          </cell>
          <cell r="U40">
            <v>1E-011</v>
          </cell>
          <cell r="V40">
            <v>0</v>
          </cell>
          <cell r="W40">
            <v>0</v>
          </cell>
          <cell r="X40">
            <v>0</v>
          </cell>
          <cell r="Y40">
            <v>0</v>
          </cell>
          <cell r="Z40">
            <v>0</v>
          </cell>
          <cell r="AA40">
            <v>0</v>
          </cell>
          <cell r="AB40">
            <v>0</v>
          </cell>
          <cell r="AC40">
            <v>0</v>
          </cell>
          <cell r="AD40">
            <v>0</v>
          </cell>
          <cell r="AE40">
            <v>7.00000000006</v>
          </cell>
          <cell r="AF40">
            <v>-6.99999999995</v>
          </cell>
        </row>
        <row r="41">
          <cell r="A41" t="str">
            <v>Šmíd Adam</v>
          </cell>
          <cell r="B41" t="str">
            <v>Šmíd</v>
          </cell>
          <cell r="C41" t="str">
            <v>Placeno panáků</v>
          </cell>
          <cell r="D41">
            <v>1E-011</v>
          </cell>
          <cell r="E41">
            <v>0</v>
          </cell>
          <cell r="F41">
            <v>5</v>
          </cell>
          <cell r="G41">
            <v>1</v>
          </cell>
          <cell r="H41">
            <v>1</v>
          </cell>
          <cell r="I41">
            <v>0</v>
          </cell>
          <cell r="J41">
            <v>1E-011</v>
          </cell>
          <cell r="K41">
            <v>1</v>
          </cell>
          <cell r="L41">
            <v>2</v>
          </cell>
          <cell r="M41">
            <v>0</v>
          </cell>
          <cell r="N41">
            <v>0</v>
          </cell>
          <cell r="O41">
            <v>1E-011</v>
          </cell>
          <cell r="P41">
            <v>1E-011</v>
          </cell>
          <cell r="Q41">
            <v>0</v>
          </cell>
          <cell r="R41">
            <v>4</v>
          </cell>
          <cell r="S41">
            <v>0</v>
          </cell>
          <cell r="T41">
            <v>0</v>
          </cell>
          <cell r="U41">
            <v>1E-011</v>
          </cell>
          <cell r="V41">
            <v>0</v>
          </cell>
          <cell r="W41">
            <v>0</v>
          </cell>
          <cell r="X41">
            <v>0</v>
          </cell>
          <cell r="Y41">
            <v>0</v>
          </cell>
          <cell r="Z41">
            <v>0</v>
          </cell>
          <cell r="AA41">
            <v>0</v>
          </cell>
          <cell r="AB41">
            <v>0</v>
          </cell>
          <cell r="AC41">
            <v>0</v>
          </cell>
          <cell r="AD41">
            <v>0</v>
          </cell>
          <cell r="AE41">
            <v>14.00000000005</v>
          </cell>
        </row>
        <row r="42">
          <cell r="C42" t="str">
            <v>Přehozy</v>
          </cell>
          <cell r="D42">
            <v>1E-011</v>
          </cell>
          <cell r="E42">
            <v>0</v>
          </cell>
          <cell r="F42">
            <v>1E-011</v>
          </cell>
          <cell r="G42">
            <v>1E-011</v>
          </cell>
          <cell r="H42">
            <v>1E-011</v>
          </cell>
          <cell r="I42">
            <v>0</v>
          </cell>
          <cell r="J42">
            <v>2</v>
          </cell>
          <cell r="K42">
            <v>1E-011</v>
          </cell>
          <cell r="L42">
            <v>1E-011</v>
          </cell>
          <cell r="M42">
            <v>0</v>
          </cell>
          <cell r="N42">
            <v>0</v>
          </cell>
          <cell r="O42">
            <v>1E-011</v>
          </cell>
          <cell r="P42">
            <v>1E-011</v>
          </cell>
          <cell r="Q42">
            <v>0</v>
          </cell>
          <cell r="R42">
            <v>1E-011</v>
          </cell>
          <cell r="S42">
            <v>0</v>
          </cell>
          <cell r="T42">
            <v>0</v>
          </cell>
          <cell r="U42">
            <v>1E-011</v>
          </cell>
          <cell r="V42">
            <v>0</v>
          </cell>
          <cell r="W42">
            <v>0</v>
          </cell>
          <cell r="X42">
            <v>0</v>
          </cell>
          <cell r="Y42">
            <v>0</v>
          </cell>
          <cell r="Z42">
            <v>0</v>
          </cell>
          <cell r="AA42">
            <v>0</v>
          </cell>
          <cell r="AB42">
            <v>0</v>
          </cell>
          <cell r="AC42">
            <v>0</v>
          </cell>
          <cell r="AD42">
            <v>0</v>
          </cell>
          <cell r="AE42">
            <v>2.0000000001</v>
          </cell>
        </row>
        <row r="43">
          <cell r="C43" t="str">
            <v>Poč. kol</v>
          </cell>
          <cell r="D43">
            <v>1</v>
          </cell>
          <cell r="E43">
            <v>0</v>
          </cell>
          <cell r="F43">
            <v>2</v>
          </cell>
          <cell r="G43">
            <v>2</v>
          </cell>
          <cell r="H43">
            <v>1</v>
          </cell>
          <cell r="I43">
            <v>0</v>
          </cell>
          <cell r="J43">
            <v>2</v>
          </cell>
          <cell r="K43">
            <v>2</v>
          </cell>
          <cell r="L43">
            <v>2</v>
          </cell>
          <cell r="M43">
            <v>0</v>
          </cell>
          <cell r="N43">
            <v>0</v>
          </cell>
          <cell r="O43">
            <v>1</v>
          </cell>
          <cell r="P43">
            <v>3</v>
          </cell>
          <cell r="Q43">
            <v>0</v>
          </cell>
          <cell r="R43">
            <v>3</v>
          </cell>
          <cell r="S43">
            <v>0</v>
          </cell>
          <cell r="T43">
            <v>0</v>
          </cell>
          <cell r="U43">
            <v>2</v>
          </cell>
          <cell r="V43">
            <v>0</v>
          </cell>
          <cell r="W43">
            <v>0</v>
          </cell>
          <cell r="X43">
            <v>0</v>
          </cell>
          <cell r="Y43">
            <v>0</v>
          </cell>
          <cell r="Z43">
            <v>0</v>
          </cell>
          <cell r="AA43">
            <v>0</v>
          </cell>
          <cell r="AB43">
            <v>0</v>
          </cell>
          <cell r="AC43">
            <v>0</v>
          </cell>
          <cell r="AD43">
            <v>0</v>
          </cell>
          <cell r="AE43">
            <v>21</v>
          </cell>
        </row>
        <row r="44">
          <cell r="A44">
            <v>9</v>
          </cell>
        </row>
        <row r="44">
          <cell r="C44" t="str">
            <v>Výhry</v>
          </cell>
          <cell r="D44">
            <v>1E-011</v>
          </cell>
          <cell r="E44">
            <v>0</v>
          </cell>
          <cell r="F44">
            <v>0</v>
          </cell>
          <cell r="G44">
            <v>0</v>
          </cell>
          <cell r="H44">
            <v>0</v>
          </cell>
          <cell r="I44">
            <v>0</v>
          </cell>
          <cell r="J44">
            <v>0</v>
          </cell>
          <cell r="K44">
            <v>0</v>
          </cell>
          <cell r="L44">
            <v>0</v>
          </cell>
          <cell r="M44">
            <v>0</v>
          </cell>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90000</v>
          </cell>
        </row>
        <row r="44">
          <cell r="AG44">
            <v>1</v>
          </cell>
        </row>
        <row r="45">
          <cell r="A45" t="str">
            <v>Míra Chalupník</v>
          </cell>
          <cell r="B45" t="str">
            <v>Míra</v>
          </cell>
          <cell r="C45" t="str">
            <v>Prohry</v>
          </cell>
          <cell r="D45">
            <v>2</v>
          </cell>
          <cell r="E45">
            <v>0</v>
          </cell>
          <cell r="F45">
            <v>0</v>
          </cell>
          <cell r="G45">
            <v>0</v>
          </cell>
          <cell r="H45">
            <v>0</v>
          </cell>
          <cell r="I45">
            <v>0</v>
          </cell>
          <cell r="J45">
            <v>0</v>
          </cell>
          <cell r="K45">
            <v>0</v>
          </cell>
          <cell r="L45">
            <v>0</v>
          </cell>
          <cell r="M45">
            <v>0</v>
          </cell>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89998</v>
          </cell>
          <cell r="AF45">
            <v>-1.99999999998545</v>
          </cell>
        </row>
        <row r="46">
          <cell r="A46" t="str">
            <v>Chalupník Míra</v>
          </cell>
          <cell r="B46" t="str">
            <v>Chalupník</v>
          </cell>
          <cell r="C46" t="str">
            <v>Placeno panáků</v>
          </cell>
          <cell r="D46">
            <v>2</v>
          </cell>
          <cell r="E46">
            <v>0</v>
          </cell>
          <cell r="F46">
            <v>0</v>
          </cell>
          <cell r="G46">
            <v>0</v>
          </cell>
          <cell r="H46">
            <v>0</v>
          </cell>
          <cell r="I46">
            <v>0</v>
          </cell>
          <cell r="J46">
            <v>0</v>
          </cell>
          <cell r="K46">
            <v>0</v>
          </cell>
          <cell r="L46">
            <v>0</v>
          </cell>
          <cell r="M46">
            <v>0</v>
          </cell>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89998</v>
          </cell>
        </row>
        <row r="47">
          <cell r="C47" t="str">
            <v>Přehozy</v>
          </cell>
          <cell r="D47">
            <v>1</v>
          </cell>
          <cell r="E47">
            <v>0</v>
          </cell>
          <cell r="F47">
            <v>0</v>
          </cell>
          <cell r="G47">
            <v>0</v>
          </cell>
          <cell r="H47">
            <v>0</v>
          </cell>
          <cell r="I47">
            <v>0</v>
          </cell>
          <cell r="J47">
            <v>0</v>
          </cell>
          <cell r="K47">
            <v>0</v>
          </cell>
          <cell r="L47">
            <v>0</v>
          </cell>
          <cell r="M47">
            <v>0</v>
          </cell>
          <cell r="N47">
            <v>0</v>
          </cell>
          <cell r="O47">
            <v>0</v>
          </cell>
          <cell r="P47">
            <v>0</v>
          </cell>
          <cell r="Q47">
            <v>0</v>
          </cell>
          <cell r="R47">
            <v>0</v>
          </cell>
          <cell r="S47">
            <v>0</v>
          </cell>
          <cell r="T47">
            <v>0</v>
          </cell>
          <cell r="U47">
            <v>0</v>
          </cell>
          <cell r="V47">
            <v>0</v>
          </cell>
          <cell r="W47">
            <v>0</v>
          </cell>
          <cell r="X47">
            <v>0</v>
          </cell>
          <cell r="Y47">
            <v>0</v>
          </cell>
          <cell r="Z47">
            <v>0</v>
          </cell>
          <cell r="AA47">
            <v>0</v>
          </cell>
          <cell r="AB47">
            <v>0</v>
          </cell>
          <cell r="AC47">
            <v>0</v>
          </cell>
          <cell r="AD47">
            <v>0</v>
          </cell>
          <cell r="AE47">
            <v>-89999</v>
          </cell>
        </row>
        <row r="48">
          <cell r="C48" t="str">
            <v>Poč. kol</v>
          </cell>
          <cell r="D48">
            <v>4</v>
          </cell>
          <cell r="E48">
            <v>0</v>
          </cell>
          <cell r="F48">
            <v>0</v>
          </cell>
          <cell r="G48">
            <v>0</v>
          </cell>
          <cell r="H48">
            <v>0</v>
          </cell>
          <cell r="I48">
            <v>0</v>
          </cell>
          <cell r="J48">
            <v>0</v>
          </cell>
          <cell r="K48">
            <v>0</v>
          </cell>
          <cell r="L48">
            <v>0</v>
          </cell>
          <cell r="M48">
            <v>0</v>
          </cell>
          <cell r="N48">
            <v>0</v>
          </cell>
          <cell r="O48">
            <v>0</v>
          </cell>
          <cell r="P48">
            <v>0</v>
          </cell>
          <cell r="Q48">
            <v>0</v>
          </cell>
          <cell r="R48">
            <v>0</v>
          </cell>
          <cell r="S48">
            <v>0</v>
          </cell>
          <cell r="T48">
            <v>0</v>
          </cell>
          <cell r="U48">
            <v>0</v>
          </cell>
          <cell r="V48">
            <v>0</v>
          </cell>
          <cell r="W48">
            <v>0</v>
          </cell>
          <cell r="X48">
            <v>0</v>
          </cell>
          <cell r="Y48">
            <v>0</v>
          </cell>
          <cell r="Z48">
            <v>0</v>
          </cell>
          <cell r="AA48">
            <v>0</v>
          </cell>
          <cell r="AB48">
            <v>0</v>
          </cell>
          <cell r="AC48">
            <v>0</v>
          </cell>
          <cell r="AD48">
            <v>0</v>
          </cell>
          <cell r="AE48">
            <v>-89996</v>
          </cell>
        </row>
        <row r="49">
          <cell r="A49">
            <v>10</v>
          </cell>
        </row>
        <row r="49">
          <cell r="C49" t="str">
            <v>Výhry</v>
          </cell>
          <cell r="D49">
            <v>1</v>
          </cell>
          <cell r="E49">
            <v>1E-011</v>
          </cell>
          <cell r="F49">
            <v>2</v>
          </cell>
          <cell r="G49">
            <v>3</v>
          </cell>
          <cell r="H49">
            <v>2</v>
          </cell>
          <cell r="I49">
            <v>1</v>
          </cell>
          <cell r="J49">
            <v>1E-011</v>
          </cell>
          <cell r="K49">
            <v>0</v>
          </cell>
          <cell r="L49">
            <v>1</v>
          </cell>
          <cell r="M49">
            <v>1</v>
          </cell>
          <cell r="N49">
            <v>2</v>
          </cell>
          <cell r="O49">
            <v>1E-011</v>
          </cell>
          <cell r="P49">
            <v>1E-011</v>
          </cell>
          <cell r="Q49">
            <v>1</v>
          </cell>
          <cell r="R49">
            <v>0</v>
          </cell>
          <cell r="S49">
            <v>1E-011</v>
          </cell>
          <cell r="T49">
            <v>2</v>
          </cell>
          <cell r="U49">
            <v>1</v>
          </cell>
          <cell r="V49">
            <v>0</v>
          </cell>
          <cell r="W49">
            <v>0</v>
          </cell>
          <cell r="X49">
            <v>0</v>
          </cell>
          <cell r="Y49">
            <v>0</v>
          </cell>
          <cell r="Z49">
            <v>0</v>
          </cell>
          <cell r="AA49">
            <v>0</v>
          </cell>
          <cell r="AB49">
            <v>0</v>
          </cell>
          <cell r="AC49">
            <v>0</v>
          </cell>
          <cell r="AD49">
            <v>0</v>
          </cell>
          <cell r="AE49">
            <v>17.00000000005</v>
          </cell>
        </row>
        <row r="49">
          <cell r="AG49">
            <v>16</v>
          </cell>
        </row>
        <row r="50">
          <cell r="A50" t="str">
            <v>Jarda Klein</v>
          </cell>
          <cell r="B50" t="str">
            <v>Jarda</v>
          </cell>
          <cell r="C50" t="str">
            <v>Prohry</v>
          </cell>
          <cell r="D50">
            <v>1E-011</v>
          </cell>
          <cell r="E50">
            <v>2</v>
          </cell>
          <cell r="F50">
            <v>1E-011</v>
          </cell>
          <cell r="G50">
            <v>1E-011</v>
          </cell>
          <cell r="H50">
            <v>1E-011</v>
          </cell>
          <cell r="I50">
            <v>1</v>
          </cell>
          <cell r="J50">
            <v>1E-011</v>
          </cell>
          <cell r="K50">
            <v>0</v>
          </cell>
          <cell r="L50">
            <v>1</v>
          </cell>
          <cell r="M50">
            <v>1</v>
          </cell>
          <cell r="N50">
            <v>1E-011</v>
          </cell>
          <cell r="O50">
            <v>1</v>
          </cell>
          <cell r="P50">
            <v>2</v>
          </cell>
          <cell r="Q50">
            <v>1E-011</v>
          </cell>
          <cell r="R50">
            <v>0</v>
          </cell>
          <cell r="S50">
            <v>1E-011</v>
          </cell>
          <cell r="T50">
            <v>1E-011</v>
          </cell>
          <cell r="U50">
            <v>1E-011</v>
          </cell>
          <cell r="V50">
            <v>0</v>
          </cell>
          <cell r="W50">
            <v>0</v>
          </cell>
          <cell r="X50">
            <v>0</v>
          </cell>
          <cell r="Y50">
            <v>0</v>
          </cell>
          <cell r="Z50">
            <v>0</v>
          </cell>
          <cell r="AA50">
            <v>0</v>
          </cell>
          <cell r="AB50">
            <v>0</v>
          </cell>
          <cell r="AC50">
            <v>0</v>
          </cell>
          <cell r="AD50">
            <v>0</v>
          </cell>
          <cell r="AE50">
            <v>8.0000000001</v>
          </cell>
          <cell r="AF50">
            <v>8.99999999995</v>
          </cell>
        </row>
        <row r="51">
          <cell r="A51" t="str">
            <v>Klein Jarda</v>
          </cell>
          <cell r="B51" t="str">
            <v>Klein</v>
          </cell>
          <cell r="C51" t="str">
            <v>Placeno panáků</v>
          </cell>
          <cell r="D51">
            <v>1E-011</v>
          </cell>
          <cell r="E51">
            <v>4</v>
          </cell>
          <cell r="F51">
            <v>1E-011</v>
          </cell>
          <cell r="G51">
            <v>1E-011</v>
          </cell>
          <cell r="H51">
            <v>1E-011</v>
          </cell>
          <cell r="I51">
            <v>1</v>
          </cell>
          <cell r="J51">
            <v>1E-011</v>
          </cell>
          <cell r="K51">
            <v>0</v>
          </cell>
          <cell r="L51">
            <v>1</v>
          </cell>
          <cell r="M51">
            <v>1</v>
          </cell>
          <cell r="N51">
            <v>1E-011</v>
          </cell>
          <cell r="O51">
            <v>1</v>
          </cell>
          <cell r="P51">
            <v>2</v>
          </cell>
          <cell r="Q51">
            <v>1E-011</v>
          </cell>
          <cell r="R51">
            <v>0</v>
          </cell>
          <cell r="S51">
            <v>1E-011</v>
          </cell>
          <cell r="T51">
            <v>1E-011</v>
          </cell>
          <cell r="U51">
            <v>1E-011</v>
          </cell>
          <cell r="V51">
            <v>0</v>
          </cell>
          <cell r="W51">
            <v>0</v>
          </cell>
          <cell r="X51">
            <v>0</v>
          </cell>
          <cell r="Y51">
            <v>0</v>
          </cell>
          <cell r="Z51">
            <v>0</v>
          </cell>
          <cell r="AA51">
            <v>0</v>
          </cell>
          <cell r="AB51">
            <v>0</v>
          </cell>
          <cell r="AC51">
            <v>0</v>
          </cell>
          <cell r="AD51">
            <v>0</v>
          </cell>
          <cell r="AE51">
            <v>10.0000000001</v>
          </cell>
        </row>
        <row r="52">
          <cell r="C52" t="str">
            <v>Přehozy</v>
          </cell>
          <cell r="D52">
            <v>3</v>
          </cell>
          <cell r="E52">
            <v>4</v>
          </cell>
          <cell r="F52">
            <v>1E-011</v>
          </cell>
          <cell r="G52">
            <v>1E-011</v>
          </cell>
          <cell r="H52">
            <v>3</v>
          </cell>
          <cell r="I52">
            <v>1</v>
          </cell>
          <cell r="J52">
            <v>1</v>
          </cell>
          <cell r="K52">
            <v>0</v>
          </cell>
          <cell r="L52">
            <v>1</v>
          </cell>
          <cell r="M52">
            <v>1</v>
          </cell>
          <cell r="N52">
            <v>1</v>
          </cell>
          <cell r="O52">
            <v>2</v>
          </cell>
          <cell r="P52">
            <v>1E-011</v>
          </cell>
          <cell r="Q52">
            <v>2</v>
          </cell>
          <cell r="R52">
            <v>0</v>
          </cell>
          <cell r="S52">
            <v>1</v>
          </cell>
          <cell r="T52">
            <v>1</v>
          </cell>
          <cell r="U52">
            <v>1E-011</v>
          </cell>
          <cell r="V52">
            <v>0</v>
          </cell>
          <cell r="W52">
            <v>0</v>
          </cell>
          <cell r="X52">
            <v>0</v>
          </cell>
          <cell r="Y52">
            <v>0</v>
          </cell>
          <cell r="Z52">
            <v>0</v>
          </cell>
          <cell r="AA52">
            <v>0</v>
          </cell>
          <cell r="AB52">
            <v>0</v>
          </cell>
          <cell r="AC52">
            <v>0</v>
          </cell>
          <cell r="AD52">
            <v>0</v>
          </cell>
          <cell r="AE52">
            <v>21.00000000004</v>
          </cell>
        </row>
        <row r="53">
          <cell r="C53" t="str">
            <v>Poč. kol</v>
          </cell>
          <cell r="D53">
            <v>4</v>
          </cell>
          <cell r="E53">
            <v>4</v>
          </cell>
          <cell r="F53">
            <v>4</v>
          </cell>
          <cell r="G53">
            <v>4</v>
          </cell>
          <cell r="H53">
            <v>4</v>
          </cell>
          <cell r="I53">
            <v>4</v>
          </cell>
          <cell r="J53">
            <v>4</v>
          </cell>
          <cell r="K53">
            <v>0</v>
          </cell>
          <cell r="L53">
            <v>3</v>
          </cell>
          <cell r="M53">
            <v>4</v>
          </cell>
          <cell r="N53">
            <v>5</v>
          </cell>
          <cell r="O53">
            <v>4</v>
          </cell>
          <cell r="P53">
            <v>4</v>
          </cell>
          <cell r="Q53">
            <v>5</v>
          </cell>
          <cell r="R53">
            <v>0</v>
          </cell>
          <cell r="S53">
            <v>4</v>
          </cell>
          <cell r="T53">
            <v>4</v>
          </cell>
          <cell r="U53">
            <v>4</v>
          </cell>
          <cell r="V53">
            <v>0</v>
          </cell>
          <cell r="W53">
            <v>0</v>
          </cell>
          <cell r="X53">
            <v>0</v>
          </cell>
          <cell r="Y53">
            <v>0</v>
          </cell>
          <cell r="Z53">
            <v>0</v>
          </cell>
          <cell r="AA53">
            <v>0</v>
          </cell>
          <cell r="AB53">
            <v>0</v>
          </cell>
          <cell r="AC53">
            <v>0</v>
          </cell>
          <cell r="AD53">
            <v>0</v>
          </cell>
          <cell r="AE53">
            <v>65</v>
          </cell>
        </row>
        <row r="54">
          <cell r="A54">
            <v>11</v>
          </cell>
        </row>
        <row r="54">
          <cell r="C54" t="str">
            <v>Výhry</v>
          </cell>
          <cell r="D54">
            <v>1</v>
          </cell>
          <cell r="E54">
            <v>0</v>
          </cell>
          <cell r="F54">
            <v>0</v>
          </cell>
          <cell r="G54">
            <v>0</v>
          </cell>
          <cell r="H54">
            <v>0</v>
          </cell>
          <cell r="I54">
            <v>0</v>
          </cell>
          <cell r="J54">
            <v>0</v>
          </cell>
          <cell r="K54">
            <v>0</v>
          </cell>
          <cell r="L54">
            <v>0</v>
          </cell>
          <cell r="M54">
            <v>2</v>
          </cell>
          <cell r="N54">
            <v>0</v>
          </cell>
          <cell r="O54">
            <v>0</v>
          </cell>
          <cell r="P54">
            <v>0</v>
          </cell>
          <cell r="Q54">
            <v>0</v>
          </cell>
          <cell r="R54">
            <v>0</v>
          </cell>
          <cell r="S54">
            <v>0</v>
          </cell>
          <cell r="T54">
            <v>1</v>
          </cell>
          <cell r="U54">
            <v>0</v>
          </cell>
          <cell r="V54">
            <v>0</v>
          </cell>
          <cell r="W54">
            <v>0</v>
          </cell>
          <cell r="X54">
            <v>0</v>
          </cell>
          <cell r="Y54">
            <v>0</v>
          </cell>
          <cell r="Z54">
            <v>0</v>
          </cell>
          <cell r="AA54">
            <v>0</v>
          </cell>
          <cell r="AB54">
            <v>0</v>
          </cell>
          <cell r="AC54">
            <v>0</v>
          </cell>
          <cell r="AD54">
            <v>0</v>
          </cell>
          <cell r="AE54">
            <v>4</v>
          </cell>
        </row>
        <row r="54">
          <cell r="AG54">
            <v>3</v>
          </cell>
        </row>
        <row r="55">
          <cell r="A55" t="str">
            <v>Kuba Šedivý</v>
          </cell>
          <cell r="B55" t="str">
            <v>Kuba</v>
          </cell>
          <cell r="C55" t="str">
            <v>Prohry</v>
          </cell>
          <cell r="D55">
            <v>1E-011</v>
          </cell>
          <cell r="E55">
            <v>0</v>
          </cell>
          <cell r="F55">
            <v>0</v>
          </cell>
          <cell r="G55">
            <v>0</v>
          </cell>
          <cell r="H55">
            <v>0</v>
          </cell>
          <cell r="I55">
            <v>0</v>
          </cell>
          <cell r="J55">
            <v>0</v>
          </cell>
          <cell r="K55">
            <v>0</v>
          </cell>
          <cell r="L55">
            <v>0</v>
          </cell>
          <cell r="M55">
            <v>1E-011</v>
          </cell>
          <cell r="N55">
            <v>0</v>
          </cell>
          <cell r="O55">
            <v>0</v>
          </cell>
          <cell r="P55">
            <v>0</v>
          </cell>
          <cell r="Q55">
            <v>0</v>
          </cell>
          <cell r="R55">
            <v>0</v>
          </cell>
          <cell r="S55">
            <v>0</v>
          </cell>
          <cell r="T55">
            <v>0.1</v>
          </cell>
          <cell r="U55">
            <v>0</v>
          </cell>
          <cell r="V55">
            <v>0</v>
          </cell>
          <cell r="W55">
            <v>0</v>
          </cell>
          <cell r="X55">
            <v>0</v>
          </cell>
          <cell r="Y55">
            <v>0</v>
          </cell>
          <cell r="Z55">
            <v>0</v>
          </cell>
          <cell r="AA55">
            <v>0</v>
          </cell>
          <cell r="AB55">
            <v>0</v>
          </cell>
          <cell r="AC55">
            <v>0</v>
          </cell>
          <cell r="AD55">
            <v>0</v>
          </cell>
          <cell r="AE55">
            <v>0.10000000002</v>
          </cell>
          <cell r="AF55">
            <v>3.89999999998</v>
          </cell>
        </row>
        <row r="56">
          <cell r="A56" t="str">
            <v>Šedivý Kuba</v>
          </cell>
          <cell r="B56" t="str">
            <v>Šedivý</v>
          </cell>
          <cell r="C56" t="str">
            <v>Placeno panáků</v>
          </cell>
          <cell r="D56">
            <v>1E-011</v>
          </cell>
          <cell r="E56">
            <v>0</v>
          </cell>
          <cell r="F56">
            <v>0</v>
          </cell>
          <cell r="G56">
            <v>0</v>
          </cell>
          <cell r="H56">
            <v>0</v>
          </cell>
          <cell r="I56">
            <v>0</v>
          </cell>
          <cell r="J56">
            <v>0</v>
          </cell>
          <cell r="K56">
            <v>0</v>
          </cell>
          <cell r="L56">
            <v>0</v>
          </cell>
          <cell r="M56">
            <v>1E-011</v>
          </cell>
          <cell r="N56">
            <v>0</v>
          </cell>
          <cell r="O56">
            <v>0</v>
          </cell>
          <cell r="P56">
            <v>0</v>
          </cell>
          <cell r="Q56">
            <v>0</v>
          </cell>
          <cell r="R56">
            <v>0</v>
          </cell>
          <cell r="S56">
            <v>0</v>
          </cell>
          <cell r="T56">
            <v>1E-011</v>
          </cell>
          <cell r="U56">
            <v>0</v>
          </cell>
          <cell r="V56">
            <v>0</v>
          </cell>
          <cell r="W56">
            <v>0</v>
          </cell>
          <cell r="X56">
            <v>0</v>
          </cell>
          <cell r="Y56">
            <v>0</v>
          </cell>
          <cell r="Z56">
            <v>0</v>
          </cell>
          <cell r="AA56">
            <v>0</v>
          </cell>
          <cell r="AB56">
            <v>0</v>
          </cell>
          <cell r="AC56">
            <v>0</v>
          </cell>
          <cell r="AD56">
            <v>0</v>
          </cell>
          <cell r="AE56">
            <v>3E-011</v>
          </cell>
        </row>
        <row r="57">
          <cell r="C57" t="str">
            <v>Přehozy</v>
          </cell>
          <cell r="D57">
            <v>3</v>
          </cell>
          <cell r="E57">
            <v>0</v>
          </cell>
          <cell r="F57">
            <v>0</v>
          </cell>
          <cell r="G57">
            <v>0</v>
          </cell>
          <cell r="H57">
            <v>0</v>
          </cell>
          <cell r="I57">
            <v>0</v>
          </cell>
          <cell r="J57">
            <v>0</v>
          </cell>
          <cell r="K57">
            <v>0</v>
          </cell>
          <cell r="L57">
            <v>0</v>
          </cell>
          <cell r="M57">
            <v>3</v>
          </cell>
          <cell r="N57">
            <v>0</v>
          </cell>
          <cell r="O57">
            <v>0</v>
          </cell>
          <cell r="P57">
            <v>0</v>
          </cell>
          <cell r="Q57">
            <v>0</v>
          </cell>
          <cell r="R57">
            <v>0</v>
          </cell>
          <cell r="S57">
            <v>0</v>
          </cell>
          <cell r="T57">
            <v>2</v>
          </cell>
          <cell r="U57">
            <v>0</v>
          </cell>
          <cell r="V57">
            <v>0</v>
          </cell>
          <cell r="W57">
            <v>0</v>
          </cell>
          <cell r="X57">
            <v>0</v>
          </cell>
          <cell r="Y57">
            <v>0</v>
          </cell>
          <cell r="Z57">
            <v>0</v>
          </cell>
          <cell r="AA57">
            <v>0</v>
          </cell>
          <cell r="AB57">
            <v>0</v>
          </cell>
          <cell r="AC57">
            <v>0</v>
          </cell>
          <cell r="AD57">
            <v>0</v>
          </cell>
          <cell r="AE57">
            <v>8</v>
          </cell>
        </row>
        <row r="58">
          <cell r="C58" t="str">
            <v>Poč. kol</v>
          </cell>
          <cell r="D58">
            <v>3</v>
          </cell>
          <cell r="E58">
            <v>0</v>
          </cell>
          <cell r="F58">
            <v>0</v>
          </cell>
          <cell r="G58">
            <v>0</v>
          </cell>
          <cell r="H58">
            <v>0</v>
          </cell>
          <cell r="I58">
            <v>0</v>
          </cell>
          <cell r="J58">
            <v>0</v>
          </cell>
          <cell r="K58">
            <v>0</v>
          </cell>
          <cell r="L58">
            <v>0</v>
          </cell>
          <cell r="M58">
            <v>4</v>
          </cell>
          <cell r="N58">
            <v>0</v>
          </cell>
          <cell r="O58">
            <v>0</v>
          </cell>
          <cell r="P58">
            <v>0</v>
          </cell>
          <cell r="Q58">
            <v>0</v>
          </cell>
          <cell r="R58">
            <v>0</v>
          </cell>
          <cell r="S58">
            <v>0</v>
          </cell>
          <cell r="T58">
            <v>4</v>
          </cell>
          <cell r="U58">
            <v>0</v>
          </cell>
          <cell r="V58">
            <v>0</v>
          </cell>
          <cell r="W58">
            <v>0</v>
          </cell>
          <cell r="X58">
            <v>0</v>
          </cell>
          <cell r="Y58">
            <v>0</v>
          </cell>
          <cell r="Z58">
            <v>0</v>
          </cell>
          <cell r="AA58">
            <v>0</v>
          </cell>
          <cell r="AB58">
            <v>0</v>
          </cell>
          <cell r="AC58">
            <v>0</v>
          </cell>
          <cell r="AD58">
            <v>0</v>
          </cell>
          <cell r="AE58">
            <v>11</v>
          </cell>
        </row>
        <row r="59">
          <cell r="A59">
            <v>12</v>
          </cell>
        </row>
        <row r="59">
          <cell r="C59" t="str">
            <v>Výhry</v>
          </cell>
          <cell r="D59">
            <v>1E-011</v>
          </cell>
          <cell r="E59">
            <v>2</v>
          </cell>
          <cell r="F59">
            <v>0</v>
          </cell>
          <cell r="G59">
            <v>1E-011</v>
          </cell>
          <cell r="H59">
            <v>1E-011</v>
          </cell>
          <cell r="I59">
            <v>1</v>
          </cell>
          <cell r="J59">
            <v>1</v>
          </cell>
          <cell r="K59">
            <v>1</v>
          </cell>
          <cell r="L59">
            <v>1</v>
          </cell>
          <cell r="M59">
            <v>1E-011</v>
          </cell>
          <cell r="N59">
            <v>0</v>
          </cell>
          <cell r="O59">
            <v>1</v>
          </cell>
          <cell r="P59">
            <v>2</v>
          </cell>
          <cell r="Q59">
            <v>2</v>
          </cell>
          <cell r="R59">
            <v>1</v>
          </cell>
          <cell r="S59">
            <v>1</v>
          </cell>
          <cell r="T59">
            <v>1</v>
          </cell>
          <cell r="U59">
            <v>1</v>
          </cell>
          <cell r="V59">
            <v>0</v>
          </cell>
          <cell r="W59">
            <v>0</v>
          </cell>
          <cell r="X59">
            <v>0</v>
          </cell>
          <cell r="Y59">
            <v>0</v>
          </cell>
          <cell r="Z59">
            <v>0</v>
          </cell>
          <cell r="AA59">
            <v>0</v>
          </cell>
          <cell r="AB59">
            <v>0</v>
          </cell>
          <cell r="AC59">
            <v>0</v>
          </cell>
          <cell r="AD59">
            <v>0</v>
          </cell>
          <cell r="AE59">
            <v>15.00000000004</v>
          </cell>
        </row>
        <row r="59">
          <cell r="AG59">
            <v>16</v>
          </cell>
        </row>
        <row r="60">
          <cell r="A60" t="str">
            <v>Standa Roth</v>
          </cell>
          <cell r="B60" t="str">
            <v>Standa</v>
          </cell>
          <cell r="C60" t="str">
            <v>Prohry</v>
          </cell>
          <cell r="D60">
            <v>1E-011</v>
          </cell>
          <cell r="E60">
            <v>1E-011</v>
          </cell>
          <cell r="F60">
            <v>0</v>
          </cell>
          <cell r="G60">
            <v>1E-011</v>
          </cell>
          <cell r="H60">
            <v>1</v>
          </cell>
          <cell r="I60">
            <v>1E-011</v>
          </cell>
          <cell r="J60">
            <v>1</v>
          </cell>
          <cell r="K60">
            <v>1E-011</v>
          </cell>
          <cell r="L60">
            <v>1E-011</v>
          </cell>
          <cell r="M60">
            <v>2</v>
          </cell>
          <cell r="N60">
            <v>0</v>
          </cell>
          <cell r="O60">
            <v>1E-011</v>
          </cell>
          <cell r="P60">
            <v>1E-011</v>
          </cell>
          <cell r="Q60">
            <v>1E-011</v>
          </cell>
          <cell r="R60">
            <v>1E-011</v>
          </cell>
          <cell r="S60">
            <v>1E-011</v>
          </cell>
          <cell r="T60">
            <v>1E-011</v>
          </cell>
          <cell r="U60">
            <v>1E-011</v>
          </cell>
          <cell r="V60">
            <v>0</v>
          </cell>
          <cell r="W60">
            <v>0</v>
          </cell>
          <cell r="X60">
            <v>0</v>
          </cell>
          <cell r="Y60">
            <v>0</v>
          </cell>
          <cell r="Z60">
            <v>0</v>
          </cell>
          <cell r="AA60">
            <v>0</v>
          </cell>
          <cell r="AB60">
            <v>0</v>
          </cell>
          <cell r="AC60">
            <v>0</v>
          </cell>
          <cell r="AD60">
            <v>0</v>
          </cell>
          <cell r="AE60">
            <v>4.00000000013</v>
          </cell>
          <cell r="AF60">
            <v>10.99999999991</v>
          </cell>
        </row>
        <row r="61">
          <cell r="A61" t="str">
            <v>Roth Standa</v>
          </cell>
          <cell r="B61" t="str">
            <v>Roth</v>
          </cell>
          <cell r="C61" t="str">
            <v>Placeno panáků</v>
          </cell>
          <cell r="D61">
            <v>1E-011</v>
          </cell>
          <cell r="E61">
            <v>1E-011</v>
          </cell>
          <cell r="F61">
            <v>0</v>
          </cell>
          <cell r="G61">
            <v>1E-011</v>
          </cell>
          <cell r="H61">
            <v>2</v>
          </cell>
          <cell r="I61">
            <v>1E-011</v>
          </cell>
          <cell r="J61">
            <v>1</v>
          </cell>
          <cell r="K61">
            <v>1E-011</v>
          </cell>
          <cell r="L61">
            <v>1E-011</v>
          </cell>
          <cell r="M61">
            <v>4</v>
          </cell>
          <cell r="N61">
            <v>0</v>
          </cell>
          <cell r="O61">
            <v>1E-011</v>
          </cell>
          <cell r="P61">
            <v>1E-011</v>
          </cell>
          <cell r="Q61">
            <v>1E-011</v>
          </cell>
          <cell r="R61">
            <v>1E-011</v>
          </cell>
          <cell r="S61">
            <v>1E-011</v>
          </cell>
          <cell r="T61">
            <v>1E-011</v>
          </cell>
          <cell r="U61">
            <v>1E-011</v>
          </cell>
          <cell r="V61">
            <v>0</v>
          </cell>
          <cell r="W61">
            <v>0</v>
          </cell>
          <cell r="X61">
            <v>0</v>
          </cell>
          <cell r="Y61">
            <v>0</v>
          </cell>
          <cell r="Z61">
            <v>0</v>
          </cell>
          <cell r="AA61">
            <v>0</v>
          </cell>
          <cell r="AB61">
            <v>0</v>
          </cell>
          <cell r="AC61">
            <v>0</v>
          </cell>
          <cell r="AD61">
            <v>0</v>
          </cell>
          <cell r="AE61">
            <v>7.00000000013</v>
          </cell>
        </row>
        <row r="62">
          <cell r="C62" t="str">
            <v>Přehozy</v>
          </cell>
          <cell r="D62">
            <v>1E-011</v>
          </cell>
          <cell r="E62">
            <v>2</v>
          </cell>
          <cell r="F62">
            <v>0</v>
          </cell>
          <cell r="G62">
            <v>2</v>
          </cell>
          <cell r="H62">
            <v>1E-011</v>
          </cell>
          <cell r="I62">
            <v>1E-011</v>
          </cell>
          <cell r="J62">
            <v>1E-011</v>
          </cell>
          <cell r="K62">
            <v>1E-011</v>
          </cell>
          <cell r="L62">
            <v>1E-011</v>
          </cell>
          <cell r="M62">
            <v>3</v>
          </cell>
          <cell r="N62">
            <v>0</v>
          </cell>
          <cell r="O62">
            <v>1E-011</v>
          </cell>
          <cell r="P62">
            <v>1E-011</v>
          </cell>
          <cell r="Q62">
            <v>1</v>
          </cell>
          <cell r="R62">
            <v>1E-011</v>
          </cell>
          <cell r="S62">
            <v>1</v>
          </cell>
          <cell r="T62">
            <v>1</v>
          </cell>
          <cell r="U62">
            <v>2</v>
          </cell>
          <cell r="V62">
            <v>0</v>
          </cell>
          <cell r="W62">
            <v>0</v>
          </cell>
          <cell r="X62">
            <v>0</v>
          </cell>
          <cell r="Y62">
            <v>0</v>
          </cell>
          <cell r="Z62">
            <v>0</v>
          </cell>
          <cell r="AA62">
            <v>0</v>
          </cell>
          <cell r="AB62">
            <v>0</v>
          </cell>
          <cell r="AC62">
            <v>0</v>
          </cell>
          <cell r="AD62">
            <v>0</v>
          </cell>
          <cell r="AE62">
            <v>12.00000000009</v>
          </cell>
        </row>
        <row r="63">
          <cell r="C63" t="str">
            <v>Poč. kol</v>
          </cell>
          <cell r="D63">
            <v>4</v>
          </cell>
          <cell r="E63">
            <v>4</v>
          </cell>
          <cell r="F63">
            <v>0</v>
          </cell>
          <cell r="G63">
            <v>4</v>
          </cell>
          <cell r="H63">
            <v>4</v>
          </cell>
          <cell r="I63">
            <v>4</v>
          </cell>
          <cell r="J63">
            <v>4</v>
          </cell>
          <cell r="K63">
            <v>4</v>
          </cell>
          <cell r="L63">
            <v>3</v>
          </cell>
          <cell r="M63">
            <v>4</v>
          </cell>
          <cell r="N63">
            <v>0</v>
          </cell>
          <cell r="O63">
            <v>4</v>
          </cell>
          <cell r="P63">
            <v>4</v>
          </cell>
          <cell r="Q63">
            <v>5</v>
          </cell>
          <cell r="R63">
            <v>4</v>
          </cell>
          <cell r="S63">
            <v>4</v>
          </cell>
          <cell r="T63">
            <v>4</v>
          </cell>
          <cell r="U63">
            <v>4</v>
          </cell>
          <cell r="V63">
            <v>0</v>
          </cell>
          <cell r="W63">
            <v>0</v>
          </cell>
          <cell r="X63">
            <v>0</v>
          </cell>
          <cell r="Y63">
            <v>0</v>
          </cell>
          <cell r="Z63">
            <v>0</v>
          </cell>
          <cell r="AA63">
            <v>0</v>
          </cell>
          <cell r="AB63">
            <v>0</v>
          </cell>
          <cell r="AC63">
            <v>0</v>
          </cell>
          <cell r="AD63">
            <v>0</v>
          </cell>
          <cell r="AE63">
            <v>64</v>
          </cell>
        </row>
        <row r="64">
          <cell r="A64">
            <v>13</v>
          </cell>
        </row>
        <row r="64">
          <cell r="C64" t="str">
            <v>Výhry</v>
          </cell>
          <cell r="D64">
            <v>0</v>
          </cell>
          <cell r="E64">
            <v>0</v>
          </cell>
          <cell r="F64">
            <v>0</v>
          </cell>
          <cell r="G64">
            <v>0</v>
          </cell>
          <cell r="H64">
            <v>1</v>
          </cell>
          <cell r="I64">
            <v>0</v>
          </cell>
          <cell r="J64">
            <v>0</v>
          </cell>
          <cell r="K64">
            <v>0</v>
          </cell>
          <cell r="L64">
            <v>0</v>
          </cell>
          <cell r="M64">
            <v>0</v>
          </cell>
          <cell r="N64">
            <v>0</v>
          </cell>
          <cell r="O64">
            <v>0</v>
          </cell>
          <cell r="P64">
            <v>0</v>
          </cell>
          <cell r="Q64">
            <v>0</v>
          </cell>
          <cell r="R64">
            <v>0</v>
          </cell>
          <cell r="S64">
            <v>0</v>
          </cell>
          <cell r="T64">
            <v>0</v>
          </cell>
          <cell r="U64">
            <v>0</v>
          </cell>
          <cell r="V64">
            <v>0</v>
          </cell>
          <cell r="W64">
            <v>0</v>
          </cell>
          <cell r="X64">
            <v>0</v>
          </cell>
          <cell r="Y64">
            <v>0</v>
          </cell>
          <cell r="Z64">
            <v>0</v>
          </cell>
          <cell r="AA64">
            <v>0</v>
          </cell>
          <cell r="AB64">
            <v>0</v>
          </cell>
          <cell r="AC64">
            <v>0</v>
          </cell>
          <cell r="AD64">
            <v>0</v>
          </cell>
          <cell r="AE64">
            <v>-89999</v>
          </cell>
        </row>
        <row r="64">
          <cell r="AG64">
            <v>1</v>
          </cell>
        </row>
        <row r="65">
          <cell r="A65" t="str">
            <v>Karel Karl</v>
          </cell>
          <cell r="B65" t="str">
            <v>Karel</v>
          </cell>
          <cell r="C65" t="str">
            <v>Prohry</v>
          </cell>
          <cell r="D65">
            <v>0</v>
          </cell>
          <cell r="E65">
            <v>0</v>
          </cell>
          <cell r="F65">
            <v>0</v>
          </cell>
          <cell r="G65">
            <v>0</v>
          </cell>
          <cell r="H65">
            <v>2</v>
          </cell>
          <cell r="I65">
            <v>0</v>
          </cell>
          <cell r="J65">
            <v>0</v>
          </cell>
          <cell r="K65">
            <v>0</v>
          </cell>
          <cell r="L65">
            <v>0</v>
          </cell>
          <cell r="M65">
            <v>0</v>
          </cell>
          <cell r="N65">
            <v>0</v>
          </cell>
          <cell r="O65">
            <v>0</v>
          </cell>
          <cell r="P65">
            <v>0</v>
          </cell>
          <cell r="Q65">
            <v>0</v>
          </cell>
          <cell r="R65">
            <v>0</v>
          </cell>
          <cell r="S65">
            <v>0</v>
          </cell>
          <cell r="T65">
            <v>0</v>
          </cell>
          <cell r="U65">
            <v>0</v>
          </cell>
          <cell r="V65">
            <v>0</v>
          </cell>
          <cell r="W65">
            <v>0</v>
          </cell>
          <cell r="X65">
            <v>0</v>
          </cell>
          <cell r="Y65">
            <v>0</v>
          </cell>
          <cell r="Z65">
            <v>0</v>
          </cell>
          <cell r="AA65">
            <v>0</v>
          </cell>
          <cell r="AB65">
            <v>0</v>
          </cell>
          <cell r="AC65">
            <v>0</v>
          </cell>
          <cell r="AD65">
            <v>0</v>
          </cell>
          <cell r="AE65">
            <v>-89998</v>
          </cell>
          <cell r="AF65">
            <v>-1</v>
          </cell>
        </row>
        <row r="66">
          <cell r="A66" t="str">
            <v>Karl Karel</v>
          </cell>
          <cell r="B66" t="str">
            <v>Karl</v>
          </cell>
          <cell r="C66" t="str">
            <v>Placeno panáků</v>
          </cell>
          <cell r="D66">
            <v>0</v>
          </cell>
          <cell r="E66">
            <v>0</v>
          </cell>
          <cell r="F66">
            <v>0</v>
          </cell>
          <cell r="G66">
            <v>0</v>
          </cell>
          <cell r="H66">
            <v>2</v>
          </cell>
          <cell r="I66">
            <v>0</v>
          </cell>
          <cell r="J66">
            <v>0</v>
          </cell>
          <cell r="K66">
            <v>0</v>
          </cell>
          <cell r="L66">
            <v>0</v>
          </cell>
          <cell r="M66">
            <v>0</v>
          </cell>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0</v>
          </cell>
          <cell r="AD66">
            <v>0</v>
          </cell>
          <cell r="AE66">
            <v>-89998</v>
          </cell>
        </row>
        <row r="67">
          <cell r="C67" t="str">
            <v>Přehozy</v>
          </cell>
          <cell r="D67">
            <v>0</v>
          </cell>
          <cell r="E67">
            <v>0</v>
          </cell>
          <cell r="F67">
            <v>0</v>
          </cell>
          <cell r="G67">
            <v>0</v>
          </cell>
          <cell r="H67">
            <v>1E-011</v>
          </cell>
          <cell r="I67">
            <v>0</v>
          </cell>
          <cell r="J67">
            <v>0</v>
          </cell>
          <cell r="K67">
            <v>0</v>
          </cell>
          <cell r="L67">
            <v>0</v>
          </cell>
          <cell r="M67">
            <v>0</v>
          </cell>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90000</v>
          </cell>
        </row>
        <row r="68">
          <cell r="C68" t="str">
            <v>Poč. kol</v>
          </cell>
          <cell r="D68">
            <v>0</v>
          </cell>
          <cell r="E68">
            <v>0</v>
          </cell>
          <cell r="F68">
            <v>0</v>
          </cell>
          <cell r="G68">
            <v>0</v>
          </cell>
          <cell r="H68">
            <v>4</v>
          </cell>
          <cell r="I68">
            <v>0</v>
          </cell>
          <cell r="J68">
            <v>0</v>
          </cell>
          <cell r="K68">
            <v>0</v>
          </cell>
          <cell r="L68">
            <v>0</v>
          </cell>
          <cell r="M68">
            <v>0</v>
          </cell>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89996</v>
          </cell>
        </row>
        <row r="69">
          <cell r="A69">
            <v>14</v>
          </cell>
        </row>
        <row r="69">
          <cell r="C69" t="str">
            <v>Výhry</v>
          </cell>
          <cell r="D69">
            <v>0</v>
          </cell>
          <cell r="E69">
            <v>0</v>
          </cell>
          <cell r="F69">
            <v>0</v>
          </cell>
          <cell r="G69">
            <v>0</v>
          </cell>
          <cell r="H69">
            <v>0</v>
          </cell>
          <cell r="I69">
            <v>0</v>
          </cell>
          <cell r="J69">
            <v>0</v>
          </cell>
          <cell r="K69">
            <v>0</v>
          </cell>
          <cell r="L69">
            <v>0</v>
          </cell>
          <cell r="M69">
            <v>0</v>
          </cell>
          <cell r="N69">
            <v>0</v>
          </cell>
          <cell r="O69">
            <v>0</v>
          </cell>
          <cell r="P69">
            <v>0</v>
          </cell>
          <cell r="Q69">
            <v>0</v>
          </cell>
          <cell r="R69">
            <v>0</v>
          </cell>
          <cell r="S69">
            <v>0</v>
          </cell>
          <cell r="T69">
            <v>0</v>
          </cell>
          <cell r="U69">
            <v>0</v>
          </cell>
          <cell r="V69">
            <v>0</v>
          </cell>
          <cell r="W69">
            <v>0</v>
          </cell>
          <cell r="X69">
            <v>0</v>
          </cell>
          <cell r="Y69">
            <v>0</v>
          </cell>
          <cell r="Z69">
            <v>0</v>
          </cell>
          <cell r="AA69">
            <v>0</v>
          </cell>
          <cell r="AB69">
            <v>0</v>
          </cell>
          <cell r="AC69">
            <v>0</v>
          </cell>
          <cell r="AD69">
            <v>0</v>
          </cell>
          <cell r="AE69">
            <v>-90000</v>
          </cell>
        </row>
        <row r="69">
          <cell r="AG69">
            <v>0</v>
          </cell>
        </row>
        <row r="70">
          <cell r="A70" t="str">
            <v>Míra Kulhan</v>
          </cell>
          <cell r="B70" t="str">
            <v>Míra</v>
          </cell>
          <cell r="C70" t="str">
            <v>Prohry</v>
          </cell>
          <cell r="D70">
            <v>0</v>
          </cell>
          <cell r="E70">
            <v>0</v>
          </cell>
          <cell r="F70">
            <v>0</v>
          </cell>
          <cell r="G70">
            <v>0</v>
          </cell>
          <cell r="H70">
            <v>0</v>
          </cell>
          <cell r="I70">
            <v>0</v>
          </cell>
          <cell r="J70">
            <v>0</v>
          </cell>
          <cell r="K70">
            <v>0</v>
          </cell>
          <cell r="L70">
            <v>0</v>
          </cell>
          <cell r="M70">
            <v>0</v>
          </cell>
          <cell r="N70">
            <v>0</v>
          </cell>
          <cell r="O70">
            <v>0</v>
          </cell>
          <cell r="P70">
            <v>0</v>
          </cell>
          <cell r="Q70">
            <v>0</v>
          </cell>
          <cell r="R70">
            <v>0</v>
          </cell>
          <cell r="S70">
            <v>0</v>
          </cell>
          <cell r="T70">
            <v>0</v>
          </cell>
          <cell r="U70">
            <v>0</v>
          </cell>
          <cell r="V70">
            <v>0</v>
          </cell>
          <cell r="W70">
            <v>0</v>
          </cell>
          <cell r="X70">
            <v>0</v>
          </cell>
          <cell r="Y70">
            <v>0</v>
          </cell>
          <cell r="Z70">
            <v>0</v>
          </cell>
          <cell r="AA70">
            <v>0</v>
          </cell>
          <cell r="AB70">
            <v>0</v>
          </cell>
          <cell r="AC70">
            <v>0</v>
          </cell>
          <cell r="AD70">
            <v>0</v>
          </cell>
          <cell r="AE70">
            <v>-90000</v>
          </cell>
          <cell r="AF70">
            <v>0</v>
          </cell>
        </row>
        <row r="71">
          <cell r="A71" t="str">
            <v>Kulhan Míra</v>
          </cell>
          <cell r="B71" t="str">
            <v>Kulhan</v>
          </cell>
          <cell r="C71" t="str">
            <v>Placeno panáků</v>
          </cell>
          <cell r="D71">
            <v>0</v>
          </cell>
          <cell r="E71">
            <v>0</v>
          </cell>
          <cell r="F71">
            <v>0</v>
          </cell>
          <cell r="G71">
            <v>0</v>
          </cell>
          <cell r="H71">
            <v>0</v>
          </cell>
          <cell r="I71">
            <v>0</v>
          </cell>
          <cell r="J71">
            <v>0</v>
          </cell>
          <cell r="K71">
            <v>0</v>
          </cell>
          <cell r="L71">
            <v>0</v>
          </cell>
          <cell r="M71">
            <v>0</v>
          </cell>
          <cell r="N71">
            <v>0</v>
          </cell>
          <cell r="O71">
            <v>0</v>
          </cell>
          <cell r="P71">
            <v>0</v>
          </cell>
          <cell r="Q71">
            <v>0</v>
          </cell>
          <cell r="R71">
            <v>0</v>
          </cell>
          <cell r="S71">
            <v>0</v>
          </cell>
          <cell r="T71">
            <v>0</v>
          </cell>
          <cell r="U71">
            <v>0</v>
          </cell>
          <cell r="V71">
            <v>0</v>
          </cell>
          <cell r="W71">
            <v>0</v>
          </cell>
          <cell r="X71">
            <v>0</v>
          </cell>
          <cell r="Y71">
            <v>0</v>
          </cell>
          <cell r="Z71">
            <v>0</v>
          </cell>
          <cell r="AA71">
            <v>0</v>
          </cell>
          <cell r="AB71">
            <v>0</v>
          </cell>
          <cell r="AC71">
            <v>0</v>
          </cell>
          <cell r="AD71">
            <v>0</v>
          </cell>
          <cell r="AE71">
            <v>-90000</v>
          </cell>
        </row>
        <row r="72">
          <cell r="C72" t="str">
            <v>Přehozy</v>
          </cell>
          <cell r="D72">
            <v>0</v>
          </cell>
          <cell r="E72">
            <v>0</v>
          </cell>
          <cell r="F72">
            <v>0</v>
          </cell>
          <cell r="G72">
            <v>0</v>
          </cell>
          <cell r="H72">
            <v>0</v>
          </cell>
          <cell r="I72">
            <v>0</v>
          </cell>
          <cell r="J72">
            <v>0</v>
          </cell>
          <cell r="K72">
            <v>0</v>
          </cell>
          <cell r="L72">
            <v>0</v>
          </cell>
          <cell r="M72">
            <v>0</v>
          </cell>
          <cell r="N72">
            <v>0</v>
          </cell>
          <cell r="O72">
            <v>0</v>
          </cell>
          <cell r="P72">
            <v>0</v>
          </cell>
          <cell r="Q72">
            <v>0</v>
          </cell>
          <cell r="R72">
            <v>0</v>
          </cell>
          <cell r="S72">
            <v>0</v>
          </cell>
          <cell r="T72">
            <v>0</v>
          </cell>
          <cell r="U72">
            <v>0</v>
          </cell>
          <cell r="V72">
            <v>0</v>
          </cell>
          <cell r="W72">
            <v>0</v>
          </cell>
          <cell r="X72">
            <v>0</v>
          </cell>
          <cell r="Y72">
            <v>0</v>
          </cell>
          <cell r="Z72">
            <v>0</v>
          </cell>
          <cell r="AA72">
            <v>0</v>
          </cell>
          <cell r="AB72">
            <v>0</v>
          </cell>
          <cell r="AC72">
            <v>0</v>
          </cell>
          <cell r="AD72">
            <v>0</v>
          </cell>
          <cell r="AE72">
            <v>-90000</v>
          </cell>
        </row>
        <row r="73">
          <cell r="C73" t="str">
            <v>Poč. kol</v>
          </cell>
          <cell r="D73">
            <v>0</v>
          </cell>
          <cell r="E73">
            <v>0</v>
          </cell>
          <cell r="F73">
            <v>0</v>
          </cell>
          <cell r="G73">
            <v>0</v>
          </cell>
          <cell r="H73">
            <v>0</v>
          </cell>
          <cell r="I73">
            <v>0</v>
          </cell>
          <cell r="J73">
            <v>0</v>
          </cell>
          <cell r="K73">
            <v>0</v>
          </cell>
          <cell r="L73">
            <v>0</v>
          </cell>
          <cell r="M73">
            <v>0</v>
          </cell>
          <cell r="N73">
            <v>0</v>
          </cell>
          <cell r="O73">
            <v>0</v>
          </cell>
          <cell r="P73">
            <v>0</v>
          </cell>
          <cell r="Q73">
            <v>0</v>
          </cell>
          <cell r="R73">
            <v>0</v>
          </cell>
          <cell r="S73">
            <v>0</v>
          </cell>
          <cell r="T73">
            <v>0</v>
          </cell>
          <cell r="U73">
            <v>0</v>
          </cell>
          <cell r="V73">
            <v>0</v>
          </cell>
          <cell r="W73">
            <v>0</v>
          </cell>
          <cell r="X73">
            <v>0</v>
          </cell>
          <cell r="Y73">
            <v>0</v>
          </cell>
          <cell r="Z73">
            <v>0</v>
          </cell>
          <cell r="AA73">
            <v>0</v>
          </cell>
          <cell r="AB73">
            <v>0</v>
          </cell>
          <cell r="AC73">
            <v>0</v>
          </cell>
          <cell r="AD73">
            <v>0</v>
          </cell>
          <cell r="AE73">
            <v>-90000</v>
          </cell>
        </row>
        <row r="74">
          <cell r="A74">
            <v>15</v>
          </cell>
        </row>
        <row r="74">
          <cell r="C74" t="str">
            <v>Výhry</v>
          </cell>
          <cell r="D74">
            <v>0</v>
          </cell>
          <cell r="E74">
            <v>0</v>
          </cell>
          <cell r="F74">
            <v>0</v>
          </cell>
          <cell r="G74">
            <v>0</v>
          </cell>
          <cell r="H74">
            <v>0</v>
          </cell>
          <cell r="I74">
            <v>0</v>
          </cell>
          <cell r="J74">
            <v>0</v>
          </cell>
          <cell r="K74">
            <v>0</v>
          </cell>
          <cell r="L74">
            <v>0</v>
          </cell>
          <cell r="M74">
            <v>0</v>
          </cell>
          <cell r="N74">
            <v>0</v>
          </cell>
          <cell r="O74">
            <v>0</v>
          </cell>
          <cell r="P74">
            <v>0</v>
          </cell>
          <cell r="Q74">
            <v>1</v>
          </cell>
          <cell r="R74">
            <v>0</v>
          </cell>
          <cell r="S74">
            <v>0</v>
          </cell>
          <cell r="T74">
            <v>0</v>
          </cell>
          <cell r="U74">
            <v>0</v>
          </cell>
          <cell r="V74">
            <v>0</v>
          </cell>
          <cell r="W74">
            <v>0</v>
          </cell>
          <cell r="X74">
            <v>0</v>
          </cell>
          <cell r="Y74">
            <v>0</v>
          </cell>
          <cell r="Z74">
            <v>0</v>
          </cell>
          <cell r="AA74">
            <v>0</v>
          </cell>
          <cell r="AB74">
            <v>0</v>
          </cell>
          <cell r="AC74">
            <v>0</v>
          </cell>
          <cell r="AD74">
            <v>0</v>
          </cell>
          <cell r="AE74">
            <v>-89999</v>
          </cell>
        </row>
        <row r="74">
          <cell r="AG74">
            <v>1</v>
          </cell>
        </row>
        <row r="75">
          <cell r="A75" t="str">
            <v>Zdenek Kanaďan</v>
          </cell>
          <cell r="B75" t="str">
            <v>Zdenek</v>
          </cell>
          <cell r="C75" t="str">
            <v>Prohry</v>
          </cell>
          <cell r="D75">
            <v>0</v>
          </cell>
          <cell r="E75">
            <v>0</v>
          </cell>
          <cell r="F75">
            <v>0</v>
          </cell>
          <cell r="G75">
            <v>0</v>
          </cell>
          <cell r="H75">
            <v>0</v>
          </cell>
          <cell r="I75">
            <v>0</v>
          </cell>
          <cell r="J75">
            <v>0</v>
          </cell>
          <cell r="K75">
            <v>0</v>
          </cell>
          <cell r="L75">
            <v>0</v>
          </cell>
          <cell r="M75">
            <v>0</v>
          </cell>
          <cell r="N75">
            <v>0</v>
          </cell>
          <cell r="O75">
            <v>0</v>
          </cell>
          <cell r="P75">
            <v>0</v>
          </cell>
          <cell r="Q75">
            <v>1</v>
          </cell>
          <cell r="R75">
            <v>0</v>
          </cell>
          <cell r="S75">
            <v>0</v>
          </cell>
          <cell r="T75">
            <v>0</v>
          </cell>
          <cell r="U75">
            <v>0</v>
          </cell>
          <cell r="V75">
            <v>0</v>
          </cell>
          <cell r="W75">
            <v>0</v>
          </cell>
          <cell r="X75">
            <v>0</v>
          </cell>
          <cell r="Y75">
            <v>0</v>
          </cell>
          <cell r="Z75">
            <v>0</v>
          </cell>
          <cell r="AA75">
            <v>0</v>
          </cell>
          <cell r="AB75">
            <v>0</v>
          </cell>
          <cell r="AC75">
            <v>0</v>
          </cell>
          <cell r="AD75">
            <v>0</v>
          </cell>
          <cell r="AE75">
            <v>-89999</v>
          </cell>
          <cell r="AF75">
            <v>0</v>
          </cell>
        </row>
        <row r="76">
          <cell r="A76" t="str">
            <v>Kanaďan Zdenek</v>
          </cell>
          <cell r="B76" t="str">
            <v>Kanaďan</v>
          </cell>
          <cell r="C76" t="str">
            <v>Placeno panáků</v>
          </cell>
          <cell r="D76">
            <v>0</v>
          </cell>
          <cell r="E76">
            <v>0</v>
          </cell>
          <cell r="F76">
            <v>0</v>
          </cell>
          <cell r="G76">
            <v>0</v>
          </cell>
          <cell r="H76">
            <v>0</v>
          </cell>
          <cell r="I76">
            <v>0</v>
          </cell>
          <cell r="J76">
            <v>0</v>
          </cell>
          <cell r="K76">
            <v>0</v>
          </cell>
          <cell r="L76">
            <v>0</v>
          </cell>
          <cell r="M76">
            <v>0</v>
          </cell>
          <cell r="N76">
            <v>0</v>
          </cell>
          <cell r="O76">
            <v>0</v>
          </cell>
          <cell r="P76">
            <v>0</v>
          </cell>
          <cell r="Q76">
            <v>1</v>
          </cell>
          <cell r="R76">
            <v>0</v>
          </cell>
          <cell r="S76">
            <v>0</v>
          </cell>
          <cell r="T76">
            <v>0</v>
          </cell>
          <cell r="U76">
            <v>0</v>
          </cell>
          <cell r="V76">
            <v>0</v>
          </cell>
          <cell r="W76">
            <v>0</v>
          </cell>
          <cell r="X76">
            <v>0</v>
          </cell>
          <cell r="Y76">
            <v>0</v>
          </cell>
          <cell r="Z76">
            <v>0</v>
          </cell>
          <cell r="AA76">
            <v>0</v>
          </cell>
          <cell r="AB76">
            <v>0</v>
          </cell>
          <cell r="AC76">
            <v>0</v>
          </cell>
          <cell r="AD76">
            <v>0</v>
          </cell>
          <cell r="AE76">
            <v>-89999</v>
          </cell>
        </row>
        <row r="77">
          <cell r="C77" t="str">
            <v>Přehozy</v>
          </cell>
          <cell r="D77">
            <v>0</v>
          </cell>
          <cell r="E77">
            <v>0</v>
          </cell>
          <cell r="F77">
            <v>0</v>
          </cell>
          <cell r="G77">
            <v>0</v>
          </cell>
          <cell r="H77">
            <v>0</v>
          </cell>
          <cell r="I77">
            <v>0</v>
          </cell>
          <cell r="J77">
            <v>0</v>
          </cell>
          <cell r="K77">
            <v>0</v>
          </cell>
          <cell r="L77">
            <v>0</v>
          </cell>
          <cell r="M77">
            <v>0</v>
          </cell>
          <cell r="N77">
            <v>0</v>
          </cell>
          <cell r="O77">
            <v>0</v>
          </cell>
          <cell r="P77">
            <v>0</v>
          </cell>
          <cell r="Q77">
            <v>1E-011</v>
          </cell>
          <cell r="R77">
            <v>0</v>
          </cell>
          <cell r="S77">
            <v>0</v>
          </cell>
          <cell r="T77">
            <v>0</v>
          </cell>
          <cell r="U77">
            <v>0</v>
          </cell>
          <cell r="V77">
            <v>0</v>
          </cell>
          <cell r="W77">
            <v>0</v>
          </cell>
          <cell r="X77">
            <v>0</v>
          </cell>
          <cell r="Y77">
            <v>0</v>
          </cell>
          <cell r="Z77">
            <v>0</v>
          </cell>
          <cell r="AA77">
            <v>0</v>
          </cell>
          <cell r="AB77">
            <v>0</v>
          </cell>
          <cell r="AC77">
            <v>0</v>
          </cell>
          <cell r="AD77">
            <v>0</v>
          </cell>
          <cell r="AE77">
            <v>-90000</v>
          </cell>
        </row>
        <row r="78">
          <cell r="C78" t="str">
            <v>Poč. kol</v>
          </cell>
          <cell r="D78">
            <v>0</v>
          </cell>
          <cell r="E78">
            <v>0</v>
          </cell>
          <cell r="F78">
            <v>0</v>
          </cell>
          <cell r="G78">
            <v>0</v>
          </cell>
          <cell r="H78">
            <v>0</v>
          </cell>
          <cell r="I78">
            <v>0</v>
          </cell>
          <cell r="J78">
            <v>0</v>
          </cell>
          <cell r="K78">
            <v>0</v>
          </cell>
          <cell r="L78">
            <v>0</v>
          </cell>
          <cell r="M78">
            <v>0</v>
          </cell>
          <cell r="N78">
            <v>0</v>
          </cell>
          <cell r="O78">
            <v>0</v>
          </cell>
          <cell r="P78">
            <v>0</v>
          </cell>
          <cell r="Q78">
            <v>5</v>
          </cell>
          <cell r="R78">
            <v>0</v>
          </cell>
          <cell r="S78">
            <v>0</v>
          </cell>
          <cell r="T78">
            <v>0</v>
          </cell>
          <cell r="U78">
            <v>0</v>
          </cell>
          <cell r="V78">
            <v>0</v>
          </cell>
          <cell r="W78">
            <v>0</v>
          </cell>
          <cell r="X78">
            <v>0</v>
          </cell>
          <cell r="Y78">
            <v>0</v>
          </cell>
          <cell r="Z78">
            <v>0</v>
          </cell>
          <cell r="AA78">
            <v>0</v>
          </cell>
          <cell r="AB78">
            <v>0</v>
          </cell>
          <cell r="AC78">
            <v>0</v>
          </cell>
          <cell r="AD78">
            <v>0</v>
          </cell>
          <cell r="AE78">
            <v>-89995</v>
          </cell>
        </row>
        <row r="79">
          <cell r="A79">
            <v>16</v>
          </cell>
        </row>
        <row r="79">
          <cell r="C79" t="str">
            <v>Výhry</v>
          </cell>
          <cell r="D79">
            <v>0</v>
          </cell>
          <cell r="E79">
            <v>0</v>
          </cell>
          <cell r="F79">
            <v>0</v>
          </cell>
          <cell r="G79">
            <v>0</v>
          </cell>
          <cell r="H79">
            <v>0</v>
          </cell>
          <cell r="I79">
            <v>0</v>
          </cell>
          <cell r="J79">
            <v>0</v>
          </cell>
          <cell r="K79">
            <v>0</v>
          </cell>
          <cell r="L79">
            <v>0</v>
          </cell>
          <cell r="M79">
            <v>0</v>
          </cell>
          <cell r="N79">
            <v>0</v>
          </cell>
          <cell r="O79">
            <v>0</v>
          </cell>
          <cell r="P79">
            <v>0</v>
          </cell>
          <cell r="Q79">
            <v>0</v>
          </cell>
          <cell r="R79">
            <v>0</v>
          </cell>
          <cell r="S79">
            <v>0</v>
          </cell>
          <cell r="T79">
            <v>0</v>
          </cell>
          <cell r="U79">
            <v>0</v>
          </cell>
          <cell r="V79">
            <v>0</v>
          </cell>
          <cell r="W79">
            <v>0</v>
          </cell>
          <cell r="X79">
            <v>0</v>
          </cell>
          <cell r="Y79">
            <v>0</v>
          </cell>
          <cell r="Z79">
            <v>0</v>
          </cell>
          <cell r="AA79">
            <v>0</v>
          </cell>
          <cell r="AB79">
            <v>0</v>
          </cell>
          <cell r="AC79">
            <v>0</v>
          </cell>
          <cell r="AD79">
            <v>0</v>
          </cell>
          <cell r="AE79">
            <v>-90000</v>
          </cell>
        </row>
        <row r="79">
          <cell r="AG79">
            <v>0</v>
          </cell>
        </row>
        <row r="80">
          <cell r="A80" t="str">
            <v>Iva Ivanka</v>
          </cell>
          <cell r="B80" t="str">
            <v>Iva</v>
          </cell>
          <cell r="C80" t="str">
            <v>Prohry</v>
          </cell>
          <cell r="D80">
            <v>0</v>
          </cell>
          <cell r="E80">
            <v>0</v>
          </cell>
          <cell r="F80">
            <v>0</v>
          </cell>
          <cell r="G80">
            <v>0</v>
          </cell>
          <cell r="H80">
            <v>0</v>
          </cell>
          <cell r="I80">
            <v>0</v>
          </cell>
          <cell r="J80">
            <v>0</v>
          </cell>
          <cell r="K80">
            <v>0</v>
          </cell>
          <cell r="L80">
            <v>0</v>
          </cell>
          <cell r="M80">
            <v>0</v>
          </cell>
          <cell r="N80">
            <v>0</v>
          </cell>
          <cell r="O80">
            <v>0</v>
          </cell>
          <cell r="P80">
            <v>0</v>
          </cell>
          <cell r="Q80">
            <v>0</v>
          </cell>
          <cell r="R80">
            <v>0</v>
          </cell>
          <cell r="S80">
            <v>0</v>
          </cell>
          <cell r="T80">
            <v>0</v>
          </cell>
          <cell r="U80">
            <v>0</v>
          </cell>
          <cell r="V80">
            <v>0</v>
          </cell>
          <cell r="W80">
            <v>0</v>
          </cell>
          <cell r="X80">
            <v>0</v>
          </cell>
          <cell r="Y80">
            <v>0</v>
          </cell>
          <cell r="Z80">
            <v>0</v>
          </cell>
          <cell r="AA80">
            <v>0</v>
          </cell>
          <cell r="AB80">
            <v>0</v>
          </cell>
          <cell r="AC80">
            <v>0</v>
          </cell>
          <cell r="AD80">
            <v>0</v>
          </cell>
          <cell r="AE80">
            <v>-90000</v>
          </cell>
          <cell r="AF80">
            <v>0</v>
          </cell>
        </row>
        <row r="81">
          <cell r="A81" t="str">
            <v>Ivanka Iva</v>
          </cell>
          <cell r="B81" t="str">
            <v>Ivanka</v>
          </cell>
          <cell r="C81" t="str">
            <v>Placeno panáků</v>
          </cell>
          <cell r="D81">
            <v>0</v>
          </cell>
          <cell r="E81">
            <v>0</v>
          </cell>
          <cell r="F81">
            <v>0</v>
          </cell>
          <cell r="G81">
            <v>0</v>
          </cell>
          <cell r="H81">
            <v>0</v>
          </cell>
          <cell r="I81">
            <v>0</v>
          </cell>
          <cell r="J81">
            <v>0</v>
          </cell>
          <cell r="K81">
            <v>0</v>
          </cell>
          <cell r="L81">
            <v>0</v>
          </cell>
          <cell r="M81">
            <v>0</v>
          </cell>
          <cell r="N81">
            <v>0</v>
          </cell>
          <cell r="O81">
            <v>0</v>
          </cell>
          <cell r="P81">
            <v>0</v>
          </cell>
          <cell r="Q81">
            <v>0</v>
          </cell>
          <cell r="R81">
            <v>0</v>
          </cell>
          <cell r="S81">
            <v>0</v>
          </cell>
          <cell r="T81">
            <v>0</v>
          </cell>
          <cell r="U81">
            <v>0</v>
          </cell>
          <cell r="V81">
            <v>0</v>
          </cell>
          <cell r="W81">
            <v>0</v>
          </cell>
          <cell r="X81">
            <v>0</v>
          </cell>
          <cell r="Y81">
            <v>0</v>
          </cell>
          <cell r="Z81">
            <v>0</v>
          </cell>
          <cell r="AA81">
            <v>0</v>
          </cell>
          <cell r="AB81">
            <v>0</v>
          </cell>
          <cell r="AC81">
            <v>0</v>
          </cell>
          <cell r="AD81">
            <v>0</v>
          </cell>
          <cell r="AE81">
            <v>-90000</v>
          </cell>
        </row>
        <row r="82">
          <cell r="C82" t="str">
            <v>Přehozy</v>
          </cell>
          <cell r="D82">
            <v>0</v>
          </cell>
          <cell r="E82">
            <v>0</v>
          </cell>
          <cell r="F82">
            <v>0</v>
          </cell>
          <cell r="G82">
            <v>0</v>
          </cell>
          <cell r="H82">
            <v>0</v>
          </cell>
          <cell r="I82">
            <v>0</v>
          </cell>
          <cell r="J82">
            <v>0</v>
          </cell>
          <cell r="K82">
            <v>0</v>
          </cell>
          <cell r="L82">
            <v>0</v>
          </cell>
          <cell r="M82">
            <v>0</v>
          </cell>
          <cell r="N82">
            <v>0</v>
          </cell>
          <cell r="O82">
            <v>0</v>
          </cell>
          <cell r="P82">
            <v>0</v>
          </cell>
          <cell r="Q82">
            <v>0</v>
          </cell>
          <cell r="R82">
            <v>0</v>
          </cell>
          <cell r="S82">
            <v>0</v>
          </cell>
          <cell r="T82">
            <v>0</v>
          </cell>
          <cell r="U82">
            <v>0</v>
          </cell>
          <cell r="V82">
            <v>0</v>
          </cell>
          <cell r="W82">
            <v>0</v>
          </cell>
          <cell r="X82">
            <v>0</v>
          </cell>
          <cell r="Y82">
            <v>0</v>
          </cell>
          <cell r="Z82">
            <v>0</v>
          </cell>
          <cell r="AA82">
            <v>0</v>
          </cell>
          <cell r="AB82">
            <v>0</v>
          </cell>
          <cell r="AC82">
            <v>0</v>
          </cell>
          <cell r="AD82">
            <v>0</v>
          </cell>
          <cell r="AE82">
            <v>-90000</v>
          </cell>
        </row>
        <row r="83">
          <cell r="C83" t="str">
            <v>Poč. kol</v>
          </cell>
          <cell r="D83">
            <v>0</v>
          </cell>
          <cell r="E83">
            <v>0</v>
          </cell>
          <cell r="F83">
            <v>0</v>
          </cell>
          <cell r="G83">
            <v>0</v>
          </cell>
          <cell r="H83">
            <v>0</v>
          </cell>
          <cell r="I83">
            <v>0</v>
          </cell>
          <cell r="J83">
            <v>0</v>
          </cell>
          <cell r="K83">
            <v>0</v>
          </cell>
          <cell r="L83">
            <v>0</v>
          </cell>
          <cell r="M83">
            <v>0</v>
          </cell>
          <cell r="N83">
            <v>0</v>
          </cell>
          <cell r="O83">
            <v>0</v>
          </cell>
          <cell r="P83">
            <v>0</v>
          </cell>
          <cell r="Q83">
            <v>0</v>
          </cell>
          <cell r="R83">
            <v>0</v>
          </cell>
          <cell r="S83">
            <v>0</v>
          </cell>
          <cell r="T83">
            <v>0</v>
          </cell>
          <cell r="U83">
            <v>0</v>
          </cell>
          <cell r="V83">
            <v>0</v>
          </cell>
          <cell r="W83">
            <v>0</v>
          </cell>
          <cell r="X83">
            <v>0</v>
          </cell>
          <cell r="Y83">
            <v>0</v>
          </cell>
          <cell r="Z83">
            <v>0</v>
          </cell>
          <cell r="AA83">
            <v>0</v>
          </cell>
          <cell r="AB83">
            <v>0</v>
          </cell>
          <cell r="AC83">
            <v>0</v>
          </cell>
          <cell r="AD83">
            <v>0</v>
          </cell>
          <cell r="AE83">
            <v>-90000</v>
          </cell>
        </row>
      </sheetData>
      <sheetData sheetId="2">
        <row r="3">
          <cell r="A3">
            <v>1</v>
          </cell>
          <cell r="B3" t="str">
            <v>Milan Veselý</v>
          </cell>
          <cell r="C3">
            <v>18.99999983894</v>
          </cell>
          <cell r="D3">
            <v>30.00000000002</v>
          </cell>
          <cell r="E3">
            <v>11.00000000008</v>
          </cell>
          <cell r="F3">
            <v>17.00000000008</v>
          </cell>
          <cell r="G3">
            <v>73</v>
          </cell>
          <cell r="H3">
            <v>13.00000016108</v>
          </cell>
          <cell r="I3">
            <v>18</v>
          </cell>
          <cell r="J3">
            <v>38.1506849315069</v>
          </cell>
        </row>
        <row r="4">
          <cell r="A4">
            <v>2</v>
          </cell>
          <cell r="B4" t="str">
            <v>Standa Roth</v>
          </cell>
          <cell r="C4">
            <v>10.99999988891</v>
          </cell>
          <cell r="D4">
            <v>15.00000000004</v>
          </cell>
          <cell r="E4">
            <v>4.00000000013</v>
          </cell>
          <cell r="F4">
            <v>12.00000000009</v>
          </cell>
          <cell r="G4">
            <v>64</v>
          </cell>
          <cell r="H4">
            <v>7.00000011113</v>
          </cell>
          <cell r="I4">
            <v>16</v>
          </cell>
          <cell r="J4">
            <v>47.34375</v>
          </cell>
        </row>
        <row r="5">
          <cell r="A5">
            <v>3</v>
          </cell>
          <cell r="B5" t="str">
            <v>Jarda Klein</v>
          </cell>
          <cell r="C5">
            <v>8.99999991895</v>
          </cell>
          <cell r="D5">
            <v>17.00000000005</v>
          </cell>
          <cell r="E5">
            <v>8.0000000001</v>
          </cell>
          <cell r="F5">
            <v>21.00000000004</v>
          </cell>
          <cell r="G5">
            <v>65</v>
          </cell>
          <cell r="H5">
            <v>10.0000000811</v>
          </cell>
          <cell r="I5">
            <v>16</v>
          </cell>
          <cell r="J5">
            <v>49.8461538461539</v>
          </cell>
        </row>
        <row r="6">
          <cell r="A6">
            <v>4</v>
          </cell>
          <cell r="B6" t="str">
            <v>Libor Hruška</v>
          </cell>
          <cell r="C6">
            <v>6.99999996894</v>
          </cell>
          <cell r="D6">
            <v>13.00000000008</v>
          </cell>
          <cell r="E6">
            <v>6.00000000014</v>
          </cell>
          <cell r="F6">
            <v>16.00000000007</v>
          </cell>
          <cell r="G6">
            <v>73</v>
          </cell>
          <cell r="H6">
            <v>10.00000003114</v>
          </cell>
          <cell r="I6">
            <v>18</v>
          </cell>
          <cell r="J6">
            <v>47.9178082191781</v>
          </cell>
        </row>
        <row r="7">
          <cell r="A7">
            <v>5</v>
          </cell>
          <cell r="B7" t="str">
            <v>Kuba Šedivý</v>
          </cell>
          <cell r="C7">
            <v>3.89999987898</v>
          </cell>
          <cell r="D7">
            <v>4</v>
          </cell>
          <cell r="E7">
            <v>0.10000000002</v>
          </cell>
          <cell r="F7">
            <v>8</v>
          </cell>
          <cell r="G7">
            <v>11</v>
          </cell>
          <cell r="H7">
            <v>1.2103E-007</v>
          </cell>
          <cell r="I7">
            <v>3</v>
          </cell>
          <cell r="J7">
            <v>25.2727272727273</v>
          </cell>
        </row>
        <row r="8">
          <cell r="A8">
            <v>6</v>
          </cell>
          <cell r="B8" t="str">
            <v>Míra Šedivý</v>
          </cell>
          <cell r="C8">
            <v>-1.00000013097</v>
          </cell>
          <cell r="D8">
            <v>5.00000000005</v>
          </cell>
          <cell r="E8">
            <v>6.00000000002</v>
          </cell>
          <cell r="F8">
            <v>2.00000000005</v>
          </cell>
          <cell r="G8">
            <v>30</v>
          </cell>
          <cell r="H8">
            <v>6.00000013102</v>
          </cell>
          <cell r="I8">
            <v>7</v>
          </cell>
          <cell r="J8">
            <v>66.4666666666667</v>
          </cell>
        </row>
        <row r="9">
          <cell r="A9">
            <v>7</v>
          </cell>
          <cell r="B9" t="str">
            <v>Adam Šmíd</v>
          </cell>
          <cell r="C9">
            <v>-7.00000014095</v>
          </cell>
          <cell r="D9">
            <v>1.1E-010</v>
          </cell>
          <cell r="E9">
            <v>7.00000000006</v>
          </cell>
          <cell r="F9">
            <v>2.0000000001</v>
          </cell>
          <cell r="G9">
            <v>21</v>
          </cell>
          <cell r="H9">
            <v>14.00000014105</v>
          </cell>
          <cell r="I9">
            <v>11</v>
          </cell>
          <cell r="J9">
            <v>89.5238095238095</v>
          </cell>
        </row>
        <row r="10">
          <cell r="A10">
            <v>8</v>
          </cell>
          <cell r="B10" t="str">
            <v>Petr Šum</v>
          </cell>
          <cell r="C10">
            <v>-8.00000015098</v>
          </cell>
          <cell r="D10">
            <v>2E-011</v>
          </cell>
          <cell r="E10">
            <v>8</v>
          </cell>
          <cell r="F10">
            <v>2E-011</v>
          </cell>
          <cell r="G10">
            <v>8</v>
          </cell>
          <cell r="H10">
            <v>10.000000151</v>
          </cell>
          <cell r="I10">
            <v>2</v>
          </cell>
          <cell r="J10">
            <v>156</v>
          </cell>
        </row>
        <row r="11">
          <cell r="A11">
            <v>9</v>
          </cell>
          <cell r="B11" t="str">
            <v>Jiří Blín</v>
          </cell>
          <cell r="C11">
            <v>-9.00000001094</v>
          </cell>
          <cell r="D11">
            <v>9.00000000012</v>
          </cell>
          <cell r="E11">
            <v>18.00000000006</v>
          </cell>
          <cell r="F11">
            <v>12.0000000001</v>
          </cell>
          <cell r="G11">
            <v>73</v>
          </cell>
          <cell r="H11">
            <v>24.00000001106</v>
          </cell>
          <cell r="I11">
            <v>18</v>
          </cell>
          <cell r="J11">
            <v>71.0821917808219</v>
          </cell>
        </row>
        <row r="12">
          <cell r="A12">
            <v>10</v>
          </cell>
          <cell r="B12" t="str">
            <v>Zdenek Kanaďan</v>
          </cell>
          <cell r="C12">
            <v>-6.1E-008</v>
          </cell>
          <cell r="D12">
            <v>1</v>
          </cell>
          <cell r="E12">
            <v>1</v>
          </cell>
          <cell r="F12">
            <v>1E-011</v>
          </cell>
          <cell r="G12">
            <v>5</v>
          </cell>
          <cell r="H12">
            <v>1.000000061</v>
          </cell>
          <cell r="I12">
            <v>1</v>
          </cell>
          <cell r="J12">
            <v>66.4</v>
          </cell>
        </row>
        <row r="13">
          <cell r="A13">
            <v>11</v>
          </cell>
          <cell r="B13" t="str">
            <v>Karel Karl</v>
          </cell>
          <cell r="C13">
            <v>-1.000000071</v>
          </cell>
          <cell r="D13">
            <v>1</v>
          </cell>
          <cell r="E13">
            <v>2</v>
          </cell>
          <cell r="F13">
            <v>1E-011</v>
          </cell>
          <cell r="G13">
            <v>4</v>
          </cell>
          <cell r="H13">
            <v>2.000000071</v>
          </cell>
          <cell r="I13">
            <v>1</v>
          </cell>
          <cell r="J13">
            <v>141.5</v>
          </cell>
        </row>
        <row r="14">
          <cell r="A14">
            <v>12</v>
          </cell>
          <cell r="B14" t="str">
            <v>Míra Chalupník</v>
          </cell>
          <cell r="C14">
            <v>-2.00000004098545</v>
          </cell>
          <cell r="D14">
            <v>1E-011</v>
          </cell>
          <cell r="E14">
            <v>2</v>
          </cell>
          <cell r="F14">
            <v>1</v>
          </cell>
          <cell r="G14">
            <v>4</v>
          </cell>
          <cell r="H14">
            <v>2.000000041</v>
          </cell>
          <cell r="I14">
            <v>1</v>
          </cell>
          <cell r="J14">
            <v>81.25</v>
          </cell>
        </row>
        <row r="15">
          <cell r="A15">
            <v>13</v>
          </cell>
          <cell r="B15" t="str">
            <v>Jiří Fiala</v>
          </cell>
          <cell r="C15">
            <v>-90000</v>
          </cell>
          <cell r="D15">
            <v>0</v>
          </cell>
          <cell r="E15">
            <v>0</v>
          </cell>
          <cell r="F15">
            <v>0</v>
          </cell>
          <cell r="G15">
            <v>0</v>
          </cell>
          <cell r="H15">
            <v>2.1E-008</v>
          </cell>
          <cell r="I15">
            <v>0</v>
          </cell>
          <cell r="J15">
            <v>0</v>
          </cell>
        </row>
        <row r="16">
          <cell r="A16">
            <v>14</v>
          </cell>
          <cell r="B16" t="str">
            <v>Iva Ivanka</v>
          </cell>
          <cell r="C16">
            <v>-90000</v>
          </cell>
          <cell r="D16">
            <v>0</v>
          </cell>
          <cell r="E16">
            <v>0</v>
          </cell>
          <cell r="F16">
            <v>0</v>
          </cell>
          <cell r="G16">
            <v>0</v>
          </cell>
          <cell r="H16">
            <v>5.1E-008</v>
          </cell>
          <cell r="I16">
            <v>0</v>
          </cell>
          <cell r="J16">
            <v>0</v>
          </cell>
        </row>
        <row r="17">
          <cell r="A17">
            <v>15</v>
          </cell>
          <cell r="B17" t="str">
            <v>Míra Kulhan</v>
          </cell>
          <cell r="C17">
            <v>-90000</v>
          </cell>
          <cell r="D17">
            <v>0</v>
          </cell>
          <cell r="E17">
            <v>0</v>
          </cell>
          <cell r="F17">
            <v>0</v>
          </cell>
          <cell r="G17">
            <v>0</v>
          </cell>
          <cell r="H17">
            <v>9.1E-008</v>
          </cell>
          <cell r="I17">
            <v>0</v>
          </cell>
          <cell r="J17">
            <v>0</v>
          </cell>
        </row>
        <row r="18">
          <cell r="A18">
            <v>16</v>
          </cell>
          <cell r="B18" t="str">
            <v>Pavel Pernekr</v>
          </cell>
          <cell r="C18">
            <v>-90000</v>
          </cell>
          <cell r="D18">
            <v>0</v>
          </cell>
          <cell r="E18">
            <v>0</v>
          </cell>
          <cell r="F18">
            <v>0</v>
          </cell>
          <cell r="G18">
            <v>0</v>
          </cell>
          <cell r="H18">
            <v>1.01E-007</v>
          </cell>
          <cell r="I18">
            <v>0</v>
          </cell>
          <cell r="J18">
            <v>0</v>
          </cell>
        </row>
      </sheetData>
      <sheetData sheetId="3">
        <row r="1">
          <cell r="A1" t="str">
            <v>Jm.tabulka</v>
          </cell>
          <cell r="B1" t="str">
            <v>Prijmeni_jmeno</v>
          </cell>
          <cell r="C1" t="str">
            <v>Body</v>
          </cell>
          <cell r="D1" t="str">
            <v>Jmeno_prijmeni</v>
          </cell>
          <cell r="E1" t="str">
            <v>index_plus</v>
          </cell>
          <cell r="F1" t="str">
            <v>Index_minus</v>
          </cell>
          <cell r="G1" t="str">
            <v>Sloupec4</v>
          </cell>
          <cell r="H1" t="str">
            <v>Pozice _v_ tabulce</v>
          </cell>
          <cell r="I1" t="str">
            <v>průměr
zůst
bodů</v>
          </cell>
          <cell r="J1" t="str">
            <v>Lidi od nejvíc</v>
          </cell>
          <cell r="K1" t="str">
            <v>Body_od nejvic</v>
          </cell>
          <cell r="L1" t="str">
            <v>Body podle tabulky</v>
          </cell>
          <cell r="M1" t="str">
            <v>Výhry</v>
          </cell>
          <cell r="N1" t="str">
            <v>Počet_her</v>
          </cell>
          <cell r="O1" t="str">
            <v>Prohry</v>
          </cell>
          <cell r="P1" t="str">
            <v>Přehozy</v>
          </cell>
          <cell r="Q1" t="str">
            <v>Placeno panáků</v>
          </cell>
          <cell r="R1" t="str">
            <v>Sloupec12</v>
          </cell>
          <cell r="S1" t="str">
            <v>Počet šipek</v>
          </cell>
          <cell r="T1" t="str">
            <v>Sloupec1</v>
          </cell>
          <cell r="U1" t="str">
            <v>Sloupec2</v>
          </cell>
        </row>
        <row r="1">
          <cell r="X1" t="str">
            <v>Výhry</v>
          </cell>
        </row>
        <row r="1">
          <cell r="AB1" t="str">
            <v>Výhry</v>
          </cell>
          <cell r="AC1" t="str">
            <v>Výhry</v>
          </cell>
          <cell r="AD1" t="str">
            <v>Průměr konečných bodů na kolo</v>
          </cell>
          <cell r="AE1" t="str">
            <v>Počet konečných bodů</v>
          </cell>
        </row>
        <row r="1">
          <cell r="AJ1" t="str">
            <v>Prům. kon. bodů - jména</v>
          </cell>
          <cell r="AK1" t="str">
            <v>Průměr konečných bodů na kolo</v>
          </cell>
          <cell r="AL1" t="str">
            <v>Prům. koneč. bod</v>
          </cell>
          <cell r="AM1" t="str">
            <v>Počet koneč. bodů - jména</v>
          </cell>
          <cell r="AN1" t="str">
            <v>Počet konečných bodů</v>
          </cell>
          <cell r="AO1" t="str">
            <v>Počet koneč. bod</v>
          </cell>
          <cell r="AP1" t="str">
            <v>Účast dny</v>
          </cell>
          <cell r="AQ1" t="str">
            <v>ucast_hledani</v>
          </cell>
        </row>
        <row r="1">
          <cell r="AS1" t="str">
            <v>Ucast_jmeno_serazeno</v>
          </cell>
          <cell r="AT1" t="str">
            <v>Ucast_dny</v>
          </cell>
        </row>
        <row r="2">
          <cell r="A2" t="str">
            <v>Jiří Blín</v>
          </cell>
          <cell r="B2" t="str">
            <v>Blín Jiří</v>
          </cell>
          <cell r="C2">
            <v>-9.00000001094</v>
          </cell>
          <cell r="D2" t="str">
            <v>Jiří Blín</v>
          </cell>
          <cell r="E2">
            <v>-1.1E-008</v>
          </cell>
          <cell r="F2">
            <v>1.1E-008</v>
          </cell>
          <cell r="G2" t="str">
            <v>Jiří Blín-0,000000011</v>
          </cell>
          <cell r="H2">
            <v>32</v>
          </cell>
          <cell r="I2">
            <v>81.25</v>
          </cell>
          <cell r="J2" t="str">
            <v>Milan Veselý</v>
          </cell>
          <cell r="K2">
            <v>18.99999983894</v>
          </cell>
          <cell r="L2">
            <v>18.99999983894</v>
          </cell>
          <cell r="M2">
            <v>29.99999966702</v>
          </cell>
          <cell r="N2">
            <v>72.999999989</v>
          </cell>
          <cell r="O2">
            <v>10.99999998908</v>
          </cell>
          <cell r="P2">
            <v>17.00000001108</v>
          </cell>
          <cell r="Q2">
            <v>13.00000015008</v>
          </cell>
          <cell r="R2">
            <v>2732638.72642745</v>
          </cell>
          <cell r="S2">
            <v>-1.1E-008</v>
          </cell>
          <cell r="T2" t="str">
            <v>Milan Veselý</v>
          </cell>
          <cell r="U2">
            <v>2732638.72642745</v>
          </cell>
          <cell r="V2">
            <v>18.99999983894</v>
          </cell>
          <cell r="W2">
            <v>-18.99999983894</v>
          </cell>
          <cell r="X2">
            <v>29.999999989</v>
          </cell>
          <cell r="Y2">
            <v>1</v>
          </cell>
          <cell r="Z2">
            <v>29.999999989</v>
          </cell>
        </row>
        <row r="2">
          <cell r="AB2">
            <v>0.10000012102</v>
          </cell>
          <cell r="AC2" t="str">
            <v>Kuba Šedivý</v>
          </cell>
          <cell r="AD2">
            <v>38.1506849425069</v>
          </cell>
          <cell r="AE2">
            <v>2785.000000011</v>
          </cell>
        </row>
        <row r="2">
          <cell r="AH2" t="str">
            <v>Výhry</v>
          </cell>
        </row>
        <row r="2">
          <cell r="AJ2" t="str">
            <v>Kuba Šedivý</v>
          </cell>
          <cell r="AK2">
            <v>25.2727273237273</v>
          </cell>
          <cell r="AL2">
            <v>25.2727273237273</v>
          </cell>
          <cell r="AM2" t="str">
            <v>Kuba Šedivý</v>
          </cell>
          <cell r="AN2">
            <v>278.000000051</v>
          </cell>
          <cell r="AO2">
            <v>278.000000051</v>
          </cell>
          <cell r="AP2" t="str">
            <v>Jiří Blín</v>
          </cell>
          <cell r="AQ2">
            <v>17.999999989</v>
          </cell>
        </row>
        <row r="2">
          <cell r="AS2" t="str">
            <v>Jiří Blín</v>
          </cell>
          <cell r="AT2">
            <v>17.999999989</v>
          </cell>
        </row>
        <row r="3">
          <cell r="A3" t="str">
            <v>Jiří Fiala</v>
          </cell>
          <cell r="B3" t="str">
            <v>Fiala Jiří</v>
          </cell>
          <cell r="C3">
            <v>-90000.000000021</v>
          </cell>
          <cell r="D3" t="str">
            <v>Jiří Fiala</v>
          </cell>
          <cell r="E3">
            <v>-2.1E-008</v>
          </cell>
          <cell r="F3">
            <v>2.1E-008</v>
          </cell>
          <cell r="G3" t="str">
            <v>Jiří Fiala-0,000000021</v>
          </cell>
          <cell r="H3">
            <v>2</v>
          </cell>
          <cell r="I3">
            <v>49.8461538461539</v>
          </cell>
          <cell r="J3" t="str">
            <v>Standa Roth</v>
          </cell>
          <cell r="K3">
            <v>10.99999988891</v>
          </cell>
          <cell r="L3">
            <v>10.99999988891</v>
          </cell>
          <cell r="M3">
            <v>14.99999975704</v>
          </cell>
          <cell r="N3">
            <v>63.999999979</v>
          </cell>
          <cell r="O3">
            <v>3.99999997913</v>
          </cell>
          <cell r="P3">
            <v>12.00000002109</v>
          </cell>
          <cell r="Q3">
            <v>7.00000009013</v>
          </cell>
          <cell r="R3">
            <v>1570370.13753614</v>
          </cell>
          <cell r="S3">
            <v>-2.1E-008</v>
          </cell>
          <cell r="T3" t="str">
            <v>Standa Roth</v>
          </cell>
          <cell r="U3">
            <v>1570370.13753614</v>
          </cell>
          <cell r="V3">
            <v>10.99999988891</v>
          </cell>
          <cell r="W3">
            <v>-10.99999988891</v>
          </cell>
          <cell r="X3">
            <v>14.999999979</v>
          </cell>
          <cell r="Y3">
            <v>2</v>
          </cell>
          <cell r="Z3">
            <v>16.999999969</v>
          </cell>
        </row>
        <row r="3">
          <cell r="AB3">
            <v>4.00000011113</v>
          </cell>
          <cell r="AC3" t="str">
            <v>Standa Roth</v>
          </cell>
          <cell r="AD3">
            <v>47.343750021</v>
          </cell>
          <cell r="AE3">
            <v>3030.000000021</v>
          </cell>
        </row>
        <row r="3">
          <cell r="AH3" t="str">
            <v>Prohry</v>
          </cell>
        </row>
        <row r="3">
          <cell r="AJ3" t="str">
            <v>Milan Veselý</v>
          </cell>
          <cell r="AK3">
            <v>38.1506849425069</v>
          </cell>
          <cell r="AL3">
            <v>38.1506849425069</v>
          </cell>
          <cell r="AM3" t="str">
            <v>Petr Šum</v>
          </cell>
          <cell r="AN3">
            <v>1248.000000081</v>
          </cell>
          <cell r="AO3">
            <v>1248.000000081</v>
          </cell>
          <cell r="AP3" t="str">
            <v>Jiří Fiala</v>
          </cell>
          <cell r="AQ3">
            <v>-90000.000000021</v>
          </cell>
        </row>
        <row r="3">
          <cell r="AS3" t="str">
            <v>Libor Hruška</v>
          </cell>
          <cell r="AT3">
            <v>17.999999969</v>
          </cell>
        </row>
        <row r="4">
          <cell r="A4" t="str">
            <v>Libor Hruška</v>
          </cell>
          <cell r="B4" t="str">
            <v>Hruška Libor</v>
          </cell>
          <cell r="C4">
            <v>6.99999996894</v>
          </cell>
          <cell r="D4" t="str">
            <v>Libor Hruška</v>
          </cell>
          <cell r="E4">
            <v>-3.1E-008</v>
          </cell>
          <cell r="F4">
            <v>3.1E-008</v>
          </cell>
          <cell r="G4" t="str">
            <v>Libor Hruška-0,000000031</v>
          </cell>
          <cell r="H4">
            <v>7</v>
          </cell>
          <cell r="I4">
            <v>0</v>
          </cell>
          <cell r="J4" t="str">
            <v>Jarda Klein</v>
          </cell>
          <cell r="K4">
            <v>8.99999991895</v>
          </cell>
          <cell r="L4">
            <v>8.99999991895</v>
          </cell>
          <cell r="M4">
            <v>16.99999980705</v>
          </cell>
          <cell r="N4">
            <v>64.999999969</v>
          </cell>
          <cell r="O4">
            <v>7.9999999691</v>
          </cell>
          <cell r="P4">
            <v>21.00000003104</v>
          </cell>
          <cell r="Q4">
            <v>10.0000000501</v>
          </cell>
          <cell r="R4">
            <v>1301659.98804015</v>
          </cell>
          <cell r="S4">
            <v>-3.1E-008</v>
          </cell>
          <cell r="T4" t="str">
            <v>Jarda Klein</v>
          </cell>
          <cell r="U4">
            <v>1301659.98804015</v>
          </cell>
          <cell r="V4">
            <v>8.99999991895</v>
          </cell>
          <cell r="W4">
            <v>-8.99999991895</v>
          </cell>
          <cell r="X4">
            <v>16.999999969</v>
          </cell>
          <cell r="Y4">
            <v>3</v>
          </cell>
          <cell r="Z4">
            <v>14.999999979</v>
          </cell>
        </row>
        <row r="4">
          <cell r="AB4">
            <v>6.00000013102</v>
          </cell>
          <cell r="AC4" t="str">
            <v>Míra Šedivý</v>
          </cell>
          <cell r="AD4">
            <v>49.8461538771538</v>
          </cell>
          <cell r="AE4">
            <v>3240.000000031</v>
          </cell>
        </row>
        <row r="4">
          <cell r="AH4" t="str">
            <v>Placeno panáků</v>
          </cell>
        </row>
        <row r="4">
          <cell r="AJ4" t="str">
            <v>Standa Roth</v>
          </cell>
          <cell r="AK4">
            <v>47.343750021</v>
          </cell>
          <cell r="AL4">
            <v>47.343750021</v>
          </cell>
          <cell r="AM4" t="str">
            <v>Adam Šmíd</v>
          </cell>
          <cell r="AN4">
            <v>1880.000000071</v>
          </cell>
          <cell r="AO4">
            <v>1880.000000071</v>
          </cell>
          <cell r="AP4" t="str">
            <v>Libor Hruška</v>
          </cell>
          <cell r="AQ4">
            <v>17.999999969</v>
          </cell>
        </row>
        <row r="4">
          <cell r="AS4" t="str">
            <v>Milan Veselý</v>
          </cell>
          <cell r="AT4">
            <v>17.999999839</v>
          </cell>
        </row>
        <row r="5">
          <cell r="A5" t="str">
            <v>Míra Chalupník</v>
          </cell>
          <cell r="B5" t="str">
            <v>Chalupník Míra</v>
          </cell>
          <cell r="C5">
            <v>-50002.000000041</v>
          </cell>
          <cell r="D5" t="str">
            <v>Míra Chalupník</v>
          </cell>
          <cell r="E5">
            <v>-4.1E-008</v>
          </cell>
          <cell r="F5">
            <v>4.1E-008</v>
          </cell>
          <cell r="G5" t="str">
            <v>Míra Chalupník-0,000000041</v>
          </cell>
          <cell r="H5">
            <v>42</v>
          </cell>
          <cell r="I5">
            <v>47.34375</v>
          </cell>
          <cell r="J5" t="str">
            <v>Libor Hruška</v>
          </cell>
          <cell r="K5">
            <v>6.99999996894</v>
          </cell>
          <cell r="L5">
            <v>6.99999996894</v>
          </cell>
          <cell r="M5">
            <v>12.99999989708</v>
          </cell>
          <cell r="N5">
            <v>72.999999959</v>
          </cell>
          <cell r="O5">
            <v>5.99999995914</v>
          </cell>
          <cell r="P5">
            <v>16.00000004107</v>
          </cell>
          <cell r="Q5">
            <v>9.99999999014</v>
          </cell>
          <cell r="R5">
            <v>1009012.65155548</v>
          </cell>
          <cell r="S5">
            <v>-4.1E-008</v>
          </cell>
          <cell r="T5" t="str">
            <v>Libor Hruška</v>
          </cell>
          <cell r="U5">
            <v>1009012.65155548</v>
          </cell>
          <cell r="V5">
            <v>6.99999996894</v>
          </cell>
          <cell r="W5">
            <v>-6.99999996894</v>
          </cell>
          <cell r="X5">
            <v>12.999999959</v>
          </cell>
          <cell r="Y5">
            <v>4</v>
          </cell>
          <cell r="Z5">
            <v>12.999999959</v>
          </cell>
        </row>
        <row r="5">
          <cell r="AB5">
            <v>6.00000003114</v>
          </cell>
          <cell r="AC5" t="str">
            <v>Libor Hruška</v>
          </cell>
          <cell r="AD5">
            <v>47.9178082601781</v>
          </cell>
          <cell r="AE5">
            <v>3498.000000041</v>
          </cell>
        </row>
        <row r="5">
          <cell r="AH5" t="str">
            <v>Přehozy</v>
          </cell>
        </row>
        <row r="5">
          <cell r="AJ5" t="str">
            <v>Libor Hruška</v>
          </cell>
          <cell r="AK5">
            <v>47.9178082601781</v>
          </cell>
          <cell r="AL5">
            <v>47.9178082601781</v>
          </cell>
          <cell r="AM5" t="str">
            <v>Míra Šedivý</v>
          </cell>
          <cell r="AN5">
            <v>1994.000000061</v>
          </cell>
          <cell r="AO5">
            <v>1994.000000061</v>
          </cell>
          <cell r="AP5" t="str">
            <v>Míra Chalupník</v>
          </cell>
          <cell r="AQ5">
            <v>0.999999959</v>
          </cell>
        </row>
        <row r="5">
          <cell r="AS5" t="str">
            <v>Jarda Klein</v>
          </cell>
          <cell r="AT5">
            <v>15.999999919</v>
          </cell>
        </row>
        <row r="6">
          <cell r="A6" t="str">
            <v>Iva Ivanka</v>
          </cell>
          <cell r="B6" t="str">
            <v>Ivanka Iva</v>
          </cell>
          <cell r="C6">
            <v>-90000.000000051</v>
          </cell>
          <cell r="D6" t="str">
            <v>Iva Ivanka</v>
          </cell>
          <cell r="E6">
            <v>-5.1E-008</v>
          </cell>
          <cell r="F6">
            <v>5.1E-008</v>
          </cell>
          <cell r="G6" t="str">
            <v>Iva Ivanka-0,000000051</v>
          </cell>
          <cell r="H6">
            <v>77</v>
          </cell>
          <cell r="I6">
            <v>25.2727272727273</v>
          </cell>
          <cell r="J6" t="str">
            <v>Kuba Šedivý</v>
          </cell>
          <cell r="K6">
            <v>3.89999987898</v>
          </cell>
          <cell r="L6">
            <v>3.89999987898</v>
          </cell>
          <cell r="M6">
            <v>3.999999707</v>
          </cell>
          <cell r="N6">
            <v>10.999999949</v>
          </cell>
          <cell r="O6">
            <v>0.09999994902</v>
          </cell>
          <cell r="P6">
            <v>8.000000051</v>
          </cell>
          <cell r="Q6">
            <v>7.003E-008</v>
          </cell>
          <cell r="R6">
            <v>552754.709396024</v>
          </cell>
          <cell r="S6">
            <v>-5.1E-008</v>
          </cell>
          <cell r="T6" t="str">
            <v>Kuba Šedivý</v>
          </cell>
          <cell r="U6">
            <v>552754.709396024</v>
          </cell>
          <cell r="V6">
            <v>3.89999987898</v>
          </cell>
          <cell r="W6">
            <v>-3.89999987898</v>
          </cell>
          <cell r="X6">
            <v>3.999999949</v>
          </cell>
          <cell r="Y6">
            <v>5</v>
          </cell>
          <cell r="Z6">
            <v>8.999999909</v>
          </cell>
        </row>
        <row r="6">
          <cell r="AB6">
            <v>7.00000014106</v>
          </cell>
          <cell r="AC6" t="str">
            <v>Adam Šmíd</v>
          </cell>
          <cell r="AD6">
            <v>25.2727273237273</v>
          </cell>
          <cell r="AE6">
            <v>278.000000051</v>
          </cell>
        </row>
        <row r="6">
          <cell r="AH6" t="str">
            <v>Poč. kol</v>
          </cell>
        </row>
        <row r="6">
          <cell r="AJ6" t="str">
            <v>Jarda Klein</v>
          </cell>
          <cell r="AK6">
            <v>49.8461538771538</v>
          </cell>
          <cell r="AL6">
            <v>49.8461538771538</v>
          </cell>
          <cell r="AM6" t="str">
            <v>Milan Veselý</v>
          </cell>
          <cell r="AN6">
            <v>2785.000000011</v>
          </cell>
          <cell r="AO6">
            <v>2785.000000011</v>
          </cell>
          <cell r="AP6" t="str">
            <v>Iva Ivanka</v>
          </cell>
          <cell r="AQ6">
            <v>-90000.000000051</v>
          </cell>
        </row>
        <row r="6">
          <cell r="AS6" t="str">
            <v>Standa Roth</v>
          </cell>
          <cell r="AT6">
            <v>15.999999889</v>
          </cell>
        </row>
        <row r="7">
          <cell r="A7" t="str">
            <v>Zdenek Kanaďan</v>
          </cell>
          <cell r="B7" t="str">
            <v>Kanaďan Zdenek</v>
          </cell>
          <cell r="C7">
            <v>-50000.000000061</v>
          </cell>
          <cell r="D7" t="str">
            <v>Zdenek Kanaďan</v>
          </cell>
          <cell r="E7">
            <v>-6.1E-008</v>
          </cell>
          <cell r="F7">
            <v>6.1E-008</v>
          </cell>
          <cell r="G7" t="str">
            <v>Zdenek Kanaďan-0,000000061</v>
          </cell>
          <cell r="H7">
            <v>72</v>
          </cell>
          <cell r="I7">
            <v>66.4666666666667</v>
          </cell>
          <cell r="J7" t="str">
            <v>Míra Šedivý</v>
          </cell>
          <cell r="K7">
            <v>-1.00000013097</v>
          </cell>
          <cell r="L7">
            <v>-1.00000013097</v>
          </cell>
          <cell r="M7">
            <v>4.99999967705</v>
          </cell>
          <cell r="N7">
            <v>29.999999939</v>
          </cell>
          <cell r="O7">
            <v>5.99999993902</v>
          </cell>
          <cell r="P7">
            <v>2.00000006105</v>
          </cell>
          <cell r="Q7">
            <v>6.00000007002</v>
          </cell>
          <cell r="R7">
            <v>-135066.484746627</v>
          </cell>
          <cell r="S7">
            <v>-6.1E-008</v>
          </cell>
          <cell r="T7" t="str">
            <v>Míra Šedivý</v>
          </cell>
          <cell r="U7">
            <v>-135066.484746627</v>
          </cell>
          <cell r="V7">
            <v>-1.00000013097</v>
          </cell>
          <cell r="W7">
            <v>1.00000013097</v>
          </cell>
          <cell r="X7">
            <v>4.999999939</v>
          </cell>
          <cell r="Y7">
            <v>6</v>
          </cell>
          <cell r="Z7">
            <v>4.999999939</v>
          </cell>
        </row>
        <row r="7">
          <cell r="AB7">
            <v>8.000000151</v>
          </cell>
          <cell r="AC7" t="str">
            <v>Petr Šum</v>
          </cell>
          <cell r="AD7">
            <v>66.4666667276667</v>
          </cell>
          <cell r="AE7">
            <v>1994.000000061</v>
          </cell>
        </row>
        <row r="7">
          <cell r="AH7" t="str">
            <v>Počet konečných bodů</v>
          </cell>
        </row>
        <row r="7">
          <cell r="AJ7" t="str">
            <v>Míra Šedivý</v>
          </cell>
          <cell r="AK7">
            <v>66.4666667276667</v>
          </cell>
          <cell r="AL7">
            <v>66.4666667276667</v>
          </cell>
          <cell r="AM7" t="str">
            <v>Standa Roth</v>
          </cell>
          <cell r="AN7">
            <v>3030.000000021</v>
          </cell>
          <cell r="AO7">
            <v>3030.000000021</v>
          </cell>
          <cell r="AP7" t="str">
            <v>Zdenek Kanaďan</v>
          </cell>
          <cell r="AQ7">
            <v>0.999999939</v>
          </cell>
        </row>
        <row r="7">
          <cell r="AS7" t="str">
            <v>Adam Šmíd</v>
          </cell>
          <cell r="AT7">
            <v>10.999999859</v>
          </cell>
        </row>
        <row r="8">
          <cell r="A8" t="str">
            <v>Karel Karl</v>
          </cell>
          <cell r="B8" t="str">
            <v>Karl Karel</v>
          </cell>
          <cell r="C8">
            <v>-50001.000000071</v>
          </cell>
          <cell r="D8" t="str">
            <v>Karel Karl</v>
          </cell>
          <cell r="E8">
            <v>-7.1E-008</v>
          </cell>
          <cell r="F8">
            <v>7.1E-008</v>
          </cell>
          <cell r="G8" t="str">
            <v>Karel Karl-0,000000071</v>
          </cell>
          <cell r="H8">
            <v>62</v>
          </cell>
          <cell r="I8">
            <v>89.5238095238095</v>
          </cell>
          <cell r="J8" t="str">
            <v>Adam Šmíd</v>
          </cell>
          <cell r="K8">
            <v>-7.00000014095</v>
          </cell>
          <cell r="L8">
            <v>-7.00000014095</v>
          </cell>
          <cell r="M8">
            <v>-3.52889999768289E-007</v>
          </cell>
          <cell r="N8">
            <v>20.999999929</v>
          </cell>
          <cell r="O8">
            <v>6.99999992906</v>
          </cell>
          <cell r="P8">
            <v>2.0000000711</v>
          </cell>
          <cell r="Q8">
            <v>14.00000007005</v>
          </cell>
          <cell r="R8">
            <v>-963989.543267724</v>
          </cell>
          <cell r="S8">
            <v>-7.1E-008</v>
          </cell>
          <cell r="T8" t="str">
            <v>Adam Šmíd</v>
          </cell>
          <cell r="U8">
            <v>-963989.543267724</v>
          </cell>
          <cell r="V8">
            <v>-7.00000014095</v>
          </cell>
          <cell r="W8">
            <v>7.00000014095</v>
          </cell>
          <cell r="X8">
            <v>-7.1E-008</v>
          </cell>
          <cell r="Y8">
            <v>7</v>
          </cell>
          <cell r="Z8">
            <v>3.999999949</v>
          </cell>
        </row>
        <row r="8">
          <cell r="AB8">
            <v>8.0000000811</v>
          </cell>
          <cell r="AC8" t="str">
            <v>Jarda Klein</v>
          </cell>
          <cell r="AD8">
            <v>89.5238095948095</v>
          </cell>
          <cell r="AE8">
            <v>1880.000000071</v>
          </cell>
        </row>
        <row r="8">
          <cell r="AH8" t="str">
            <v>Průměr konečných bodů na kolo</v>
          </cell>
        </row>
        <row r="8">
          <cell r="AJ8" t="str">
            <v>Jiří Blín</v>
          </cell>
          <cell r="AK8">
            <v>71.0821918718219</v>
          </cell>
          <cell r="AL8">
            <v>71.0821918718219</v>
          </cell>
          <cell r="AM8" t="str">
            <v>Jarda Klein</v>
          </cell>
          <cell r="AN8">
            <v>3240.000000031</v>
          </cell>
          <cell r="AO8">
            <v>3240.000000031</v>
          </cell>
          <cell r="AP8" t="str">
            <v>Karel Karl</v>
          </cell>
          <cell r="AQ8">
            <v>0.999999929</v>
          </cell>
        </row>
        <row r="8">
          <cell r="AS8" t="str">
            <v>Míra Šedivý</v>
          </cell>
          <cell r="AT8">
            <v>6.999999869</v>
          </cell>
        </row>
        <row r="9">
          <cell r="A9" t="str">
            <v>Jarda Klein</v>
          </cell>
          <cell r="B9" t="str">
            <v>Klein Jarda</v>
          </cell>
          <cell r="C9">
            <v>8.99999991895</v>
          </cell>
          <cell r="D9" t="str">
            <v>Jarda Klein</v>
          </cell>
          <cell r="E9">
            <v>-8.1E-008</v>
          </cell>
          <cell r="F9">
            <v>8.1E-008</v>
          </cell>
          <cell r="G9" t="str">
            <v>Jarda Klein-0,000000081</v>
          </cell>
          <cell r="H9">
            <v>47</v>
          </cell>
          <cell r="I9">
            <v>0</v>
          </cell>
          <cell r="J9" t="str">
            <v>Petr Šum</v>
          </cell>
          <cell r="K9">
            <v>-8.00000015098</v>
          </cell>
          <cell r="L9">
            <v>-8.00000015098</v>
          </cell>
          <cell r="M9">
            <v>-3.82979999654186E-007</v>
          </cell>
          <cell r="N9">
            <v>7.999999919</v>
          </cell>
          <cell r="O9">
            <v>7.999999919</v>
          </cell>
          <cell r="P9">
            <v>8.102E-008</v>
          </cell>
          <cell r="Q9">
            <v>10.00000007</v>
          </cell>
          <cell r="R9">
            <v>-1103200.02084334</v>
          </cell>
          <cell r="S9">
            <v>-8.1E-008</v>
          </cell>
          <cell r="T9" t="str">
            <v>Petr Šum</v>
          </cell>
          <cell r="U9">
            <v>-1103200.02084334</v>
          </cell>
          <cell r="V9">
            <v>-8.00000015098</v>
          </cell>
          <cell r="W9">
            <v>8.00000015098</v>
          </cell>
          <cell r="X9">
            <v>-8.1E-008</v>
          </cell>
          <cell r="Y9">
            <v>8</v>
          </cell>
          <cell r="Z9">
            <v>-7.1E-008</v>
          </cell>
        </row>
        <row r="9">
          <cell r="AB9">
            <v>11.00000016108</v>
          </cell>
          <cell r="AC9" t="str">
            <v>Milan Veselý</v>
          </cell>
          <cell r="AD9">
            <v>156.000000081</v>
          </cell>
          <cell r="AE9">
            <v>1248.000000081</v>
          </cell>
        </row>
        <row r="9">
          <cell r="AJ9" t="str">
            <v>Adam Šmíd</v>
          </cell>
          <cell r="AK9">
            <v>89.5238095948095</v>
          </cell>
          <cell r="AL9">
            <v>89.5238095948095</v>
          </cell>
          <cell r="AM9" t="str">
            <v>Libor Hruška</v>
          </cell>
          <cell r="AN9">
            <v>3498.000000041</v>
          </cell>
          <cell r="AO9">
            <v>3498.000000041</v>
          </cell>
          <cell r="AP9" t="str">
            <v>Jarda Klein</v>
          </cell>
          <cell r="AQ9">
            <v>15.999999919</v>
          </cell>
        </row>
        <row r="9">
          <cell r="AS9" t="str">
            <v>Kuba Šedivý</v>
          </cell>
          <cell r="AT9">
            <v>2.999999879</v>
          </cell>
        </row>
        <row r="10">
          <cell r="A10" t="str">
            <v>Míra Kulhan</v>
          </cell>
          <cell r="B10" t="str">
            <v>Kulhan Míra</v>
          </cell>
          <cell r="C10">
            <v>-90000.000000091</v>
          </cell>
          <cell r="D10" t="str">
            <v>Míra Kulhan</v>
          </cell>
          <cell r="E10">
            <v>-9.1E-008</v>
          </cell>
          <cell r="F10">
            <v>9.1E-008</v>
          </cell>
          <cell r="G10" t="str">
            <v>Míra Kulhan-0,000000091</v>
          </cell>
          <cell r="H10">
            <v>67</v>
          </cell>
          <cell r="I10">
            <v>71.0821917808219</v>
          </cell>
          <cell r="J10" t="str">
            <v>Jiří Blín</v>
          </cell>
          <cell r="K10">
            <v>-9.00000001094</v>
          </cell>
          <cell r="L10">
            <v>-9.00000001094</v>
          </cell>
          <cell r="M10">
            <v>8.99999988712</v>
          </cell>
          <cell r="N10">
            <v>72.999999909</v>
          </cell>
          <cell r="O10">
            <v>17.99999990906</v>
          </cell>
          <cell r="P10">
            <v>12.0000000911</v>
          </cell>
          <cell r="Q10">
            <v>23.99999992006</v>
          </cell>
          <cell r="R10">
            <v>-1234771.0837106</v>
          </cell>
          <cell r="S10">
            <v>-9.1E-008</v>
          </cell>
          <cell r="T10" t="str">
            <v>Jiří Blín</v>
          </cell>
          <cell r="U10">
            <v>-1234771.0837106</v>
          </cell>
          <cell r="V10">
            <v>-9.00000001094</v>
          </cell>
          <cell r="W10">
            <v>9.00000001094</v>
          </cell>
          <cell r="X10">
            <v>8.999999909</v>
          </cell>
          <cell r="Y10">
            <v>9</v>
          </cell>
          <cell r="Z10">
            <v>-8.1E-008</v>
          </cell>
        </row>
        <row r="10">
          <cell r="AB10">
            <v>18.00000001106</v>
          </cell>
          <cell r="AC10" t="str">
            <v>Jiří Blín</v>
          </cell>
          <cell r="AD10">
            <v>71.0821918718219</v>
          </cell>
          <cell r="AE10">
            <v>5189.000000091</v>
          </cell>
        </row>
        <row r="10">
          <cell r="AJ10" t="str">
            <v>Petr Šum</v>
          </cell>
          <cell r="AK10">
            <v>156.000000081</v>
          </cell>
          <cell r="AL10">
            <v>156.000000081</v>
          </cell>
          <cell r="AM10" t="str">
            <v>Jiří Blín</v>
          </cell>
          <cell r="AN10">
            <v>5189.000000091</v>
          </cell>
          <cell r="AO10">
            <v>5189.000000091</v>
          </cell>
          <cell r="AP10" t="str">
            <v>Míra Kulhan</v>
          </cell>
          <cell r="AQ10">
            <v>-90000.000000091</v>
          </cell>
        </row>
        <row r="10">
          <cell r="AS10" t="str">
            <v>Petr Šum</v>
          </cell>
          <cell r="AT10">
            <v>1.999999849</v>
          </cell>
        </row>
        <row r="11">
          <cell r="A11" t="str">
            <v>Pavel Pernekr</v>
          </cell>
          <cell r="B11" t="str">
            <v>Pernekr Pavel</v>
          </cell>
          <cell r="C11">
            <v>-90000.000000101</v>
          </cell>
          <cell r="D11" t="str">
            <v>Pavel Pernekr</v>
          </cell>
          <cell r="E11">
            <v>-1.01E-007</v>
          </cell>
          <cell r="F11">
            <v>1.01E-007</v>
          </cell>
          <cell r="G11" t="str">
            <v>Pavel Pernekr-0,000000101</v>
          </cell>
          <cell r="H11">
            <v>17</v>
          </cell>
          <cell r="I11">
            <v>38.1506849315069</v>
          </cell>
          <cell r="J11" t="str">
            <v>Zdenek Kanaďan</v>
          </cell>
          <cell r="K11">
            <v>-50000.000000061</v>
          </cell>
          <cell r="L11">
            <v>-6.1E-008</v>
          </cell>
          <cell r="M11">
            <v>-100001.000000223</v>
          </cell>
          <cell r="N11">
            <v>4.999999899</v>
          </cell>
          <cell r="O11">
            <v>-50001.000000101</v>
          </cell>
          <cell r="P11">
            <v>-49999.999999899</v>
          </cell>
          <cell r="Q11">
            <v>-50000.000000101</v>
          </cell>
          <cell r="R11">
            <v>-5000000000.0061</v>
          </cell>
          <cell r="S11">
            <v>-1.01E-007</v>
          </cell>
          <cell r="T11" t="str">
            <v>Zdenek Kanaďan</v>
          </cell>
          <cell r="U11">
            <v>-5000000000.0061</v>
          </cell>
          <cell r="V11">
            <v>-50000.000000061</v>
          </cell>
          <cell r="W11">
            <v>50000.000000061</v>
          </cell>
          <cell r="X11">
            <v>-49999.000000101</v>
          </cell>
          <cell r="Y11">
            <v>10</v>
          </cell>
          <cell r="Z11">
            <v>-49999.000000101</v>
          </cell>
        </row>
        <row r="11">
          <cell r="AB11">
            <v>1.000000061</v>
          </cell>
          <cell r="AC11" t="str">
            <v>Zdenek Kanaďan</v>
          </cell>
          <cell r="AD11">
            <v>49933.600000101</v>
          </cell>
          <cell r="AE11">
            <v>50332.000000101</v>
          </cell>
        </row>
        <row r="11">
          <cell r="AJ11" t="str">
            <v>Zdenek Kanaďan</v>
          </cell>
          <cell r="AK11">
            <v>49933.600000101</v>
          </cell>
          <cell r="AL11">
            <v>49933.600000101</v>
          </cell>
          <cell r="AM11" t="str">
            <v>Míra Chalupník</v>
          </cell>
          <cell r="AN11">
            <v>50325.000000121</v>
          </cell>
          <cell r="AO11">
            <v>50325.000000121</v>
          </cell>
          <cell r="AP11" t="str">
            <v>Pavel Pernekr</v>
          </cell>
          <cell r="AQ11">
            <v>-90000.000000101</v>
          </cell>
        </row>
        <row r="11">
          <cell r="AS11" t="str">
            <v>Míra Chalupník</v>
          </cell>
          <cell r="AT11">
            <v>0.999999959</v>
          </cell>
        </row>
        <row r="12">
          <cell r="A12" t="str">
            <v>Standa Roth</v>
          </cell>
          <cell r="B12" t="str">
            <v>Roth Standa</v>
          </cell>
          <cell r="C12">
            <v>10.99999988891</v>
          </cell>
          <cell r="D12" t="str">
            <v>Standa Roth</v>
          </cell>
          <cell r="E12">
            <v>-1.11E-007</v>
          </cell>
          <cell r="F12">
            <v>1.11E-007</v>
          </cell>
          <cell r="G12" t="str">
            <v>Standa Roth-0,000000111</v>
          </cell>
          <cell r="H12">
            <v>57</v>
          </cell>
          <cell r="I12">
            <v>47.9178082191781</v>
          </cell>
          <cell r="J12" t="str">
            <v>Karel Karl</v>
          </cell>
          <cell r="K12">
            <v>-50001.000000071</v>
          </cell>
          <cell r="L12">
            <v>-1.000000071</v>
          </cell>
          <cell r="M12">
            <v>-100003.000000253</v>
          </cell>
          <cell r="N12">
            <v>-49996.000000111</v>
          </cell>
          <cell r="O12">
            <v>-50002.000000111</v>
          </cell>
          <cell r="P12">
            <v>-49999.999999889</v>
          </cell>
          <cell r="Q12">
            <v>-50000.000000111</v>
          </cell>
          <cell r="R12">
            <v>-5000100000.0071</v>
          </cell>
          <cell r="S12">
            <v>-1.11E-007</v>
          </cell>
          <cell r="T12" t="str">
            <v>Karel Karl</v>
          </cell>
          <cell r="U12">
            <v>-5000100000.0071</v>
          </cell>
          <cell r="V12">
            <v>-50001.000000071</v>
          </cell>
          <cell r="W12">
            <v>50001.000000071</v>
          </cell>
          <cell r="X12">
            <v>-49999.000000111</v>
          </cell>
          <cell r="Y12">
            <v>11</v>
          </cell>
          <cell r="Z12">
            <v>-49999.000000111</v>
          </cell>
        </row>
        <row r="12">
          <cell r="AB12">
            <v>2.000000071</v>
          </cell>
          <cell r="AC12" t="str">
            <v>Karel Karl</v>
          </cell>
          <cell r="AD12">
            <v>50141.500000111</v>
          </cell>
          <cell r="AE12">
            <v>50566.000000111</v>
          </cell>
        </row>
        <row r="12">
          <cell r="AJ12" t="str">
            <v>Míra Chalupník</v>
          </cell>
          <cell r="AK12">
            <v>50081.250000121</v>
          </cell>
          <cell r="AL12">
            <v>50081.250000121</v>
          </cell>
          <cell r="AM12" t="str">
            <v>Zdenek Kanaďan</v>
          </cell>
          <cell r="AN12">
            <v>50332.000000101</v>
          </cell>
          <cell r="AO12">
            <v>50332.000000101</v>
          </cell>
          <cell r="AP12" t="str">
            <v>Standa Roth</v>
          </cell>
          <cell r="AQ12">
            <v>15.999999889</v>
          </cell>
        </row>
        <row r="12">
          <cell r="AS12" t="str">
            <v>Zdenek Kanaďan</v>
          </cell>
          <cell r="AT12">
            <v>0.999999939</v>
          </cell>
        </row>
        <row r="13">
          <cell r="A13" t="str">
            <v>Kuba Šedivý</v>
          </cell>
          <cell r="B13" t="str">
            <v>Šedivý Kuba</v>
          </cell>
          <cell r="C13">
            <v>3.89999987898</v>
          </cell>
          <cell r="D13" t="str">
            <v>Kuba Šedivý</v>
          </cell>
          <cell r="E13">
            <v>-1.21E-007</v>
          </cell>
          <cell r="F13">
            <v>1.21E-007</v>
          </cell>
          <cell r="G13" t="str">
            <v>Kuba Šedivý-0,000000121</v>
          </cell>
          <cell r="H13">
            <v>52</v>
          </cell>
          <cell r="I13">
            <v>66.4</v>
          </cell>
          <cell r="J13" t="str">
            <v>Míra Chalupník</v>
          </cell>
          <cell r="K13">
            <v>-50002.000000041</v>
          </cell>
          <cell r="L13">
            <v>-2.00000004098545</v>
          </cell>
          <cell r="M13">
            <v>-100004.000000203</v>
          </cell>
          <cell r="N13">
            <v>-49996.000000121</v>
          </cell>
          <cell r="O13">
            <v>-50002.000000121</v>
          </cell>
          <cell r="P13">
            <v>-49999.999999879</v>
          </cell>
          <cell r="Q13">
            <v>-50000.000000121</v>
          </cell>
          <cell r="R13">
            <v>-5000200000.0041</v>
          </cell>
          <cell r="S13">
            <v>-1.21E-007</v>
          </cell>
          <cell r="T13" t="str">
            <v>Míra Chalupník</v>
          </cell>
          <cell r="U13">
            <v>-5000200000.0041</v>
          </cell>
          <cell r="V13">
            <v>-50002.000000041</v>
          </cell>
          <cell r="W13">
            <v>50002.000000041</v>
          </cell>
          <cell r="X13">
            <v>-50000.000000121</v>
          </cell>
          <cell r="Y13">
            <v>12</v>
          </cell>
          <cell r="Z13">
            <v>-50000.000000121</v>
          </cell>
        </row>
        <row r="13">
          <cell r="AB13">
            <v>2.000000041</v>
          </cell>
          <cell r="AC13" t="str">
            <v>Míra Chalupník</v>
          </cell>
          <cell r="AD13">
            <v>50081.250000121</v>
          </cell>
          <cell r="AE13">
            <v>50325.000000121</v>
          </cell>
        </row>
        <row r="13">
          <cell r="AJ13" t="str">
            <v>Karel Karl</v>
          </cell>
          <cell r="AK13">
            <v>50141.500000111</v>
          </cell>
          <cell r="AL13">
            <v>50141.500000111</v>
          </cell>
          <cell r="AM13" t="str">
            <v>Karel Karl</v>
          </cell>
          <cell r="AN13">
            <v>50566.000000111</v>
          </cell>
          <cell r="AO13">
            <v>50566.000000111</v>
          </cell>
          <cell r="AP13" t="str">
            <v>Kuba Šedivý</v>
          </cell>
          <cell r="AQ13">
            <v>2.999999879</v>
          </cell>
        </row>
        <row r="13">
          <cell r="AS13" t="str">
            <v>Karel Karl</v>
          </cell>
          <cell r="AT13">
            <v>0.999999929</v>
          </cell>
        </row>
        <row r="14">
          <cell r="A14" t="str">
            <v>Míra Šedivý</v>
          </cell>
          <cell r="B14" t="str">
            <v>Šedivý Míra</v>
          </cell>
          <cell r="C14">
            <v>-1.00000013097</v>
          </cell>
          <cell r="D14" t="str">
            <v>Míra Šedivý</v>
          </cell>
          <cell r="E14">
            <v>-1.31E-007</v>
          </cell>
          <cell r="F14">
            <v>1.31E-007</v>
          </cell>
          <cell r="G14" t="str">
            <v>Míra Šedivý-0,000000131</v>
          </cell>
          <cell r="H14">
            <v>27</v>
          </cell>
          <cell r="I14">
            <v>156</v>
          </cell>
          <cell r="J14" t="str">
            <v>Jiří Fiala</v>
          </cell>
          <cell r="K14">
            <v>-90000.000000021</v>
          </cell>
          <cell r="L14">
            <v>-2.1E-008</v>
          </cell>
          <cell r="M14">
            <v>-180000.000000173</v>
          </cell>
          <cell r="N14">
            <v>-90000.000000131</v>
          </cell>
          <cell r="O14">
            <v>-90000.000000131</v>
          </cell>
          <cell r="P14">
            <v>-89999.999999869</v>
          </cell>
          <cell r="Q14">
            <v>-90000.000000131</v>
          </cell>
          <cell r="R14">
            <v>-9000000000.0021</v>
          </cell>
          <cell r="S14">
            <v>-1.31E-007</v>
          </cell>
          <cell r="T14" t="str">
            <v>Jiří Fiala</v>
          </cell>
          <cell r="U14">
            <v>-9000000000.0021</v>
          </cell>
          <cell r="V14">
            <v>-90000.000000021</v>
          </cell>
          <cell r="W14">
            <v>90000.000000021</v>
          </cell>
          <cell r="X14">
            <v>-90000.000000131</v>
          </cell>
          <cell r="Y14">
            <v>13</v>
          </cell>
          <cell r="Z14">
            <v>-90000.000000131</v>
          </cell>
        </row>
        <row r="14">
          <cell r="AB14">
            <v>2.1E-008</v>
          </cell>
          <cell r="AC14" t="str">
            <v>Jiří Fiala</v>
          </cell>
          <cell r="AD14">
            <v>90000.000000131</v>
          </cell>
          <cell r="AE14">
            <v>90000.000000131</v>
          </cell>
        </row>
        <row r="14">
          <cell r="AJ14" t="str">
            <v>Jiří Fiala</v>
          </cell>
          <cell r="AK14" t="str">
            <v>Neklas</v>
          </cell>
          <cell r="AL14">
            <v>90000.000000131</v>
          </cell>
          <cell r="AM14" t="str">
            <v>Jiří Fiala</v>
          </cell>
          <cell r="AN14" t="str">
            <v>Neklas</v>
          </cell>
          <cell r="AO14">
            <v>90000.000000131</v>
          </cell>
          <cell r="AP14" t="str">
            <v>Míra Šedivý</v>
          </cell>
          <cell r="AQ14">
            <v>6.999999869</v>
          </cell>
        </row>
        <row r="14">
          <cell r="AS14" t="str">
            <v>Jiří Fiala</v>
          </cell>
          <cell r="AT14">
            <v>-90000.000000021</v>
          </cell>
        </row>
        <row r="15">
          <cell r="A15" t="str">
            <v>Adam Šmíd</v>
          </cell>
          <cell r="B15" t="str">
            <v>Šmíd Adam</v>
          </cell>
          <cell r="C15">
            <v>-7.00000014095</v>
          </cell>
          <cell r="D15" t="str">
            <v>Adam Šmíd</v>
          </cell>
          <cell r="E15">
            <v>-1.41E-007</v>
          </cell>
          <cell r="F15">
            <v>1.41E-007</v>
          </cell>
          <cell r="G15" t="str">
            <v>Adam Šmíd-0,000000141</v>
          </cell>
          <cell r="H15">
            <v>37</v>
          </cell>
          <cell r="I15">
            <v>141.5</v>
          </cell>
          <cell r="J15" t="str">
            <v>Iva Ivanka</v>
          </cell>
          <cell r="K15">
            <v>-90000.000000051</v>
          </cell>
          <cell r="L15">
            <v>-5.1E-008</v>
          </cell>
          <cell r="M15">
            <v>-180000.000000243</v>
          </cell>
          <cell r="N15">
            <v>-90000.000000141</v>
          </cell>
          <cell r="O15">
            <v>-90000.000000141</v>
          </cell>
          <cell r="P15">
            <v>-89999.999999859</v>
          </cell>
          <cell r="Q15">
            <v>-90000.000000141</v>
          </cell>
          <cell r="R15">
            <v>-9000000000.0051</v>
          </cell>
          <cell r="S15">
            <v>-1.41E-007</v>
          </cell>
          <cell r="T15" t="str">
            <v>Iva Ivanka</v>
          </cell>
          <cell r="U15">
            <v>-9000000000.0051</v>
          </cell>
          <cell r="V15">
            <v>-90000.000000051</v>
          </cell>
          <cell r="W15">
            <v>90000.000000051</v>
          </cell>
          <cell r="X15">
            <v>-90000.000000141</v>
          </cell>
          <cell r="Y15">
            <v>14</v>
          </cell>
          <cell r="Z15">
            <v>-90000.000000141</v>
          </cell>
        </row>
        <row r="15">
          <cell r="AB15">
            <v>5.1E-008</v>
          </cell>
          <cell r="AC15" t="str">
            <v>Iva Ivanka</v>
          </cell>
          <cell r="AD15">
            <v>90000.000000141</v>
          </cell>
          <cell r="AE15">
            <v>90000.000000141</v>
          </cell>
        </row>
        <row r="15">
          <cell r="AJ15" t="str">
            <v>Iva Ivanka</v>
          </cell>
          <cell r="AK15" t="str">
            <v>Neklas</v>
          </cell>
          <cell r="AL15">
            <v>90000.000000141</v>
          </cell>
          <cell r="AM15" t="str">
            <v>Iva Ivanka</v>
          </cell>
          <cell r="AN15" t="str">
            <v>Neklas</v>
          </cell>
          <cell r="AO15">
            <v>90000.000000141</v>
          </cell>
          <cell r="AP15" t="str">
            <v>Adam Šmíd</v>
          </cell>
          <cell r="AQ15">
            <v>10.999999859</v>
          </cell>
        </row>
        <row r="15">
          <cell r="AS15" t="str">
            <v>Iva Ivanka</v>
          </cell>
          <cell r="AT15">
            <v>-90000.000000051</v>
          </cell>
        </row>
        <row r="16">
          <cell r="A16" t="str">
            <v>Petr Šum</v>
          </cell>
          <cell r="B16" t="str">
            <v>Šum Petr</v>
          </cell>
          <cell r="C16">
            <v>-8.00000015098</v>
          </cell>
          <cell r="D16" t="str">
            <v>Petr Šum</v>
          </cell>
          <cell r="E16">
            <v>-1.51E-007</v>
          </cell>
          <cell r="F16">
            <v>1.51E-007</v>
          </cell>
          <cell r="G16" t="str">
            <v>Petr Šum-0,000000151</v>
          </cell>
          <cell r="H16">
            <v>12</v>
          </cell>
          <cell r="I16">
            <v>0</v>
          </cell>
          <cell r="J16" t="str">
            <v>Míra Kulhan</v>
          </cell>
          <cell r="K16">
            <v>-90000.000000091</v>
          </cell>
          <cell r="L16">
            <v>-9.1E-008</v>
          </cell>
          <cell r="M16">
            <v>-180000.000000333</v>
          </cell>
          <cell r="N16">
            <v>-90000.000000151</v>
          </cell>
          <cell r="O16">
            <v>-90000.000000151</v>
          </cell>
          <cell r="P16">
            <v>-89999.999999849</v>
          </cell>
          <cell r="Q16">
            <v>-90000.000000151</v>
          </cell>
          <cell r="R16">
            <v>-9000000000.0091</v>
          </cell>
          <cell r="S16">
            <v>-1.51E-007</v>
          </cell>
          <cell r="T16" t="str">
            <v>Míra Kulhan</v>
          </cell>
          <cell r="U16">
            <v>-9000000000.0091</v>
          </cell>
          <cell r="V16">
            <v>-90000.000000091</v>
          </cell>
          <cell r="W16">
            <v>90000.000000091</v>
          </cell>
          <cell r="X16">
            <v>-90000.000000151</v>
          </cell>
          <cell r="Y16">
            <v>15</v>
          </cell>
          <cell r="Z16">
            <v>-90000.000000151</v>
          </cell>
        </row>
        <row r="16">
          <cell r="AB16">
            <v>9.1E-008</v>
          </cell>
          <cell r="AC16" t="str">
            <v>Míra Kulhan</v>
          </cell>
          <cell r="AD16">
            <v>90000.000000151</v>
          </cell>
          <cell r="AE16">
            <v>90000.000000151</v>
          </cell>
        </row>
        <row r="16">
          <cell r="AJ16" t="str">
            <v>Míra Kulhan</v>
          </cell>
          <cell r="AK16" t="str">
            <v>Neklas</v>
          </cell>
          <cell r="AL16">
            <v>90000.000000151</v>
          </cell>
          <cell r="AM16" t="str">
            <v>Míra Kulhan</v>
          </cell>
          <cell r="AN16" t="str">
            <v>Neklas</v>
          </cell>
          <cell r="AO16">
            <v>90000.000000151</v>
          </cell>
          <cell r="AP16" t="str">
            <v>Petr Šum</v>
          </cell>
          <cell r="AQ16">
            <v>1.999999849</v>
          </cell>
        </row>
        <row r="16">
          <cell r="AS16" t="str">
            <v>Míra Kulhan</v>
          </cell>
          <cell r="AT16">
            <v>-90000.000000091</v>
          </cell>
        </row>
        <row r="17">
          <cell r="A17" t="str">
            <v>Milan Veselý</v>
          </cell>
          <cell r="B17" t="str">
            <v>Veselý Milan</v>
          </cell>
          <cell r="C17">
            <v>18.99999983894</v>
          </cell>
          <cell r="D17" t="str">
            <v>Milan Veselý</v>
          </cell>
          <cell r="E17">
            <v>-1.61E-007</v>
          </cell>
          <cell r="F17">
            <v>1.61E-007</v>
          </cell>
          <cell r="G17" t="str">
            <v>Milan Veselý-0,000000161</v>
          </cell>
          <cell r="H17">
            <v>22</v>
          </cell>
          <cell r="I17">
            <v>0</v>
          </cell>
          <cell r="J17" t="str">
            <v>Pavel Pernekr</v>
          </cell>
          <cell r="K17">
            <v>-90000.000000101</v>
          </cell>
          <cell r="L17">
            <v>-1.01E-007</v>
          </cell>
          <cell r="M17">
            <v>-180000.000000363</v>
          </cell>
          <cell r="N17">
            <v>-90000.000000161</v>
          </cell>
          <cell r="O17">
            <v>-90000.000000161</v>
          </cell>
          <cell r="P17">
            <v>-89999.999999839</v>
          </cell>
          <cell r="Q17">
            <v>-90000.000000161</v>
          </cell>
          <cell r="R17">
            <v>-9000000000.0101</v>
          </cell>
          <cell r="S17">
            <v>-1.61E-007</v>
          </cell>
          <cell r="T17" t="str">
            <v>Pavel Pernekr</v>
          </cell>
          <cell r="U17">
            <v>-9000000000.0101</v>
          </cell>
          <cell r="V17">
            <v>-90000.000000101</v>
          </cell>
          <cell r="W17">
            <v>90000.000000101</v>
          </cell>
          <cell r="X17">
            <v>-90000.000000161</v>
          </cell>
          <cell r="Y17">
            <v>16</v>
          </cell>
          <cell r="Z17">
            <v>-90000.000000161</v>
          </cell>
        </row>
        <row r="17">
          <cell r="AB17">
            <v>1.01E-007</v>
          </cell>
          <cell r="AC17" t="str">
            <v>Pavel Pernekr</v>
          </cell>
          <cell r="AD17">
            <v>90000.000000161</v>
          </cell>
          <cell r="AE17">
            <v>90000.000000161</v>
          </cell>
        </row>
        <row r="17">
          <cell r="AJ17" t="str">
            <v>Pavel Pernekr</v>
          </cell>
          <cell r="AK17" t="str">
            <v>Neklas</v>
          </cell>
          <cell r="AL17">
            <v>90000.000000161</v>
          </cell>
          <cell r="AM17" t="str">
            <v>Pavel Pernekr</v>
          </cell>
          <cell r="AN17" t="str">
            <v>Neklas</v>
          </cell>
          <cell r="AO17">
            <v>90000.000000161</v>
          </cell>
          <cell r="AP17" t="str">
            <v>Milan Veselý</v>
          </cell>
          <cell r="AQ17">
            <v>17.999999839</v>
          </cell>
        </row>
        <row r="17">
          <cell r="AS17" t="str">
            <v>Pavel Pernekr</v>
          </cell>
          <cell r="AT17">
            <v>-90000.000000101</v>
          </cell>
        </row>
        <row r="19">
          <cell r="C19">
            <v>18</v>
          </cell>
          <cell r="D19">
            <v>18</v>
          </cell>
        </row>
        <row r="19">
          <cell r="J19">
            <v>3</v>
          </cell>
        </row>
        <row r="19">
          <cell r="N19">
            <v>3</v>
          </cell>
          <cell r="O19">
            <v>10.99999998908</v>
          </cell>
          <cell r="P19">
            <v>17.00000001108</v>
          </cell>
          <cell r="Q19">
            <v>13.00000015008</v>
          </cell>
        </row>
        <row r="20">
          <cell r="D20">
            <v>0</v>
          </cell>
        </row>
        <row r="20">
          <cell r="J20">
            <v>11.00000000008</v>
          </cell>
        </row>
        <row r="20">
          <cell r="N20">
            <v>3.89999999998</v>
          </cell>
          <cell r="O20">
            <v>3.99999997913</v>
          </cell>
          <cell r="P20">
            <v>12.00000002109</v>
          </cell>
          <cell r="Q20">
            <v>7.00000009013</v>
          </cell>
        </row>
        <row r="21">
          <cell r="D21">
            <v>0</v>
          </cell>
        </row>
        <row r="21">
          <cell r="O21">
            <v>7.9999999691</v>
          </cell>
          <cell r="P21">
            <v>21.00000003104</v>
          </cell>
          <cell r="Q21">
            <v>10.0000000501</v>
          </cell>
        </row>
        <row r="21">
          <cell r="AJ21" t="str">
            <v>Výhry</v>
          </cell>
        </row>
        <row r="21">
          <cell r="AM21" t="str">
            <v>Prohry</v>
          </cell>
        </row>
        <row r="21">
          <cell r="AP21" t="str">
            <v>Placeno panáků</v>
          </cell>
        </row>
        <row r="21">
          <cell r="AS21" t="str">
            <v>Přehozy</v>
          </cell>
        </row>
        <row r="22">
          <cell r="D22">
            <v>0</v>
          </cell>
        </row>
        <row r="22">
          <cell r="O22">
            <v>5.99999995914</v>
          </cell>
          <cell r="P22">
            <v>16.00000004107</v>
          </cell>
          <cell r="Q22">
            <v>9.99999999014</v>
          </cell>
        </row>
        <row r="22">
          <cell r="AJ22" t="str">
            <v>Milan Veselý</v>
          </cell>
          <cell r="AK22" t="str">
            <v>30 </v>
          </cell>
        </row>
        <row r="22">
          <cell r="AM22" t="str">
            <v>Kuba Šedivý</v>
          </cell>
          <cell r="AN22" t="str">
            <v>0 </v>
          </cell>
        </row>
        <row r="22">
          <cell r="AP22" t="str">
            <v>Kuba Šedivý</v>
          </cell>
          <cell r="AQ22" t="str">
            <v>0 </v>
          </cell>
        </row>
        <row r="22">
          <cell r="AS22" t="str">
            <v>Petr Šum</v>
          </cell>
          <cell r="AT22" t="str">
            <v>0 </v>
          </cell>
        </row>
        <row r="23">
          <cell r="D23">
            <v>0</v>
          </cell>
        </row>
        <row r="23">
          <cell r="O23">
            <v>0.09999994902</v>
          </cell>
          <cell r="P23">
            <v>8.000000051</v>
          </cell>
          <cell r="Q23">
            <v>7.003E-008</v>
          </cell>
        </row>
        <row r="23">
          <cell r="AJ23" t="str">
            <v>Jarda Klein</v>
          </cell>
          <cell r="AK23" t="str">
            <v>17 </v>
          </cell>
        </row>
        <row r="23">
          <cell r="AM23" t="str">
            <v>Standa Roth</v>
          </cell>
          <cell r="AN23" t="str">
            <v>4 </v>
          </cell>
        </row>
        <row r="23">
          <cell r="AP23" t="str">
            <v>Míra Šedivý</v>
          </cell>
          <cell r="AQ23" t="str">
            <v>6 </v>
          </cell>
        </row>
        <row r="23">
          <cell r="AS23" t="str">
            <v>Míra Šedivý</v>
          </cell>
          <cell r="AT23" t="str">
            <v>2 </v>
          </cell>
        </row>
        <row r="24">
          <cell r="D24">
            <v>11</v>
          </cell>
        </row>
        <row r="24">
          <cell r="O24">
            <v>5.99999993902</v>
          </cell>
          <cell r="P24">
            <v>2.00000006105</v>
          </cell>
          <cell r="Q24">
            <v>6.00000007002</v>
          </cell>
        </row>
        <row r="24">
          <cell r="AJ24" t="str">
            <v>Standa Roth</v>
          </cell>
          <cell r="AK24" t="str">
            <v>15 </v>
          </cell>
        </row>
        <row r="24">
          <cell r="AM24" t="str">
            <v>Míra Šedivý</v>
          </cell>
          <cell r="AN24" t="str">
            <v>6 </v>
          </cell>
        </row>
        <row r="24">
          <cell r="AP24" t="str">
            <v>Standa Roth</v>
          </cell>
          <cell r="AQ24" t="str">
            <v>7 </v>
          </cell>
        </row>
        <row r="24">
          <cell r="AS24" t="str">
            <v>Adam Šmíd</v>
          </cell>
          <cell r="AT24" t="str">
            <v>2 </v>
          </cell>
        </row>
        <row r="25">
          <cell r="O25">
            <v>6.99999992906</v>
          </cell>
          <cell r="P25">
            <v>2.0000000711</v>
          </cell>
          <cell r="Q25">
            <v>14.00000007005</v>
          </cell>
        </row>
        <row r="25">
          <cell r="AJ25" t="str">
            <v>Libor Hruška</v>
          </cell>
          <cell r="AK25" t="str">
            <v>13 </v>
          </cell>
        </row>
        <row r="25">
          <cell r="AM25" t="str">
            <v>Libor Hruška</v>
          </cell>
          <cell r="AN25" t="str">
            <v>6 </v>
          </cell>
        </row>
        <row r="25">
          <cell r="AP25" t="str">
            <v>Libor Hruška</v>
          </cell>
          <cell r="AQ25" t="str">
            <v>10 </v>
          </cell>
        </row>
        <row r="25">
          <cell r="AS25" t="str">
            <v>Kuba Šedivý</v>
          </cell>
          <cell r="AT25" t="str">
            <v>8 </v>
          </cell>
        </row>
        <row r="26">
          <cell r="O26">
            <v>7.999999919</v>
          </cell>
          <cell r="P26">
            <v>8.102E-008</v>
          </cell>
          <cell r="Q26">
            <v>10.00000007</v>
          </cell>
        </row>
        <row r="26">
          <cell r="AJ26" t="str">
            <v>Jiří Blín</v>
          </cell>
          <cell r="AK26" t="str">
            <v>9 </v>
          </cell>
        </row>
        <row r="26">
          <cell r="AM26" t="str">
            <v>Adam Šmíd</v>
          </cell>
          <cell r="AN26" t="str">
            <v>7 </v>
          </cell>
        </row>
        <row r="26">
          <cell r="AP26" t="str">
            <v>Jarda Klein</v>
          </cell>
          <cell r="AQ26" t="str">
            <v>10 </v>
          </cell>
        </row>
        <row r="26">
          <cell r="AS26" t="str">
            <v>Standa Roth</v>
          </cell>
          <cell r="AT26" t="str">
            <v>12 </v>
          </cell>
        </row>
        <row r="27">
          <cell r="O27">
            <v>17.99999990906</v>
          </cell>
          <cell r="P27">
            <v>12.0000000911</v>
          </cell>
          <cell r="Q27">
            <v>23.99999992006</v>
          </cell>
        </row>
        <row r="27">
          <cell r="AJ27" t="str">
            <v>Míra Šedivý</v>
          </cell>
          <cell r="AK27" t="str">
            <v>5 </v>
          </cell>
        </row>
        <row r="27">
          <cell r="AM27" t="str">
            <v>Petr Šum</v>
          </cell>
          <cell r="AN27" t="str">
            <v>8 </v>
          </cell>
        </row>
        <row r="27">
          <cell r="AP27" t="str">
            <v>Petr Šum</v>
          </cell>
          <cell r="AQ27" t="str">
            <v>10 </v>
          </cell>
        </row>
        <row r="27">
          <cell r="AS27" t="str">
            <v>Jiří Blín</v>
          </cell>
          <cell r="AT27" t="str">
            <v>12 </v>
          </cell>
        </row>
        <row r="28">
          <cell r="O28">
            <v>50001.000000101</v>
          </cell>
          <cell r="P28">
            <v>49999.999999899</v>
          </cell>
          <cell r="Q28">
            <v>50000.000000101</v>
          </cell>
        </row>
        <row r="28">
          <cell r="AJ28" t="str">
            <v>Kuba Šedivý</v>
          </cell>
          <cell r="AK28" t="str">
            <v>4 </v>
          </cell>
        </row>
        <row r="28">
          <cell r="AM28" t="str">
            <v>Jarda Klein</v>
          </cell>
          <cell r="AN28" t="str">
            <v>8 </v>
          </cell>
        </row>
        <row r="28">
          <cell r="AP28" t="str">
            <v>Milan Veselý</v>
          </cell>
          <cell r="AQ28" t="str">
            <v>13 </v>
          </cell>
        </row>
        <row r="28">
          <cell r="AS28" t="str">
            <v>Libor Hruška</v>
          </cell>
          <cell r="AT28" t="str">
            <v>16 </v>
          </cell>
        </row>
        <row r="29">
          <cell r="O29">
            <v>50002.000000111</v>
          </cell>
          <cell r="P29">
            <v>49999.999999889</v>
          </cell>
          <cell r="Q29">
            <v>50000.000000111</v>
          </cell>
        </row>
        <row r="29">
          <cell r="AJ29" t="str">
            <v>Adam Šmíd</v>
          </cell>
          <cell r="AK29" t="str">
            <v>0 </v>
          </cell>
        </row>
        <row r="29">
          <cell r="AM29" t="str">
            <v>Milan Veselý</v>
          </cell>
          <cell r="AN29" t="str">
            <v>11 </v>
          </cell>
        </row>
        <row r="29">
          <cell r="AP29" t="str">
            <v>Adam Šmíd</v>
          </cell>
          <cell r="AQ29" t="str">
            <v>14 </v>
          </cell>
        </row>
        <row r="29">
          <cell r="AS29" t="str">
            <v>Milan Veselý</v>
          </cell>
          <cell r="AT29" t="str">
            <v>17 </v>
          </cell>
        </row>
        <row r="30">
          <cell r="O30">
            <v>50002.000000121</v>
          </cell>
          <cell r="P30">
            <v>49999.999999879</v>
          </cell>
          <cell r="Q30">
            <v>50000.000000121</v>
          </cell>
        </row>
        <row r="30">
          <cell r="AJ30" t="str">
            <v>Petr Šum</v>
          </cell>
          <cell r="AK30" t="str">
            <v>0 </v>
          </cell>
        </row>
        <row r="30">
          <cell r="AM30" t="str">
            <v>Jiří Blín</v>
          </cell>
          <cell r="AN30" t="str">
            <v>18 </v>
          </cell>
        </row>
        <row r="30">
          <cell r="AP30" t="str">
            <v>Jiří Blín</v>
          </cell>
          <cell r="AQ30" t="str">
            <v>24 </v>
          </cell>
        </row>
        <row r="30">
          <cell r="AS30" t="str">
            <v>Jarda Klein</v>
          </cell>
          <cell r="AT30" t="str">
            <v>21 </v>
          </cell>
        </row>
        <row r="31">
          <cell r="O31">
            <v>90000.000000131</v>
          </cell>
          <cell r="P31">
            <v>89999.999999869</v>
          </cell>
          <cell r="Q31">
            <v>90000.000000131</v>
          </cell>
        </row>
        <row r="31">
          <cell r="AJ31" t="str">
            <v>Zdenek Kanaďan</v>
          </cell>
          <cell r="AK31" t="str">
            <v>1  (Nekl)</v>
          </cell>
        </row>
        <row r="31">
          <cell r="AM31" t="str">
            <v>Zdenek Kanaďan</v>
          </cell>
          <cell r="AN31" t="str">
            <v>1  (Nekl)</v>
          </cell>
        </row>
        <row r="31">
          <cell r="AP31" t="str">
            <v>Zdenek Kanaďan</v>
          </cell>
          <cell r="AQ31" t="str">
            <v>1  (Nekl)</v>
          </cell>
        </row>
        <row r="31">
          <cell r="AS31" t="str">
            <v>Zdenek Kanaďan</v>
          </cell>
          <cell r="AT31" t="str">
            <v>0  (Nekl)</v>
          </cell>
        </row>
        <row r="32">
          <cell r="O32">
            <v>90000.000000141</v>
          </cell>
          <cell r="P32">
            <v>89999.999999859</v>
          </cell>
          <cell r="Q32">
            <v>90000.000000141</v>
          </cell>
        </row>
        <row r="32">
          <cell r="AJ32" t="str">
            <v>Karel Karl</v>
          </cell>
          <cell r="AK32" t="str">
            <v>1  (Nekl)</v>
          </cell>
        </row>
        <row r="32">
          <cell r="AM32" t="str">
            <v>Karel Karl</v>
          </cell>
          <cell r="AN32" t="str">
            <v>2  (Nekl)</v>
          </cell>
        </row>
        <row r="32">
          <cell r="AP32" t="str">
            <v>Karel Karl</v>
          </cell>
          <cell r="AQ32" t="str">
            <v>2  (Nekl)</v>
          </cell>
        </row>
        <row r="32">
          <cell r="AS32" t="str">
            <v>Karel Karl</v>
          </cell>
          <cell r="AT32" t="str">
            <v>0  (Nekl)</v>
          </cell>
        </row>
        <row r="33">
          <cell r="O33">
            <v>90000.000000151</v>
          </cell>
          <cell r="P33">
            <v>89999.999999849</v>
          </cell>
          <cell r="Q33">
            <v>90000.000000151</v>
          </cell>
        </row>
        <row r="33">
          <cell r="AJ33" t="str">
            <v>Míra Chalupník</v>
          </cell>
          <cell r="AK33" t="str">
            <v>0  (Nekl)</v>
          </cell>
        </row>
        <row r="33">
          <cell r="AM33" t="str">
            <v>Míra Chalupník</v>
          </cell>
          <cell r="AN33" t="str">
            <v>2  (Nekl)</v>
          </cell>
        </row>
        <row r="33">
          <cell r="AP33" t="str">
            <v>Míra Chalupník</v>
          </cell>
          <cell r="AQ33" t="str">
            <v>2  (Nekl)</v>
          </cell>
        </row>
        <row r="33">
          <cell r="AS33" t="str">
            <v>Míra Chalupník</v>
          </cell>
          <cell r="AT33" t="str">
            <v>1  (Nekl)</v>
          </cell>
        </row>
        <row r="34">
          <cell r="O34">
            <v>90000.000000161</v>
          </cell>
          <cell r="P34">
            <v>89999.999999839</v>
          </cell>
          <cell r="Q34">
            <v>90000.000000161</v>
          </cell>
        </row>
        <row r="34">
          <cell r="AJ34" t="str">
            <v>Jiří Fiala</v>
          </cell>
          <cell r="AK34" t="str">
            <v>Neklas</v>
          </cell>
        </row>
        <row r="34">
          <cell r="AM34" t="str">
            <v>Jiří Fiala</v>
          </cell>
          <cell r="AN34" t="str">
            <v>Neklas</v>
          </cell>
        </row>
        <row r="34">
          <cell r="AP34" t="str">
            <v>Jiří Fiala</v>
          </cell>
          <cell r="AQ34" t="str">
            <v>Neklas</v>
          </cell>
        </row>
        <row r="34">
          <cell r="AS34" t="str">
            <v>Jiří Fiala</v>
          </cell>
          <cell r="AT34" t="str">
            <v>Neklas</v>
          </cell>
        </row>
        <row r="35">
          <cell r="AJ35" t="str">
            <v>Iva Ivanka</v>
          </cell>
          <cell r="AK35" t="str">
            <v>Neklas</v>
          </cell>
        </row>
        <row r="35">
          <cell r="AM35" t="str">
            <v>Iva Ivanka</v>
          </cell>
          <cell r="AN35" t="str">
            <v>Neklas</v>
          </cell>
        </row>
        <row r="35">
          <cell r="AP35" t="str">
            <v>Iva Ivanka</v>
          </cell>
          <cell r="AQ35" t="str">
            <v>Neklas</v>
          </cell>
        </row>
        <row r="35">
          <cell r="AS35" t="str">
            <v>Iva Ivanka</v>
          </cell>
          <cell r="AT35" t="str">
            <v>Neklas</v>
          </cell>
        </row>
        <row r="36">
          <cell r="AJ36" t="str">
            <v>Míra Kulhan</v>
          </cell>
          <cell r="AK36" t="str">
            <v>Neklas</v>
          </cell>
        </row>
        <row r="36">
          <cell r="AM36" t="str">
            <v>Míra Kulhan</v>
          </cell>
          <cell r="AN36" t="str">
            <v>Neklas</v>
          </cell>
        </row>
        <row r="36">
          <cell r="AP36" t="str">
            <v>Míra Kulhan</v>
          </cell>
          <cell r="AQ36" t="str">
            <v>Neklas</v>
          </cell>
        </row>
        <row r="36">
          <cell r="AS36" t="str">
            <v>Míra Kulhan</v>
          </cell>
          <cell r="AT36" t="str">
            <v>Neklas</v>
          </cell>
        </row>
        <row r="37">
          <cell r="AJ37" t="str">
            <v>Pavel Pernekr</v>
          </cell>
          <cell r="AK37" t="str">
            <v>Neklas</v>
          </cell>
        </row>
        <row r="37">
          <cell r="AM37" t="str">
            <v>Pavel Pernekr</v>
          </cell>
          <cell r="AN37" t="str">
            <v>Neklas</v>
          </cell>
        </row>
        <row r="37">
          <cell r="AP37" t="str">
            <v>Pavel Pernekr</v>
          </cell>
          <cell r="AQ37" t="str">
            <v>Neklas</v>
          </cell>
        </row>
        <row r="37">
          <cell r="AS37" t="str">
            <v>Jiří Fiala</v>
          </cell>
          <cell r="AT37" t="str">
            <v>Neklas</v>
          </cell>
        </row>
        <row r="38">
          <cell r="AJ38" t="str">
            <v>Poč. kol</v>
          </cell>
        </row>
        <row r="38">
          <cell r="AM38" t="str">
            <v>Počet konečných bodů</v>
          </cell>
        </row>
        <row r="38">
          <cell r="AP38" t="str">
            <v>Průměr konečných bodů na kolo</v>
          </cell>
        </row>
        <row r="38">
          <cell r="AS38" t="str">
            <v>Účast dny</v>
          </cell>
        </row>
        <row r="39">
          <cell r="AJ39" t="str">
            <v>Milan Veselý</v>
          </cell>
          <cell r="AK39" t="str">
            <v>73 </v>
          </cell>
        </row>
        <row r="39">
          <cell r="AM39" t="str">
            <v>Kuba Šedivý</v>
          </cell>
          <cell r="AN39" t="str">
            <v>278 </v>
          </cell>
        </row>
        <row r="39">
          <cell r="AP39" t="str">
            <v>Kuba Šedivý</v>
          </cell>
          <cell r="AQ39" t="str">
            <v>25 </v>
          </cell>
        </row>
        <row r="39">
          <cell r="AS39" t="str">
            <v>Jiří Blín</v>
          </cell>
          <cell r="AT39" t="str">
            <v>18 </v>
          </cell>
        </row>
        <row r="40">
          <cell r="AJ40" t="str">
            <v>Libor Hruška</v>
          </cell>
          <cell r="AK40" t="str">
            <v>73 </v>
          </cell>
        </row>
        <row r="40">
          <cell r="AM40" t="str">
            <v>Petr Šum</v>
          </cell>
          <cell r="AN40" t="str">
            <v>1248 </v>
          </cell>
        </row>
        <row r="40">
          <cell r="AP40" t="str">
            <v>Milan Veselý</v>
          </cell>
          <cell r="AQ40" t="str">
            <v>38 </v>
          </cell>
        </row>
        <row r="40">
          <cell r="AS40" t="str">
            <v>Libor Hruška</v>
          </cell>
          <cell r="AT40" t="str">
            <v>18 </v>
          </cell>
        </row>
        <row r="41">
          <cell r="AJ41" t="str">
            <v>Jiří Blín</v>
          </cell>
          <cell r="AK41" t="str">
            <v>73 </v>
          </cell>
        </row>
        <row r="41">
          <cell r="AM41" t="str">
            <v>Adam Šmíd</v>
          </cell>
          <cell r="AN41" t="str">
            <v>1880 </v>
          </cell>
        </row>
        <row r="41">
          <cell r="AP41" t="str">
            <v>Standa Roth</v>
          </cell>
          <cell r="AQ41" t="str">
            <v>47 </v>
          </cell>
        </row>
        <row r="41">
          <cell r="AS41" t="str">
            <v>Milan Veselý</v>
          </cell>
          <cell r="AT41" t="str">
            <v>18 </v>
          </cell>
        </row>
        <row r="42">
          <cell r="AJ42" t="str">
            <v>Jarda Klein</v>
          </cell>
          <cell r="AK42" t="str">
            <v>65 </v>
          </cell>
        </row>
        <row r="42">
          <cell r="AM42" t="str">
            <v>Míra Šedivý</v>
          </cell>
          <cell r="AN42" t="str">
            <v>1994 </v>
          </cell>
        </row>
        <row r="42">
          <cell r="AP42" t="str">
            <v>Libor Hruška</v>
          </cell>
          <cell r="AQ42" t="str">
            <v>48 </v>
          </cell>
        </row>
        <row r="42">
          <cell r="AS42" t="str">
            <v>Jarda Klein</v>
          </cell>
          <cell r="AT42" t="str">
            <v>16 </v>
          </cell>
        </row>
        <row r="43">
          <cell r="AJ43" t="str">
            <v>Standa Roth</v>
          </cell>
          <cell r="AK43" t="str">
            <v>64 </v>
          </cell>
        </row>
        <row r="43">
          <cell r="AM43" t="str">
            <v>Milan Veselý</v>
          </cell>
          <cell r="AN43" t="str">
            <v>2785 </v>
          </cell>
        </row>
        <row r="43">
          <cell r="AP43" t="str">
            <v>Jarda Klein</v>
          </cell>
          <cell r="AQ43" t="str">
            <v>50 </v>
          </cell>
        </row>
        <row r="43">
          <cell r="AS43" t="str">
            <v>Standa Roth</v>
          </cell>
          <cell r="AT43" t="str">
            <v>16 </v>
          </cell>
        </row>
        <row r="44">
          <cell r="AJ44" t="str">
            <v>Míra Šedivý</v>
          </cell>
          <cell r="AK44" t="str">
            <v>30 </v>
          </cell>
        </row>
        <row r="44">
          <cell r="AM44" t="str">
            <v>Standa Roth</v>
          </cell>
          <cell r="AN44" t="str">
            <v>3030 </v>
          </cell>
        </row>
        <row r="44">
          <cell r="AP44" t="str">
            <v>Míra Šedivý</v>
          </cell>
          <cell r="AQ44" t="str">
            <v>66 </v>
          </cell>
        </row>
        <row r="44">
          <cell r="AS44" t="str">
            <v>Adam Šmíd</v>
          </cell>
          <cell r="AT44" t="str">
            <v>11 </v>
          </cell>
        </row>
        <row r="45">
          <cell r="AJ45" t="str">
            <v>Adam Šmíd</v>
          </cell>
          <cell r="AK45" t="str">
            <v>21 </v>
          </cell>
        </row>
        <row r="45">
          <cell r="AM45" t="str">
            <v>Jarda Klein</v>
          </cell>
          <cell r="AN45" t="str">
            <v>3240 </v>
          </cell>
        </row>
        <row r="45">
          <cell r="AP45" t="str">
            <v>Jiří Blín</v>
          </cell>
          <cell r="AQ45" t="str">
            <v>71 </v>
          </cell>
        </row>
        <row r="45">
          <cell r="AS45" t="str">
            <v>Míra Šedivý</v>
          </cell>
          <cell r="AT45" t="str">
            <v>7 </v>
          </cell>
        </row>
        <row r="46">
          <cell r="AJ46" t="str">
            <v>Kuba Šedivý</v>
          </cell>
          <cell r="AK46" t="str">
            <v>11 </v>
          </cell>
        </row>
        <row r="46">
          <cell r="AM46" t="str">
            <v>Libor Hruška</v>
          </cell>
          <cell r="AN46" t="str">
            <v>3498 </v>
          </cell>
        </row>
        <row r="46">
          <cell r="AP46" t="str">
            <v>Adam Šmíd</v>
          </cell>
          <cell r="AQ46" t="str">
            <v>90 </v>
          </cell>
        </row>
        <row r="46">
          <cell r="AS46" t="str">
            <v>Kuba Šedivý</v>
          </cell>
          <cell r="AT46" t="str">
            <v>3 </v>
          </cell>
        </row>
        <row r="47">
          <cell r="AJ47" t="str">
            <v>Petr Šum</v>
          </cell>
          <cell r="AK47" t="str">
            <v>8 </v>
          </cell>
        </row>
        <row r="47">
          <cell r="AM47" t="str">
            <v>Jiří Blín</v>
          </cell>
          <cell r="AN47" t="str">
            <v>5189 </v>
          </cell>
        </row>
        <row r="47">
          <cell r="AP47" t="str">
            <v>Petr Šum</v>
          </cell>
          <cell r="AQ47" t="str">
            <v>156 </v>
          </cell>
        </row>
        <row r="47">
          <cell r="AS47" t="str">
            <v>Petr Šum</v>
          </cell>
          <cell r="AT47" t="str">
            <v>2 </v>
          </cell>
        </row>
        <row r="48">
          <cell r="AJ48" t="str">
            <v>Zdenek Kanaďan</v>
          </cell>
          <cell r="AK48" t="str">
            <v>5  (Nekl)</v>
          </cell>
        </row>
        <row r="48">
          <cell r="AM48" t="str">
            <v>Míra Chalupník</v>
          </cell>
          <cell r="AN48" t="str">
            <v>325  (Nekl)</v>
          </cell>
        </row>
        <row r="48">
          <cell r="AP48" t="str">
            <v>Zdenek Kanaďan</v>
          </cell>
          <cell r="AQ48" t="str">
            <v>66  (Nekl)</v>
          </cell>
        </row>
        <row r="48">
          <cell r="AS48" t="str">
            <v>Míra Chalupník</v>
          </cell>
          <cell r="AT48" t="str">
            <v>1  (Nekl)</v>
          </cell>
        </row>
        <row r="49">
          <cell r="AJ49" t="str">
            <v>Karel Karl</v>
          </cell>
          <cell r="AK49" t="str">
            <v>4  (Nekl)</v>
          </cell>
        </row>
        <row r="49">
          <cell r="AM49" t="str">
            <v>Zdenek Kanaďan</v>
          </cell>
          <cell r="AN49" t="str">
            <v>332  (Nekl)</v>
          </cell>
        </row>
        <row r="49">
          <cell r="AP49" t="str">
            <v>Míra Chalupník</v>
          </cell>
          <cell r="AQ49" t="str">
            <v>81  (Nekl)</v>
          </cell>
        </row>
        <row r="49">
          <cell r="AS49" t="str">
            <v>Zdenek Kanaďan</v>
          </cell>
          <cell r="AT49" t="str">
            <v>1  (Nekl)</v>
          </cell>
        </row>
        <row r="50">
          <cell r="A50">
            <v>1</v>
          </cell>
        </row>
        <row r="50">
          <cell r="K50">
            <v>18.99999983894</v>
          </cell>
        </row>
        <row r="50">
          <cell r="M50">
            <v>29.99999966702</v>
          </cell>
          <cell r="N50">
            <v>72.999999989</v>
          </cell>
          <cell r="O50">
            <v>0.09999994902</v>
          </cell>
          <cell r="P50">
            <v>8.102E-008</v>
          </cell>
          <cell r="Q50">
            <v>7.003E-008</v>
          </cell>
        </row>
        <row r="50">
          <cell r="AJ50" t="str">
            <v>Míra Chalupník</v>
          </cell>
          <cell r="AK50" t="str">
            <v>4  (Nekl)</v>
          </cell>
        </row>
        <row r="50">
          <cell r="AM50" t="str">
            <v>Karel Karl</v>
          </cell>
          <cell r="AN50" t="str">
            <v>566  (Nekl)</v>
          </cell>
        </row>
        <row r="50">
          <cell r="AP50" t="str">
            <v>Karel Karl</v>
          </cell>
          <cell r="AQ50" t="str">
            <v>142  (Nekl)</v>
          </cell>
        </row>
        <row r="50">
          <cell r="AS50" t="str">
            <v>Karel Karl</v>
          </cell>
          <cell r="AT50" t="str">
            <v>1  (Nekl)</v>
          </cell>
        </row>
        <row r="51">
          <cell r="A51">
            <v>2</v>
          </cell>
        </row>
        <row r="51">
          <cell r="K51">
            <v>10.99999988891</v>
          </cell>
        </row>
        <row r="51">
          <cell r="M51">
            <v>16.99999980705</v>
          </cell>
          <cell r="N51">
            <v>72.999999959</v>
          </cell>
          <cell r="O51">
            <v>3.99999997913</v>
          </cell>
          <cell r="P51">
            <v>2.00000006105</v>
          </cell>
          <cell r="Q51">
            <v>6.00000007002</v>
          </cell>
        </row>
        <row r="51">
          <cell r="AJ51" t="str">
            <v>Jiří Fiala</v>
          </cell>
          <cell r="AK51" t="str">
            <v>Neklas</v>
          </cell>
        </row>
        <row r="51">
          <cell r="AM51" t="str">
            <v>Jiří Fiala</v>
          </cell>
          <cell r="AN51" t="str">
            <v>Neklas</v>
          </cell>
        </row>
        <row r="51">
          <cell r="AP51" t="str">
            <v>Jiří Fiala</v>
          </cell>
          <cell r="AQ51" t="str">
            <v>Neklas</v>
          </cell>
        </row>
        <row r="51">
          <cell r="AS51" t="str">
            <v>Jiří Fiala</v>
          </cell>
          <cell r="AT51" t="str">
            <v>Neklas</v>
          </cell>
        </row>
        <row r="52">
          <cell r="A52">
            <v>3</v>
          </cell>
        </row>
        <row r="52">
          <cell r="K52">
            <v>8.99999991895</v>
          </cell>
        </row>
        <row r="52">
          <cell r="M52">
            <v>14.99999975704</v>
          </cell>
          <cell r="N52">
            <v>72.999999909</v>
          </cell>
          <cell r="O52">
            <v>5.99999993902</v>
          </cell>
          <cell r="P52">
            <v>2.0000000711</v>
          </cell>
          <cell r="Q52">
            <v>7.00000009013</v>
          </cell>
        </row>
        <row r="52">
          <cell r="AJ52" t="str">
            <v>Iva Ivanka</v>
          </cell>
          <cell r="AK52" t="str">
            <v>Neklas</v>
          </cell>
        </row>
        <row r="52">
          <cell r="AM52" t="str">
            <v>Iva Ivanka</v>
          </cell>
          <cell r="AN52" t="str">
            <v>Neklas</v>
          </cell>
        </row>
        <row r="52">
          <cell r="AP52" t="str">
            <v>Iva Ivanka</v>
          </cell>
          <cell r="AQ52" t="str">
            <v>Neklas</v>
          </cell>
        </row>
        <row r="52">
          <cell r="AS52" t="str">
            <v>Iva Ivanka</v>
          </cell>
          <cell r="AT52" t="str">
            <v>Neklas</v>
          </cell>
        </row>
        <row r="53">
          <cell r="A53">
            <v>4</v>
          </cell>
        </row>
        <row r="53">
          <cell r="K53">
            <v>6.99999996894</v>
          </cell>
        </row>
        <row r="53">
          <cell r="M53">
            <v>12.99999989708</v>
          </cell>
          <cell r="N53">
            <v>64.999999969</v>
          </cell>
          <cell r="O53">
            <v>5.99999995914</v>
          </cell>
          <cell r="P53">
            <v>8.000000051</v>
          </cell>
          <cell r="Q53">
            <v>9.99999999014</v>
          </cell>
        </row>
        <row r="53">
          <cell r="AJ53" t="str">
            <v>Míra Kulhan</v>
          </cell>
          <cell r="AK53" t="str">
            <v>Neklas</v>
          </cell>
        </row>
        <row r="53">
          <cell r="AM53" t="str">
            <v>Míra Kulhan</v>
          </cell>
          <cell r="AN53" t="str">
            <v>Neklas</v>
          </cell>
        </row>
        <row r="53">
          <cell r="AP53" t="str">
            <v>Míra Kulhan</v>
          </cell>
          <cell r="AQ53" t="str">
            <v>Neklas</v>
          </cell>
        </row>
        <row r="53">
          <cell r="AS53" t="str">
            <v>Míra Kulhan</v>
          </cell>
          <cell r="AT53" t="str">
            <v>Neklas</v>
          </cell>
        </row>
        <row r="54">
          <cell r="A54">
            <v>5</v>
          </cell>
        </row>
        <row r="54">
          <cell r="K54">
            <v>3.89999987898</v>
          </cell>
        </row>
        <row r="54">
          <cell r="M54">
            <v>8.99999988712</v>
          </cell>
          <cell r="N54">
            <v>63.999999979</v>
          </cell>
          <cell r="O54">
            <v>6.99999992906</v>
          </cell>
          <cell r="P54">
            <v>12.00000002109</v>
          </cell>
          <cell r="Q54">
            <v>10.0000000501</v>
          </cell>
        </row>
        <row r="54">
          <cell r="AJ54" t="str">
            <v>Pavel Pernekr</v>
          </cell>
          <cell r="AK54" t="str">
            <v>Neklas</v>
          </cell>
        </row>
        <row r="54">
          <cell r="AM54" t="str">
            <v>Pavel Pernekr</v>
          </cell>
          <cell r="AN54" t="str">
            <v>Neklas</v>
          </cell>
        </row>
        <row r="54">
          <cell r="AP54" t="str">
            <v>Pavel Pernekr</v>
          </cell>
          <cell r="AQ54" t="str">
            <v>Neklas</v>
          </cell>
        </row>
        <row r="54">
          <cell r="AS54" t="str">
            <v>Pavel Pernekr</v>
          </cell>
          <cell r="AT54" t="str">
            <v>Neklas</v>
          </cell>
        </row>
        <row r="55">
          <cell r="A55">
            <v>6</v>
          </cell>
        </row>
        <row r="55">
          <cell r="K55">
            <v>-1.00000013097</v>
          </cell>
        </row>
        <row r="55">
          <cell r="M55">
            <v>4.99999967705</v>
          </cell>
          <cell r="N55">
            <v>29.999999939</v>
          </cell>
          <cell r="O55">
            <v>7.999999919</v>
          </cell>
          <cell r="P55">
            <v>12.0000000911</v>
          </cell>
          <cell r="Q55">
            <v>10.00000007</v>
          </cell>
        </row>
        <row r="56">
          <cell r="A56">
            <v>7</v>
          </cell>
        </row>
        <row r="56">
          <cell r="K56">
            <v>-7.00000014095</v>
          </cell>
        </row>
        <row r="56">
          <cell r="M56">
            <v>3.999999707</v>
          </cell>
          <cell r="N56">
            <v>20.999999929</v>
          </cell>
          <cell r="O56">
            <v>7.9999999691</v>
          </cell>
          <cell r="P56">
            <v>16.00000004107</v>
          </cell>
          <cell r="Q56">
            <v>13.00000015008</v>
          </cell>
        </row>
        <row r="57">
          <cell r="A57">
            <v>8</v>
          </cell>
        </row>
        <row r="57">
          <cell r="K57">
            <v>-8.00000015098</v>
          </cell>
        </row>
        <row r="57">
          <cell r="M57">
            <v>-3.52889999768289E-007</v>
          </cell>
          <cell r="N57">
            <v>10.999999949</v>
          </cell>
          <cell r="O57">
            <v>10.99999998908</v>
          </cell>
          <cell r="P57">
            <v>17.00000001108</v>
          </cell>
          <cell r="Q57">
            <v>14.00000007005</v>
          </cell>
        </row>
        <row r="58">
          <cell r="A58">
            <v>9</v>
          </cell>
        </row>
        <row r="58">
          <cell r="K58">
            <v>-9.00000001094</v>
          </cell>
        </row>
        <row r="58">
          <cell r="M58">
            <v>-3.82979999654186E-007</v>
          </cell>
          <cell r="N58">
            <v>7.999999919</v>
          </cell>
          <cell r="O58">
            <v>17.99999990906</v>
          </cell>
          <cell r="P58">
            <v>21.00000003104</v>
          </cell>
          <cell r="Q58">
            <v>23.99999992006</v>
          </cell>
        </row>
        <row r="59">
          <cell r="A59">
            <v>10</v>
          </cell>
        </row>
        <row r="59">
          <cell r="K59">
            <v>-50000.000000061</v>
          </cell>
        </row>
        <row r="59">
          <cell r="M59">
            <v>-100001.000000223</v>
          </cell>
          <cell r="N59">
            <v>4.999999899</v>
          </cell>
          <cell r="O59">
            <v>50001.000000101</v>
          </cell>
          <cell r="P59">
            <v>49999.999999879</v>
          </cell>
          <cell r="Q59">
            <v>50000.000000101</v>
          </cell>
        </row>
        <row r="60">
          <cell r="A60">
            <v>11</v>
          </cell>
        </row>
        <row r="60">
          <cell r="K60">
            <v>-50001.000000071</v>
          </cell>
        </row>
        <row r="60">
          <cell r="M60">
            <v>-100003.000000253</v>
          </cell>
          <cell r="N60">
            <v>-49996.000000111</v>
          </cell>
          <cell r="O60">
            <v>50002.000000111</v>
          </cell>
          <cell r="P60">
            <v>49999.999999889</v>
          </cell>
          <cell r="Q60">
            <v>50000.000000111</v>
          </cell>
        </row>
        <row r="61">
          <cell r="A61">
            <v>12</v>
          </cell>
        </row>
        <row r="61">
          <cell r="K61">
            <v>-50002.000000041</v>
          </cell>
        </row>
        <row r="61">
          <cell r="M61">
            <v>-100004.000000203</v>
          </cell>
          <cell r="N61">
            <v>-49996.000000121</v>
          </cell>
          <cell r="O61">
            <v>50002.000000121</v>
          </cell>
          <cell r="P61">
            <v>49999.999999899</v>
          </cell>
          <cell r="Q61">
            <v>50000.000000121</v>
          </cell>
        </row>
        <row r="62">
          <cell r="A62">
            <v>13</v>
          </cell>
        </row>
        <row r="62">
          <cell r="K62">
            <v>-90000.000000021</v>
          </cell>
        </row>
        <row r="62">
          <cell r="M62">
            <v>-180000.000000173</v>
          </cell>
          <cell r="N62">
            <v>-90000.000000131</v>
          </cell>
          <cell r="O62">
            <v>-90000.000000131</v>
          </cell>
          <cell r="P62">
            <v>-89999.999999839</v>
          </cell>
          <cell r="Q62">
            <v>-90000.000000131</v>
          </cell>
        </row>
        <row r="63">
          <cell r="A63">
            <v>14</v>
          </cell>
        </row>
        <row r="63">
          <cell r="K63">
            <v>-90000.000000051</v>
          </cell>
        </row>
        <row r="63">
          <cell r="M63">
            <v>-180000.000000243</v>
          </cell>
          <cell r="N63">
            <v>-90000.000000141</v>
          </cell>
          <cell r="O63">
            <v>-90000.000000141</v>
          </cell>
          <cell r="P63">
            <v>-89999.999999849</v>
          </cell>
          <cell r="Q63">
            <v>-90000.000000141</v>
          </cell>
        </row>
        <row r="64">
          <cell r="A64">
            <v>15</v>
          </cell>
        </row>
        <row r="64">
          <cell r="K64">
            <v>-90000.000000091</v>
          </cell>
        </row>
        <row r="64">
          <cell r="M64">
            <v>-180000.000000333</v>
          </cell>
          <cell r="N64">
            <v>-90000.000000151</v>
          </cell>
          <cell r="O64">
            <v>-90000.000000151</v>
          </cell>
          <cell r="P64">
            <v>-89999.999999859</v>
          </cell>
          <cell r="Q64">
            <v>-90000.000000151</v>
          </cell>
        </row>
        <row r="65">
          <cell r="A65">
            <v>16</v>
          </cell>
        </row>
        <row r="65">
          <cell r="K65">
            <v>-90000.000000101</v>
          </cell>
        </row>
        <row r="65">
          <cell r="M65">
            <v>-180000.000000363</v>
          </cell>
          <cell r="N65">
            <v>-90000.000000161</v>
          </cell>
          <cell r="O65">
            <v>-90000.000000161</v>
          </cell>
          <cell r="P65">
            <v>-89999.999999869</v>
          </cell>
          <cell r="Q65">
            <v>-90000.000000161</v>
          </cell>
        </row>
        <row r="66">
          <cell r="K66" t="str">
            <v>výhry</v>
          </cell>
        </row>
        <row r="66">
          <cell r="N66" t="str">
            <v>počet kol</v>
          </cell>
        </row>
        <row r="66">
          <cell r="P66" t="str">
            <v>Prohry</v>
          </cell>
        </row>
        <row r="66">
          <cell r="T66" t="str">
            <v>Placeno panáků</v>
          </cell>
        </row>
        <row r="67">
          <cell r="K67" t="str">
            <v>Milan Veselý</v>
          </cell>
          <cell r="L67">
            <v>29.99999966702</v>
          </cell>
          <cell r="M67">
            <v>29.99999983902</v>
          </cell>
          <cell r="N67" t="str">
            <v>Milan Veselý</v>
          </cell>
          <cell r="O67">
            <v>72.999999839</v>
          </cell>
          <cell r="P67" t="str">
            <v>Kuba Šedivý</v>
          </cell>
          <cell r="Q67">
            <v>0.10000012102</v>
          </cell>
          <cell r="R67">
            <v>0.09999994902</v>
          </cell>
          <cell r="S67">
            <v>10.99999998908</v>
          </cell>
          <cell r="T67" t="str">
            <v>Kuba Šedivý</v>
          </cell>
          <cell r="U67">
            <v>2.4203E-007</v>
          </cell>
          <cell r="V67">
            <v>7.003E-008</v>
          </cell>
          <cell r="W67">
            <v>13.00000015008</v>
          </cell>
          <cell r="X67">
            <v>7.003E-008</v>
          </cell>
        </row>
        <row r="68">
          <cell r="K68" t="str">
            <v>Jarda Klein</v>
          </cell>
          <cell r="L68">
            <v>16.99999980705</v>
          </cell>
          <cell r="M68">
            <v>16.99999991905</v>
          </cell>
          <cell r="N68" t="str">
            <v>Libor Hruška</v>
          </cell>
          <cell r="O68">
            <v>72.999999969</v>
          </cell>
          <cell r="P68" t="str">
            <v>Standa Roth</v>
          </cell>
          <cell r="Q68">
            <v>4.00000011113</v>
          </cell>
          <cell r="R68">
            <v>3.99999997913</v>
          </cell>
          <cell r="S68">
            <v>3.99999997913</v>
          </cell>
          <cell r="T68" t="str">
            <v>Míra Šedivý</v>
          </cell>
          <cell r="U68">
            <v>6.00000026202</v>
          </cell>
          <cell r="V68">
            <v>6.00000007002</v>
          </cell>
          <cell r="W68">
            <v>7.00000009013</v>
          </cell>
          <cell r="X68">
            <v>6.00000007002</v>
          </cell>
        </row>
        <row r="69">
          <cell r="K69" t="str">
            <v>Standa Roth</v>
          </cell>
          <cell r="L69">
            <v>14.99999975704</v>
          </cell>
          <cell r="M69">
            <v>14.99999988904</v>
          </cell>
          <cell r="N69" t="str">
            <v>Jiří Blín</v>
          </cell>
          <cell r="O69">
            <v>72.999999989</v>
          </cell>
          <cell r="P69" t="str">
            <v>Míra Šedivý</v>
          </cell>
          <cell r="Q69">
            <v>6.00000013102</v>
          </cell>
          <cell r="R69">
            <v>5.99999993902</v>
          </cell>
          <cell r="S69">
            <v>7.9999999691</v>
          </cell>
          <cell r="T69" t="str">
            <v>Standa Roth</v>
          </cell>
          <cell r="U69">
            <v>7.00000022213</v>
          </cell>
          <cell r="V69">
            <v>7.00000009013</v>
          </cell>
          <cell r="W69">
            <v>10.0000000501</v>
          </cell>
          <cell r="X69">
            <v>7.00000009013</v>
          </cell>
        </row>
        <row r="70">
          <cell r="K70" t="str">
            <v>Libor Hruška</v>
          </cell>
          <cell r="L70">
            <v>12.99999989708</v>
          </cell>
          <cell r="M70">
            <v>12.99999996908</v>
          </cell>
          <cell r="N70" t="str">
            <v>Jarda Klein</v>
          </cell>
          <cell r="O70">
            <v>64.999999919</v>
          </cell>
          <cell r="P70" t="str">
            <v>Libor Hruška</v>
          </cell>
          <cell r="Q70">
            <v>6.00000003114</v>
          </cell>
          <cell r="R70">
            <v>5.99999995914</v>
          </cell>
          <cell r="S70">
            <v>5.99999995914</v>
          </cell>
          <cell r="T70" t="str">
            <v>Libor Hruška</v>
          </cell>
          <cell r="U70">
            <v>10.00000006214</v>
          </cell>
          <cell r="V70">
            <v>9.99999999014</v>
          </cell>
          <cell r="W70">
            <v>9.99999999014</v>
          </cell>
          <cell r="X70">
            <v>9.99999999014</v>
          </cell>
        </row>
        <row r="71">
          <cell r="K71" t="str">
            <v>Jiří Blín</v>
          </cell>
          <cell r="L71">
            <v>8.99999988712</v>
          </cell>
          <cell r="M71">
            <v>8.99999998912</v>
          </cell>
          <cell r="N71" t="str">
            <v>Standa Roth</v>
          </cell>
          <cell r="O71">
            <v>63.999999889</v>
          </cell>
          <cell r="P71" t="str">
            <v>Adam Šmíd</v>
          </cell>
          <cell r="Q71">
            <v>7.00000014106</v>
          </cell>
          <cell r="R71">
            <v>6.99999992906</v>
          </cell>
          <cell r="S71">
            <v>0.09999994902</v>
          </cell>
          <cell r="T71" t="str">
            <v>Jarda Klein</v>
          </cell>
          <cell r="U71">
            <v>10.0000001621</v>
          </cell>
          <cell r="V71">
            <v>10.0000000501</v>
          </cell>
          <cell r="W71">
            <v>7.003E-008</v>
          </cell>
          <cell r="X71">
            <v>10.0000000501</v>
          </cell>
        </row>
        <row r="72">
          <cell r="K72" t="str">
            <v>Míra Šedivý</v>
          </cell>
          <cell r="L72">
            <v>4.99999967705</v>
          </cell>
          <cell r="M72">
            <v>4.99999986905</v>
          </cell>
          <cell r="N72" t="str">
            <v>Míra Šedivý</v>
          </cell>
          <cell r="O72">
            <v>29.999999869</v>
          </cell>
          <cell r="P72" t="str">
            <v>Petr Šum</v>
          </cell>
          <cell r="Q72">
            <v>8.000000151</v>
          </cell>
          <cell r="R72">
            <v>7.999999919</v>
          </cell>
          <cell r="S72">
            <v>5.99999993902</v>
          </cell>
          <cell r="T72" t="str">
            <v>Petr Šum</v>
          </cell>
          <cell r="U72">
            <v>10.000000302</v>
          </cell>
          <cell r="V72">
            <v>10.00000007</v>
          </cell>
          <cell r="W72">
            <v>6.00000007002</v>
          </cell>
          <cell r="X72">
            <v>10.00000007</v>
          </cell>
        </row>
        <row r="73">
          <cell r="K73" t="str">
            <v>Kuba Šedivý</v>
          </cell>
          <cell r="L73">
            <v>3.999999707</v>
          </cell>
          <cell r="M73">
            <v>3.999999879</v>
          </cell>
          <cell r="N73" t="str">
            <v>Adam Šmíd</v>
          </cell>
          <cell r="O73">
            <v>20.999999859</v>
          </cell>
          <cell r="P73" t="str">
            <v>Jarda Klein</v>
          </cell>
          <cell r="Q73">
            <v>8.0000000811</v>
          </cell>
          <cell r="R73">
            <v>7.9999999691</v>
          </cell>
          <cell r="S73">
            <v>6.99999992906</v>
          </cell>
          <cell r="T73" t="str">
            <v>Milan Veselý</v>
          </cell>
          <cell r="U73">
            <v>13.00000032208</v>
          </cell>
          <cell r="V73">
            <v>13.00000015008</v>
          </cell>
          <cell r="W73">
            <v>14.00000007005</v>
          </cell>
          <cell r="X73">
            <v>13.00000015008</v>
          </cell>
        </row>
        <row r="74">
          <cell r="K74" t="str">
            <v>Adam Šmíd</v>
          </cell>
          <cell r="L74">
            <v>-3.52889999768289E-007</v>
          </cell>
          <cell r="M74">
            <v>-1.4089E-007</v>
          </cell>
          <cell r="N74" t="str">
            <v>Kuba Šedivý</v>
          </cell>
          <cell r="O74">
            <v>10.999999879</v>
          </cell>
          <cell r="P74" t="str">
            <v>Milan Veselý</v>
          </cell>
          <cell r="Q74">
            <v>11.00000016108</v>
          </cell>
          <cell r="R74">
            <v>10.99999998908</v>
          </cell>
          <cell r="S74">
            <v>7.999999919</v>
          </cell>
          <cell r="T74" t="str">
            <v>Adam Šmíd</v>
          </cell>
          <cell r="U74">
            <v>14.00000028205</v>
          </cell>
          <cell r="V74">
            <v>14.00000007005</v>
          </cell>
          <cell r="W74">
            <v>10.00000007</v>
          </cell>
          <cell r="X74">
            <v>14.00000007005</v>
          </cell>
        </row>
        <row r="75">
          <cell r="K75" t="str">
            <v>Petr Šum</v>
          </cell>
          <cell r="L75">
            <v>-3.82979999654186E-007</v>
          </cell>
          <cell r="M75">
            <v>-1.5098E-007</v>
          </cell>
          <cell r="N75" t="str">
            <v>Petr Šum</v>
          </cell>
          <cell r="O75">
            <v>7.999999849</v>
          </cell>
          <cell r="P75" t="str">
            <v>Jiří Blín</v>
          </cell>
          <cell r="Q75">
            <v>18.00000001106</v>
          </cell>
          <cell r="R75">
            <v>17.99999990906</v>
          </cell>
          <cell r="S75">
            <v>17.99999990906</v>
          </cell>
          <cell r="T75" t="str">
            <v>Jiří Blín</v>
          </cell>
          <cell r="U75">
            <v>24.00000002206</v>
          </cell>
          <cell r="V75">
            <v>23.99999992006</v>
          </cell>
          <cell r="W75">
            <v>23.99999992006</v>
          </cell>
          <cell r="X75">
            <v>23.99999992006</v>
          </cell>
        </row>
        <row r="76">
          <cell r="K76" t="str">
            <v>Zdenek Kanaďan</v>
          </cell>
          <cell r="L76">
            <v>-100001.000000223</v>
          </cell>
          <cell r="M76">
            <v>0.999999939</v>
          </cell>
          <cell r="N76" t="str">
            <v>Zdenek Kanaďan</v>
          </cell>
          <cell r="O76">
            <v>4.999999939</v>
          </cell>
          <cell r="P76" t="str">
            <v>Zdenek Kanaďan</v>
          </cell>
          <cell r="Q76">
            <v>1.000000061</v>
          </cell>
          <cell r="R76">
            <v>50012.000000101</v>
          </cell>
          <cell r="S76">
            <v>50012.000000101</v>
          </cell>
          <cell r="T76" t="str">
            <v>Zdenek Kanaďan</v>
          </cell>
          <cell r="U76">
            <v>1.000000122</v>
          </cell>
          <cell r="V76">
            <v>50011.000000101</v>
          </cell>
          <cell r="W76">
            <v>50011.000000101</v>
          </cell>
          <cell r="X76">
            <v>-50000.000000101</v>
          </cell>
        </row>
        <row r="77">
          <cell r="K77" t="str">
            <v>Karel Karl</v>
          </cell>
          <cell r="L77">
            <v>-100003.000000253</v>
          </cell>
          <cell r="M77">
            <v>0.999999929</v>
          </cell>
          <cell r="N77" t="str">
            <v>Karel Karl</v>
          </cell>
          <cell r="O77">
            <v>3.999999929</v>
          </cell>
          <cell r="P77" t="str">
            <v>Karel Karl</v>
          </cell>
          <cell r="Q77">
            <v>2.000000071</v>
          </cell>
          <cell r="R77">
            <v>50014.000000111</v>
          </cell>
          <cell r="S77">
            <v>50014.000000111</v>
          </cell>
          <cell r="T77" t="str">
            <v>Karel Karl</v>
          </cell>
          <cell r="U77">
            <v>2.000000142</v>
          </cell>
          <cell r="V77">
            <v>50012.000000111</v>
          </cell>
          <cell r="W77">
            <v>50012.000000111</v>
          </cell>
          <cell r="X77">
            <v>-50000.000000111</v>
          </cell>
        </row>
        <row r="78">
          <cell r="K78" t="str">
            <v>Míra Chalupník</v>
          </cell>
          <cell r="L78">
            <v>-100004.000000203</v>
          </cell>
          <cell r="M78">
            <v>-4.099E-008</v>
          </cell>
          <cell r="N78" t="str">
            <v>Míra Chalupník</v>
          </cell>
          <cell r="O78">
            <v>3.999999959</v>
          </cell>
          <cell r="P78" t="str">
            <v>Míra Chalupník</v>
          </cell>
          <cell r="Q78">
            <v>2.000000041</v>
          </cell>
          <cell r="R78">
            <v>50015.000000121</v>
          </cell>
          <cell r="S78">
            <v>50015.000000121</v>
          </cell>
          <cell r="T78" t="str">
            <v>Míra Chalupník</v>
          </cell>
          <cell r="U78">
            <v>2.000000082</v>
          </cell>
          <cell r="V78">
            <v>50013.000000121</v>
          </cell>
          <cell r="W78">
            <v>50013.000000121</v>
          </cell>
          <cell r="X78">
            <v>-50000.000000121</v>
          </cell>
        </row>
        <row r="79">
          <cell r="K79" t="str">
            <v>Jiří Fiala</v>
          </cell>
          <cell r="L79">
            <v>-180000.000000173</v>
          </cell>
          <cell r="M79" t="str">
            <v>Neklas</v>
          </cell>
          <cell r="N79" t="str">
            <v>Jiří Fiala</v>
          </cell>
          <cell r="O79">
            <v>-2.1E-008</v>
          </cell>
          <cell r="P79" t="str">
            <v>Jiří Fiala</v>
          </cell>
          <cell r="Q79" t="str">
            <v>Neklas</v>
          </cell>
          <cell r="R79">
            <v>90014.000000131</v>
          </cell>
          <cell r="S79">
            <v>90014.000000131</v>
          </cell>
          <cell r="T79" t="str">
            <v>Jiří Fiala</v>
          </cell>
          <cell r="U79" t="str">
            <v>Neklas</v>
          </cell>
          <cell r="V79">
            <v>90014.000000131</v>
          </cell>
          <cell r="W79">
            <v>90014.000000131</v>
          </cell>
          <cell r="X79">
            <v>-90000.000000131</v>
          </cell>
        </row>
        <row r="80">
          <cell r="K80" t="str">
            <v>Iva Ivanka</v>
          </cell>
          <cell r="L80">
            <v>-180000.000000243</v>
          </cell>
          <cell r="M80" t="str">
            <v>Neklas</v>
          </cell>
          <cell r="N80" t="str">
            <v>Iva Ivanka</v>
          </cell>
          <cell r="O80">
            <v>-5.1E-008</v>
          </cell>
          <cell r="P80" t="str">
            <v>Iva Ivanka</v>
          </cell>
          <cell r="Q80" t="str">
            <v>Neklas</v>
          </cell>
          <cell r="R80">
            <v>90015.000000141</v>
          </cell>
          <cell r="S80">
            <v>90015.000000141</v>
          </cell>
          <cell r="T80" t="str">
            <v>Iva Ivanka</v>
          </cell>
          <cell r="U80" t="str">
            <v>Neklas</v>
          </cell>
          <cell r="V80">
            <v>90015.000000141</v>
          </cell>
          <cell r="W80">
            <v>90015.000000141</v>
          </cell>
          <cell r="X80">
            <v>-90000.000000141</v>
          </cell>
        </row>
        <row r="81">
          <cell r="K81" t="str">
            <v>Míra Kulhan</v>
          </cell>
          <cell r="L81">
            <v>-180000.000000333</v>
          </cell>
          <cell r="M81" t="str">
            <v>Neklas</v>
          </cell>
          <cell r="N81" t="str">
            <v>Míra Kulhan</v>
          </cell>
          <cell r="O81">
            <v>-9.1E-008</v>
          </cell>
          <cell r="P81" t="str">
            <v>Míra Kulhan</v>
          </cell>
          <cell r="Q81" t="str">
            <v>Neklas</v>
          </cell>
          <cell r="R81">
            <v>90016.000000151</v>
          </cell>
          <cell r="S81">
            <v>90016.000000151</v>
          </cell>
          <cell r="T81" t="str">
            <v>Míra Kulhan</v>
          </cell>
          <cell r="U81" t="str">
            <v>Neklas</v>
          </cell>
          <cell r="V81">
            <v>90016.000000151</v>
          </cell>
          <cell r="W81">
            <v>90016.000000151</v>
          </cell>
          <cell r="X81">
            <v>-90000.000000151</v>
          </cell>
        </row>
        <row r="82">
          <cell r="K82" t="str">
            <v>Pavel Pernekr</v>
          </cell>
          <cell r="L82">
            <v>-180000.000000363</v>
          </cell>
          <cell r="M82" t="str">
            <v>Neklas</v>
          </cell>
          <cell r="N82" t="str">
            <v>Pavel Pernekr</v>
          </cell>
          <cell r="O82">
            <v>-1.01E-007</v>
          </cell>
          <cell r="P82" t="str">
            <v>Pavel Pernekr</v>
          </cell>
          <cell r="Q82" t="str">
            <v>Neklas</v>
          </cell>
          <cell r="R82">
            <v>90017.000000161</v>
          </cell>
          <cell r="S82">
            <v>90017.000000161</v>
          </cell>
          <cell r="T82" t="str">
            <v>Pavel Pernekr</v>
          </cell>
          <cell r="U82" t="str">
            <v>Neklas</v>
          </cell>
          <cell r="V82">
            <v>90017.000000161</v>
          </cell>
          <cell r="W82">
            <v>90017.000000161</v>
          </cell>
          <cell r="X82">
            <v>-90000.000000161</v>
          </cell>
        </row>
        <row r="84">
          <cell r="K84" t="str">
            <v>Přehozy</v>
          </cell>
        </row>
        <row r="84">
          <cell r="P84" t="str">
            <v>Průměr bodů</v>
          </cell>
        </row>
        <row r="84">
          <cell r="U84" t="str">
            <v>Počet bodů</v>
          </cell>
        </row>
        <row r="85">
          <cell r="K85">
            <v>1</v>
          </cell>
          <cell r="L85">
            <v>2</v>
          </cell>
          <cell r="M85">
            <v>3</v>
          </cell>
          <cell r="N85">
            <v>4</v>
          </cell>
          <cell r="O85">
            <v>5</v>
          </cell>
          <cell r="P85">
            <v>1</v>
          </cell>
          <cell r="Q85">
            <v>2</v>
          </cell>
          <cell r="R85">
            <v>3</v>
          </cell>
          <cell r="S85">
            <v>4</v>
          </cell>
          <cell r="T85">
            <v>5</v>
          </cell>
          <cell r="U85">
            <v>1</v>
          </cell>
          <cell r="V85">
            <v>2</v>
          </cell>
          <cell r="W85">
            <v>3</v>
          </cell>
          <cell r="X85">
            <v>4</v>
          </cell>
          <cell r="Y85">
            <v>5</v>
          </cell>
        </row>
        <row r="86">
          <cell r="K86" t="str">
            <v>Petr Šum</v>
          </cell>
          <cell r="L86">
            <v>1.5102E-007</v>
          </cell>
          <cell r="M86">
            <v>8.102E-008</v>
          </cell>
          <cell r="N86">
            <v>17.00000001108</v>
          </cell>
          <cell r="O86">
            <v>8.102E-008</v>
          </cell>
          <cell r="P86" t="str">
            <v>Kuba Šedivý</v>
          </cell>
          <cell r="Q86">
            <v>25.2727273937273</v>
          </cell>
          <cell r="R86">
            <v>25.2727273237273</v>
          </cell>
          <cell r="S86">
            <v>25.2727273237273</v>
          </cell>
          <cell r="T86">
            <v>25.2727273237273</v>
          </cell>
          <cell r="U86" t="str">
            <v>Kuba Šedivý</v>
          </cell>
          <cell r="V86">
            <v>278.000000121</v>
          </cell>
          <cell r="W86">
            <v>278.000000051</v>
          </cell>
          <cell r="X86">
            <v>278.000000051</v>
          </cell>
          <cell r="Y86">
            <v>278.000000051</v>
          </cell>
        </row>
        <row r="87">
          <cell r="K87" t="str">
            <v>Míra Šedivý</v>
          </cell>
          <cell r="L87">
            <v>2.00000013105</v>
          </cell>
          <cell r="M87">
            <v>2.00000006105</v>
          </cell>
          <cell r="N87">
            <v>12.00000002109</v>
          </cell>
          <cell r="O87">
            <v>2.00000006105</v>
          </cell>
          <cell r="P87" t="str">
            <v>Milan Veselý</v>
          </cell>
          <cell r="Q87">
            <v>38.1506850925069</v>
          </cell>
          <cell r="R87">
            <v>38.1506849425069</v>
          </cell>
          <cell r="S87">
            <v>38.1506849425069</v>
          </cell>
          <cell r="T87">
            <v>38.1506849425069</v>
          </cell>
          <cell r="U87" t="str">
            <v>Petr Šum</v>
          </cell>
          <cell r="V87">
            <v>1248.000000151</v>
          </cell>
          <cell r="W87">
            <v>1248.000000081</v>
          </cell>
          <cell r="X87">
            <v>1248.000000081</v>
          </cell>
          <cell r="Y87">
            <v>1248.000000081</v>
          </cell>
        </row>
        <row r="88">
          <cell r="K88" t="str">
            <v>Adam Šmíd</v>
          </cell>
          <cell r="L88">
            <v>2.0000001411</v>
          </cell>
          <cell r="M88">
            <v>2.0000000711</v>
          </cell>
          <cell r="N88">
            <v>21.00000003104</v>
          </cell>
          <cell r="O88">
            <v>2.0000000711</v>
          </cell>
          <cell r="P88" t="str">
            <v>Standa Roth</v>
          </cell>
          <cell r="Q88">
            <v>47.343750111</v>
          </cell>
          <cell r="R88">
            <v>47.343750021</v>
          </cell>
          <cell r="S88">
            <v>47.343750021</v>
          </cell>
          <cell r="T88">
            <v>47.343750021</v>
          </cell>
          <cell r="U88" t="str">
            <v>Adam Šmíd</v>
          </cell>
          <cell r="V88">
            <v>1880.000000141</v>
          </cell>
          <cell r="W88">
            <v>1880.000000071</v>
          </cell>
          <cell r="X88">
            <v>1880.000000071</v>
          </cell>
          <cell r="Y88">
            <v>1880.000000071</v>
          </cell>
        </row>
        <row r="89">
          <cell r="K89" t="str">
            <v>Kuba Šedivý</v>
          </cell>
          <cell r="L89">
            <v>8.000000121</v>
          </cell>
          <cell r="M89">
            <v>8.000000051</v>
          </cell>
          <cell r="N89">
            <v>16.00000004107</v>
          </cell>
          <cell r="O89">
            <v>8.000000051</v>
          </cell>
          <cell r="P89" t="str">
            <v>Libor Hruška</v>
          </cell>
          <cell r="Q89">
            <v>47.9178082501781</v>
          </cell>
          <cell r="R89">
            <v>47.9178082601781</v>
          </cell>
          <cell r="S89">
            <v>47.9178082601781</v>
          </cell>
          <cell r="T89">
            <v>47.9178082601781</v>
          </cell>
          <cell r="U89" t="str">
            <v>Míra Šedivý</v>
          </cell>
          <cell r="V89">
            <v>1994.000000131</v>
          </cell>
          <cell r="W89">
            <v>1994.000000061</v>
          </cell>
          <cell r="X89">
            <v>1994.000000061</v>
          </cell>
          <cell r="Y89">
            <v>1994.000000061</v>
          </cell>
        </row>
        <row r="90">
          <cell r="K90" t="str">
            <v>Standa Roth</v>
          </cell>
          <cell r="L90">
            <v>12.00000011109</v>
          </cell>
          <cell r="M90">
            <v>12.00000002109</v>
          </cell>
          <cell r="N90">
            <v>8.000000051</v>
          </cell>
          <cell r="O90">
            <v>12.00000002109</v>
          </cell>
          <cell r="P90" t="str">
            <v>Jarda Klein</v>
          </cell>
          <cell r="Q90">
            <v>49.8461539271539</v>
          </cell>
          <cell r="R90">
            <v>49.8461538771538</v>
          </cell>
          <cell r="S90">
            <v>49.8461538771538</v>
          </cell>
          <cell r="T90">
            <v>49.8461538771538</v>
          </cell>
          <cell r="U90" t="str">
            <v>Milan Veselý</v>
          </cell>
          <cell r="V90">
            <v>2785.000000161</v>
          </cell>
          <cell r="W90">
            <v>2785.000000011</v>
          </cell>
          <cell r="X90">
            <v>2785.000000011</v>
          </cell>
          <cell r="Y90">
            <v>2785.000000011</v>
          </cell>
        </row>
        <row r="91">
          <cell r="K91" t="str">
            <v>Jiří Blín</v>
          </cell>
          <cell r="L91">
            <v>12.0000000111</v>
          </cell>
          <cell r="M91">
            <v>12.0000000911</v>
          </cell>
          <cell r="N91">
            <v>2.00000006105</v>
          </cell>
          <cell r="O91">
            <v>12.0000000911</v>
          </cell>
          <cell r="P91" t="str">
            <v>Míra Šedivý</v>
          </cell>
          <cell r="Q91">
            <v>66.4666667976667</v>
          </cell>
          <cell r="R91">
            <v>66.4666667276667</v>
          </cell>
          <cell r="S91">
            <v>66.4666667276667</v>
          </cell>
          <cell r="T91">
            <v>66.4666667276667</v>
          </cell>
          <cell r="U91" t="str">
            <v>Standa Roth</v>
          </cell>
          <cell r="V91">
            <v>3030.000000111</v>
          </cell>
          <cell r="W91">
            <v>3030.000000021</v>
          </cell>
          <cell r="X91">
            <v>3030.000000021</v>
          </cell>
          <cell r="Y91">
            <v>3030.000000021</v>
          </cell>
        </row>
        <row r="92">
          <cell r="K92" t="str">
            <v>Libor Hruška</v>
          </cell>
          <cell r="L92">
            <v>16.00000003107</v>
          </cell>
          <cell r="M92">
            <v>16.00000004107</v>
          </cell>
          <cell r="N92">
            <v>2.0000000711</v>
          </cell>
          <cell r="O92">
            <v>16.00000004107</v>
          </cell>
          <cell r="P92" t="str">
            <v>Jiří Blín</v>
          </cell>
          <cell r="Q92">
            <v>71.0821917918219</v>
          </cell>
          <cell r="R92">
            <v>71.0821918718219</v>
          </cell>
          <cell r="S92">
            <v>71.0821918718219</v>
          </cell>
          <cell r="T92">
            <v>71.0821918718219</v>
          </cell>
          <cell r="U92" t="str">
            <v>Jarda Klein</v>
          </cell>
          <cell r="V92">
            <v>3240.000000081</v>
          </cell>
          <cell r="W92">
            <v>3240.000000031</v>
          </cell>
          <cell r="X92">
            <v>3240.000000031</v>
          </cell>
          <cell r="Y92">
            <v>3240.000000031</v>
          </cell>
        </row>
        <row r="93">
          <cell r="K93" t="str">
            <v>Milan Veselý</v>
          </cell>
          <cell r="L93">
            <v>17.00000016108</v>
          </cell>
          <cell r="M93">
            <v>17.00000001108</v>
          </cell>
          <cell r="N93">
            <v>8.102E-008</v>
          </cell>
          <cell r="O93">
            <v>17.00000001108</v>
          </cell>
          <cell r="P93" t="str">
            <v>Adam Šmíd</v>
          </cell>
          <cell r="Q93">
            <v>89.5238096648095</v>
          </cell>
          <cell r="R93">
            <v>89.5238095948095</v>
          </cell>
          <cell r="S93">
            <v>89.5238095948095</v>
          </cell>
          <cell r="T93">
            <v>89.5238095948095</v>
          </cell>
          <cell r="U93" t="str">
            <v>Libor Hruška</v>
          </cell>
          <cell r="V93">
            <v>3498.000000031</v>
          </cell>
          <cell r="W93">
            <v>3498.000000041</v>
          </cell>
          <cell r="X93">
            <v>3498.000000041</v>
          </cell>
          <cell r="Y93">
            <v>3498.000000041</v>
          </cell>
        </row>
        <row r="94">
          <cell r="K94" t="str">
            <v>Jarda Klein</v>
          </cell>
          <cell r="L94">
            <v>21.00000008104</v>
          </cell>
          <cell r="M94">
            <v>21.00000003104</v>
          </cell>
          <cell r="N94">
            <v>12.0000000911</v>
          </cell>
          <cell r="O94">
            <v>21.00000003104</v>
          </cell>
          <cell r="P94" t="str">
            <v>Petr Šum</v>
          </cell>
          <cell r="Q94">
            <v>156.000000151</v>
          </cell>
          <cell r="R94">
            <v>156.000000081</v>
          </cell>
          <cell r="S94">
            <v>156.000000081</v>
          </cell>
          <cell r="T94">
            <v>156.000000081</v>
          </cell>
          <cell r="U94" t="str">
            <v>Jiří Blín</v>
          </cell>
          <cell r="V94">
            <v>5189.000000011</v>
          </cell>
          <cell r="W94">
            <v>5189.000000091</v>
          </cell>
          <cell r="X94">
            <v>5189.000000091</v>
          </cell>
          <cell r="Y94">
            <v>5189.000000091</v>
          </cell>
        </row>
        <row r="95">
          <cell r="K95" t="str">
            <v>Zdenek Kanaďan</v>
          </cell>
          <cell r="L95">
            <v>6.101E-008</v>
          </cell>
          <cell r="M95">
            <v>50010.999999899</v>
          </cell>
          <cell r="N95">
            <v>50010.999999899</v>
          </cell>
          <cell r="O95">
            <v>-49999.999999899</v>
          </cell>
          <cell r="P95" t="str">
            <v>Zdenek Kanaďan</v>
          </cell>
          <cell r="Q95">
            <v>66.400000061</v>
          </cell>
          <cell r="R95">
            <v>49933.600000101</v>
          </cell>
          <cell r="S95">
            <v>49933.600000101</v>
          </cell>
          <cell r="T95">
            <v>-49933.600000101</v>
          </cell>
          <cell r="U95" t="str">
            <v>Míra Chalupník</v>
          </cell>
          <cell r="V95">
            <v>325.000000041</v>
          </cell>
          <cell r="W95">
            <v>50325.000000121</v>
          </cell>
          <cell r="X95">
            <v>50325.000000121</v>
          </cell>
          <cell r="Y95">
            <v>-50325.000000121</v>
          </cell>
        </row>
        <row r="96">
          <cell r="K96" t="str">
            <v>Karel Karl</v>
          </cell>
          <cell r="L96">
            <v>7.101E-008</v>
          </cell>
          <cell r="M96">
            <v>50011.999999889</v>
          </cell>
          <cell r="N96">
            <v>50011.999999889</v>
          </cell>
          <cell r="O96">
            <v>-49999.999999889</v>
          </cell>
          <cell r="P96" t="str">
            <v>Míra Chalupník</v>
          </cell>
          <cell r="Q96">
            <v>81.250000041</v>
          </cell>
          <cell r="R96">
            <v>50081.250000121</v>
          </cell>
          <cell r="S96">
            <v>50081.250000121</v>
          </cell>
          <cell r="T96">
            <v>-50081.250000121</v>
          </cell>
          <cell r="U96" t="str">
            <v>Zdenek Kanaďan</v>
          </cell>
          <cell r="V96">
            <v>332.000000061</v>
          </cell>
          <cell r="W96">
            <v>50332.000000101</v>
          </cell>
          <cell r="X96">
            <v>50332.000000101</v>
          </cell>
          <cell r="Y96">
            <v>-50332.000000101</v>
          </cell>
        </row>
        <row r="97">
          <cell r="K97" t="str">
            <v>Míra Chalupník</v>
          </cell>
          <cell r="L97">
            <v>1.000000041</v>
          </cell>
          <cell r="M97">
            <v>50012.999999879</v>
          </cell>
          <cell r="N97">
            <v>50012.999999879</v>
          </cell>
          <cell r="O97">
            <v>-49999.999999879</v>
          </cell>
          <cell r="P97" t="str">
            <v>Karel Karl</v>
          </cell>
          <cell r="Q97">
            <v>141.500000071</v>
          </cell>
          <cell r="R97">
            <v>50141.500000111</v>
          </cell>
          <cell r="S97">
            <v>50141.500000111</v>
          </cell>
          <cell r="T97">
            <v>-50141.500000111</v>
          </cell>
          <cell r="U97" t="str">
            <v>Karel Karl</v>
          </cell>
          <cell r="V97">
            <v>566.000000071</v>
          </cell>
          <cell r="W97">
            <v>50566.000000111</v>
          </cell>
          <cell r="X97">
            <v>50566.000000111</v>
          </cell>
          <cell r="Y97">
            <v>-50566.000000111</v>
          </cell>
        </row>
        <row r="98">
          <cell r="K98" t="str">
            <v>Jiří Fiala</v>
          </cell>
          <cell r="L98" t="str">
            <v>Neklas</v>
          </cell>
          <cell r="M98">
            <v>90013.999999869</v>
          </cell>
          <cell r="N98">
            <v>90013.999999869</v>
          </cell>
          <cell r="O98">
            <v>-89999.999999869</v>
          </cell>
          <cell r="P98" t="str">
            <v>Jiří Fiala</v>
          </cell>
          <cell r="Q98" t="str">
            <v>Neklas</v>
          </cell>
          <cell r="R98">
            <v>90000.000000131</v>
          </cell>
          <cell r="S98">
            <v>90000.000000131</v>
          </cell>
          <cell r="T98">
            <v>-90000.000000131</v>
          </cell>
          <cell r="U98" t="str">
            <v>Jiří Fiala</v>
          </cell>
          <cell r="V98" t="str">
            <v>Neklas</v>
          </cell>
          <cell r="W98">
            <v>90000.000000131</v>
          </cell>
          <cell r="X98">
            <v>90000.000000131</v>
          </cell>
          <cell r="Y98">
            <v>-90000.000000131</v>
          </cell>
        </row>
        <row r="99">
          <cell r="K99" t="str">
            <v>Iva Ivanka</v>
          </cell>
          <cell r="L99" t="str">
            <v>Neklas</v>
          </cell>
          <cell r="M99">
            <v>90014.999999859</v>
          </cell>
          <cell r="N99">
            <v>90014.999999859</v>
          </cell>
          <cell r="O99">
            <v>-89999.999999859</v>
          </cell>
          <cell r="P99" t="str">
            <v>Iva Ivanka</v>
          </cell>
          <cell r="Q99" t="str">
            <v>Neklas</v>
          </cell>
          <cell r="R99">
            <v>90000.000000141</v>
          </cell>
          <cell r="S99">
            <v>90000.000000141</v>
          </cell>
          <cell r="T99">
            <v>-90000.000000141</v>
          </cell>
          <cell r="U99" t="str">
            <v>Iva Ivanka</v>
          </cell>
          <cell r="V99" t="str">
            <v>Neklas</v>
          </cell>
          <cell r="W99">
            <v>90000.000000141</v>
          </cell>
          <cell r="X99">
            <v>90000.000000141</v>
          </cell>
          <cell r="Y99">
            <v>-90000.000000141</v>
          </cell>
        </row>
        <row r="100">
          <cell r="K100" t="str">
            <v>Míra Kulhan</v>
          </cell>
          <cell r="L100" t="str">
            <v>Neklas</v>
          </cell>
          <cell r="M100">
            <v>90015.999999849</v>
          </cell>
          <cell r="N100">
            <v>90015.999999849</v>
          </cell>
          <cell r="O100">
            <v>-89999.999999849</v>
          </cell>
          <cell r="P100" t="str">
            <v>Míra Kulhan</v>
          </cell>
          <cell r="Q100" t="str">
            <v>Neklas</v>
          </cell>
          <cell r="R100">
            <v>90000.000000151</v>
          </cell>
          <cell r="S100">
            <v>90000.000000151</v>
          </cell>
          <cell r="T100">
            <v>-90000.000000151</v>
          </cell>
          <cell r="U100" t="str">
            <v>Míra Kulhan</v>
          </cell>
          <cell r="V100" t="str">
            <v>Neklas</v>
          </cell>
          <cell r="W100">
            <v>90000.000000151</v>
          </cell>
          <cell r="X100">
            <v>90000.000000151</v>
          </cell>
          <cell r="Y100">
            <v>-90000.000000151</v>
          </cell>
        </row>
        <row r="101">
          <cell r="K101" t="str">
            <v>Pavel Pernekr</v>
          </cell>
          <cell r="L101" t="str">
            <v>Neklas</v>
          </cell>
          <cell r="M101">
            <v>90016.999999839</v>
          </cell>
          <cell r="N101">
            <v>90016.999999839</v>
          </cell>
          <cell r="O101">
            <v>-89999.999999839</v>
          </cell>
          <cell r="P101" t="str">
            <v>Pavel Pernekr</v>
          </cell>
          <cell r="Q101" t="str">
            <v>Neklas</v>
          </cell>
          <cell r="R101">
            <v>90000.000000161</v>
          </cell>
          <cell r="S101">
            <v>90000.000000161</v>
          </cell>
          <cell r="T101">
            <v>-90000.000000161</v>
          </cell>
          <cell r="U101" t="str">
            <v>Pavel Pernekr</v>
          </cell>
          <cell r="V101" t="str">
            <v>Neklas</v>
          </cell>
          <cell r="W101">
            <v>90000.000000161</v>
          </cell>
          <cell r="X101">
            <v>90000.000000161</v>
          </cell>
          <cell r="Y101">
            <v>-90000.000000161</v>
          </cell>
        </row>
        <row r="143">
          <cell r="A143">
            <v>44198</v>
          </cell>
        </row>
        <row r="144">
          <cell r="A144">
            <v>1900</v>
          </cell>
        </row>
        <row r="145">
          <cell r="A145" t="str">
            <v>2021.06.29 11:12:59</v>
          </cell>
        </row>
      </sheetData>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84"/>
  <sheetViews>
    <sheetView showFormulas="false" showGridLines="true" showRowColHeaders="true" showZeros="false" rightToLeft="false" tabSelected="true" showOutlineSymbols="true" defaultGridColor="true" view="normal" topLeftCell="A1" colorId="64" zoomScale="115" zoomScaleNormal="115" zoomScalePageLayoutView="100" workbookViewId="0">
      <pane xSplit="5" ySplit="3" topLeftCell="F12" activePane="bottomRight" state="frozen"/>
      <selection pane="topLeft" activeCell="A1" activeCellId="0" sqref="A1"/>
      <selection pane="topRight" activeCell="F1" activeCellId="0" sqref="F1"/>
      <selection pane="bottomLeft" activeCell="A12" activeCellId="0" sqref="A12"/>
      <selection pane="bottomRight" activeCell="V13" activeCellId="0" sqref="V13"/>
    </sheetView>
  </sheetViews>
  <sheetFormatPr defaultColWidth="9.0546875" defaultRowHeight="13.2" zeroHeight="false" outlineLevelRow="0" outlineLevelCol="0"/>
  <cols>
    <col collapsed="false" customWidth="true" hidden="false" outlineLevel="0" max="1" min="1" style="0" width="3.1"/>
    <col collapsed="false" customWidth="true" hidden="false" outlineLevel="0" max="2" min="2" style="0" width="16.43"/>
    <col collapsed="false" customWidth="true" hidden="false" outlineLevel="0" max="3" min="3" style="0" width="3.21"/>
    <col collapsed="false" customWidth="true" hidden="false" outlineLevel="0" max="4" min="4" style="0" width="10.87"/>
    <col collapsed="false" customWidth="true" hidden="false" outlineLevel="0" max="5" min="5" style="0" width="15.77"/>
    <col collapsed="false" customWidth="true" hidden="false" outlineLevel="0" max="6" min="6" style="0" width="5.87"/>
    <col collapsed="false" customWidth="true" hidden="false" outlineLevel="0" max="8" min="7" style="0" width="5.55"/>
    <col collapsed="false" customWidth="true" hidden="false" outlineLevel="0" max="14" min="9" style="0" width="5.87"/>
    <col collapsed="false" customWidth="true" hidden="false" outlineLevel="0" max="17" min="15" style="0" width="7.32"/>
    <col collapsed="false" customWidth="true" hidden="false" outlineLevel="0" max="19" min="18" style="0" width="5.55"/>
    <col collapsed="false" customWidth="true" hidden="false" outlineLevel="0" max="25" min="20" style="0" width="8.43"/>
    <col collapsed="false" customWidth="true" hidden="false" outlineLevel="0" max="32" min="26" style="0" width="0.33"/>
    <col collapsed="false" customWidth="true" hidden="false" outlineLevel="0" max="33" min="33" style="0" width="7.66"/>
    <col collapsed="false" customWidth="true" hidden="false" outlineLevel="0" max="34" min="34" style="0" width="9.55"/>
    <col collapsed="false" customWidth="true" hidden="false" outlineLevel="0" max="35" min="35" style="0" width="6.66"/>
    <col collapsed="false" customWidth="true" hidden="false" outlineLevel="0" max="36" min="36" style="0" width="3.43"/>
    <col collapsed="false" customWidth="true" hidden="true" outlineLevel="0" max="37" min="37" style="0" width="27.99"/>
    <col collapsed="false" customWidth="false" hidden="true" outlineLevel="0" max="38" min="38" style="0" width="9.06"/>
    <col collapsed="false" customWidth="true" hidden="true" outlineLevel="0" max="40" min="39" style="0" width="10.77"/>
    <col collapsed="false" customWidth="true" hidden="true" outlineLevel="0" max="41" min="41" style="0" width="22.21"/>
  </cols>
  <sheetData>
    <row r="1" customFormat="false" ht="17.55" hidden="false" customHeight="true" outlineLevel="0" collapsed="false">
      <c r="B1" s="1"/>
      <c r="C1" s="2"/>
      <c r="D1" s="3"/>
      <c r="E1" s="4"/>
      <c r="F1" s="4"/>
      <c r="G1" s="4"/>
      <c r="H1" s="5"/>
      <c r="I1" s="5"/>
      <c r="J1" s="5"/>
      <c r="K1" s="1"/>
      <c r="L1" s="6"/>
      <c r="M1" s="7"/>
      <c r="N1" s="6"/>
      <c r="O1" s="6"/>
      <c r="P1" s="6"/>
      <c r="Q1" s="6"/>
      <c r="R1" s="6"/>
      <c r="S1" s="6"/>
      <c r="T1" s="6"/>
      <c r="U1" s="6"/>
      <c r="V1" s="6"/>
      <c r="W1" s="6"/>
      <c r="X1" s="6"/>
      <c r="Y1" s="6"/>
      <c r="Z1" s="6"/>
      <c r="AA1" s="6"/>
      <c r="AB1" s="6"/>
      <c r="AC1" s="6"/>
      <c r="AD1" s="6"/>
      <c r="AE1" s="6"/>
      <c r="AF1" s="6"/>
      <c r="AG1" s="6"/>
      <c r="AH1" s="6"/>
    </row>
    <row r="2" customFormat="false" ht="18.6" hidden="false" customHeight="true" outlineLevel="0" collapsed="false">
      <c r="B2" s="8"/>
      <c r="C2" s="9"/>
      <c r="D2" s="10" t="n">
        <f aca="false">[1]Tabulka!B2</f>
        <v>2021</v>
      </c>
      <c r="E2" s="11" t="str">
        <f aca="false">[1]Tabulka!C2</f>
        <v>2. pololetí</v>
      </c>
      <c r="F2" s="12" t="n">
        <f aca="false">[1]Tabulka!D2</f>
        <v>44390</v>
      </c>
      <c r="G2" s="13" t="n">
        <f aca="false">[1]Tabulka!E2</f>
        <v>44397</v>
      </c>
      <c r="H2" s="13" t="n">
        <f aca="false">[1]Tabulka!F2</f>
        <v>44404</v>
      </c>
      <c r="I2" s="13" t="n">
        <f aca="false">[1]Tabulka!G2</f>
        <v>44418</v>
      </c>
      <c r="J2" s="13" t="n">
        <f aca="false">[1]Tabulka!H2</f>
        <v>44439</v>
      </c>
      <c r="K2" s="13" t="n">
        <f aca="false">[1]Tabulka!I2</f>
        <v>44446</v>
      </c>
      <c r="L2" s="13" t="n">
        <f aca="false">[1]Tabulka!J2</f>
        <v>44453</v>
      </c>
      <c r="M2" s="13" t="n">
        <f aca="false">[1]Tabulka!K2</f>
        <v>44460</v>
      </c>
      <c r="N2" s="13" t="n">
        <f aca="false">[1]Tabulka!L2</f>
        <v>44474</v>
      </c>
      <c r="O2" s="13" t="n">
        <f aca="false">[1]Tabulka!M2</f>
        <v>44481</v>
      </c>
      <c r="P2" s="13" t="n">
        <f aca="false">[1]Tabulka!N2</f>
        <v>44488</v>
      </c>
      <c r="Q2" s="13" t="n">
        <f aca="false">[1]Tabulka!O2</f>
        <v>44495</v>
      </c>
      <c r="R2" s="13" t="n">
        <f aca="false">[1]Tabulka!P2</f>
        <v>44502</v>
      </c>
      <c r="S2" s="13" t="n">
        <f aca="false">[1]Tabulka!Q2</f>
        <v>44509</v>
      </c>
      <c r="T2" s="13" t="n">
        <f aca="false">[1]Tabulka!R2</f>
        <v>44523</v>
      </c>
      <c r="U2" s="13" t="n">
        <f aca="false">[1]Tabulka!S2</f>
        <v>44530</v>
      </c>
      <c r="V2" s="13" t="n">
        <f aca="false">[1]Tabulka!T2</f>
        <v>44537</v>
      </c>
      <c r="W2" s="13" t="n">
        <f aca="false">[1]Tabulka!U2</f>
        <v>44544</v>
      </c>
      <c r="X2" s="13" t="str">
        <f aca="false">[1]Tabulka!V2</f>
        <v/>
      </c>
      <c r="Y2" s="13" t="str">
        <f aca="false">[1]Tabulka!W2</f>
        <v/>
      </c>
      <c r="Z2" s="13" t="str">
        <f aca="false">[1]Tabulka!X2</f>
        <v/>
      </c>
      <c r="AA2" s="13" t="str">
        <f aca="false">[1]Tabulka!Y2</f>
        <v/>
      </c>
      <c r="AB2" s="13" t="str">
        <f aca="false">[1]Tabulka!Z2</f>
        <v/>
      </c>
      <c r="AC2" s="13" t="str">
        <f aca="false">[1]Tabulka!AA2</f>
        <v/>
      </c>
      <c r="AD2" s="13" t="str">
        <f aca="false">[1]Tabulka!AB2</f>
        <v/>
      </c>
      <c r="AE2" s="13" t="str">
        <f aca="false">[1]Tabulka!AC2</f>
        <v/>
      </c>
      <c r="AF2" s="14" t="str">
        <f aca="false">[1]Tabulka!AD2</f>
        <v/>
      </c>
      <c r="AG2" s="15" t="str">
        <f aca="false">[1]Tabulka!AE2</f>
        <v>Součet</v>
      </c>
      <c r="AH2" s="16" t="str">
        <f aca="false">[1]Tabulka!AF2</f>
        <v>Body</v>
      </c>
      <c r="AI2" s="16" t="str">
        <f aca="false">[1]Tabulka!AG2</f>
        <v>Účast dny</v>
      </c>
    </row>
    <row r="3" customFormat="false" ht="14.4" hidden="false" customHeight="false" outlineLevel="0" collapsed="false">
      <c r="B3" s="17"/>
      <c r="C3" s="9"/>
      <c r="D3" s="10"/>
      <c r="E3" s="18" t="str">
        <f aca="false">[1]Tabulka!C3</f>
        <v>Počet hrájících</v>
      </c>
      <c r="F3" s="19" t="n">
        <f aca="false">[1]Tabulka!D3</f>
        <v>8</v>
      </c>
      <c r="G3" s="20" t="n">
        <f aca="false">[1]Tabulka!E3</f>
        <v>5</v>
      </c>
      <c r="H3" s="20" t="n">
        <f aca="false">[1]Tabulka!F3</f>
        <v>6</v>
      </c>
      <c r="I3" s="20" t="n">
        <f aca="false">[1]Tabulka!G3</f>
        <v>7</v>
      </c>
      <c r="J3" s="20" t="n">
        <f aca="false">[1]Tabulka!H3</f>
        <v>7</v>
      </c>
      <c r="K3" s="20" t="n">
        <f aca="false">[1]Tabulka!I3</f>
        <v>6</v>
      </c>
      <c r="L3" s="20" t="n">
        <f aca="false">[1]Tabulka!J3</f>
        <v>7</v>
      </c>
      <c r="M3" s="20" t="n">
        <f aca="false">[1]Tabulka!K3</f>
        <v>6</v>
      </c>
      <c r="N3" s="20" t="n">
        <f aca="false">[1]Tabulka!L3</f>
        <v>6</v>
      </c>
      <c r="O3" s="20" t="n">
        <f aca="false">[1]Tabulka!M3</f>
        <v>6</v>
      </c>
      <c r="P3" s="20" t="n">
        <f aca="false">[1]Tabulka!N3</f>
        <v>5</v>
      </c>
      <c r="Q3" s="20" t="n">
        <f aca="false">[1]Tabulka!O3</f>
        <v>6</v>
      </c>
      <c r="R3" s="20" t="n">
        <f aca="false">[1]Tabulka!P3</f>
        <v>6</v>
      </c>
      <c r="S3" s="20" t="n">
        <f aca="false">[1]Tabulka!Q3</f>
        <v>7</v>
      </c>
      <c r="T3" s="20" t="n">
        <f aca="false">[1]Tabulka!R3</f>
        <v>5</v>
      </c>
      <c r="U3" s="20" t="n">
        <f aca="false">[1]Tabulka!S3</f>
        <v>5</v>
      </c>
      <c r="V3" s="20" t="n">
        <f aca="false">[1]Tabulka!T3</f>
        <v>7</v>
      </c>
      <c r="W3" s="20" t="n">
        <f aca="false">[1]Tabulka!U3</f>
        <v>7</v>
      </c>
      <c r="X3" s="20" t="str">
        <f aca="false">[1]Tabulka!V3</f>
        <v/>
      </c>
      <c r="Y3" s="20" t="str">
        <f aca="false">[1]Tabulka!W3</f>
        <v/>
      </c>
      <c r="Z3" s="20" t="str">
        <f aca="false">[1]Tabulka!X3</f>
        <v/>
      </c>
      <c r="AA3" s="20" t="str">
        <f aca="false">[1]Tabulka!Y3</f>
        <v/>
      </c>
      <c r="AB3" s="20" t="str">
        <f aca="false">[1]Tabulka!Z3</f>
        <v/>
      </c>
      <c r="AC3" s="20" t="str">
        <f aca="false">[1]Tabulka!AA3</f>
        <v/>
      </c>
      <c r="AD3" s="20" t="str">
        <f aca="false">[1]Tabulka!AB3</f>
        <v/>
      </c>
      <c r="AE3" s="20" t="str">
        <f aca="false">[1]Tabulka!AC3</f>
        <v/>
      </c>
      <c r="AF3" s="21" t="str">
        <f aca="false">[1]Tabulka!AD3</f>
        <v/>
      </c>
      <c r="AG3" s="22" t="str">
        <f aca="false">[1]Tabulka!AE3</f>
        <v>celkem</v>
      </c>
      <c r="AH3" s="16"/>
      <c r="AI3" s="16"/>
    </row>
    <row r="4" customFormat="false" ht="14.4" hidden="true" customHeight="false" outlineLevel="0" collapsed="false">
      <c r="B4" s="23" t="n">
        <f aca="false">[1]Tabulka!A4</f>
        <v>1</v>
      </c>
      <c r="C4" s="24"/>
      <c r="D4" s="25" t="n">
        <f aca="false">[1]Tabulka!B4</f>
        <v>0</v>
      </c>
      <c r="E4" s="26" t="str">
        <f aca="false">[1]Tabulka!C4</f>
        <v>Výhry</v>
      </c>
      <c r="F4" s="27" t="n">
        <f aca="false">[1]Tabulka!D4</f>
        <v>0</v>
      </c>
      <c r="G4" s="27" t="n">
        <f aca="false">[1]Tabulka!E4</f>
        <v>0</v>
      </c>
      <c r="H4" s="27" t="n">
        <f aca="false">[1]Tabulka!F4</f>
        <v>0</v>
      </c>
      <c r="I4" s="27" t="n">
        <f aca="false">[1]Tabulka!G4</f>
        <v>0</v>
      </c>
      <c r="J4" s="27" t="n">
        <f aca="false">[1]Tabulka!H4</f>
        <v>0</v>
      </c>
      <c r="K4" s="27" t="n">
        <f aca="false">[1]Tabulka!I4</f>
        <v>0</v>
      </c>
      <c r="L4" s="27" t="n">
        <f aca="false">[1]Tabulka!J4</f>
        <v>0</v>
      </c>
      <c r="M4" s="27" t="n">
        <f aca="false">[1]Tabulka!K4</f>
        <v>0</v>
      </c>
      <c r="N4" s="27" t="n">
        <f aca="false">[1]Tabulka!L4</f>
        <v>0</v>
      </c>
      <c r="O4" s="27" t="n">
        <f aca="false">[1]Tabulka!M4</f>
        <v>0</v>
      </c>
      <c r="P4" s="27" t="n">
        <f aca="false">[1]Tabulka!N4</f>
        <v>0</v>
      </c>
      <c r="Q4" s="27" t="n">
        <f aca="false">[1]Tabulka!O4</f>
        <v>0</v>
      </c>
      <c r="R4" s="27" t="n">
        <f aca="false">[1]Tabulka!P4</f>
        <v>0</v>
      </c>
      <c r="S4" s="27" t="n">
        <f aca="false">[1]Tabulka!Q4</f>
        <v>0</v>
      </c>
      <c r="T4" s="27" t="n">
        <f aca="false">[1]Tabulka!R4</f>
        <v>0</v>
      </c>
      <c r="U4" s="27" t="n">
        <f aca="false">[1]Tabulka!S4</f>
        <v>0</v>
      </c>
      <c r="V4" s="27" t="n">
        <f aca="false">[1]Tabulka!T4</f>
        <v>0</v>
      </c>
      <c r="W4" s="27" t="n">
        <f aca="false">[1]Tabulka!U4</f>
        <v>0</v>
      </c>
      <c r="X4" s="27" t="n">
        <f aca="false">[1]Tabulka!V4</f>
        <v>0</v>
      </c>
      <c r="Y4" s="27" t="n">
        <f aca="false">[1]Tabulka!W4</f>
        <v>0</v>
      </c>
      <c r="Z4" s="27" t="n">
        <f aca="false">[1]Tabulka!X4</f>
        <v>0</v>
      </c>
      <c r="AA4" s="27" t="n">
        <f aca="false">[1]Tabulka!Y4</f>
        <v>0</v>
      </c>
      <c r="AB4" s="27" t="n">
        <f aca="false">[1]Tabulka!Z4</f>
        <v>0</v>
      </c>
      <c r="AC4" s="27" t="n">
        <f aca="false">[1]Tabulka!AA4</f>
        <v>0</v>
      </c>
      <c r="AD4" s="27" t="n">
        <f aca="false">[1]Tabulka!AB4</f>
        <v>0</v>
      </c>
      <c r="AE4" s="27" t="n">
        <f aca="false">[1]Tabulka!AC4</f>
        <v>0</v>
      </c>
      <c r="AF4" s="27" t="n">
        <f aca="false">[1]Tabulka!AD4</f>
        <v>0</v>
      </c>
      <c r="AG4" s="28" t="n">
        <f aca="false">[1]Tabulka!AE4</f>
        <v>-90000</v>
      </c>
      <c r="AH4" s="29" t="n">
        <f aca="false">[1]Tabulka!AF4</f>
        <v>0</v>
      </c>
      <c r="AI4" s="30" t="n">
        <f aca="false">[1]Tabulka!AG4</f>
        <v>0</v>
      </c>
      <c r="AJ4" s="31"/>
      <c r="AK4" s="0" t="str">
        <f aca="false">CONCATENATE($D$5," ",$D$6,E4)</f>
        <v>Jiří FialaVýhry</v>
      </c>
      <c r="AO4" s="32" t="n">
        <f aca="false">F4</f>
        <v>0</v>
      </c>
    </row>
    <row r="5" customFormat="false" ht="13.8" hidden="true" customHeight="false" outlineLevel="0" collapsed="false">
      <c r="B5" s="33" t="str">
        <f aca="false">[1]Tabulka!A5</f>
        <v>Jiří Fiala</v>
      </c>
      <c r="C5" s="24"/>
      <c r="D5" s="25" t="str">
        <f aca="false">[1]Tabulka!B5</f>
        <v>Jiří</v>
      </c>
      <c r="E5" s="34" t="str">
        <f aca="false">[1]Tabulka!C5</f>
        <v>Prohry</v>
      </c>
      <c r="F5" s="35" t="n">
        <f aca="false">[1]Tabulka!D5</f>
        <v>0</v>
      </c>
      <c r="G5" s="35" t="n">
        <f aca="false">[1]Tabulka!E5</f>
        <v>0</v>
      </c>
      <c r="H5" s="35" t="n">
        <f aca="false">[1]Tabulka!F5</f>
        <v>0</v>
      </c>
      <c r="I5" s="35" t="n">
        <f aca="false">[1]Tabulka!G5</f>
        <v>0</v>
      </c>
      <c r="J5" s="35" t="n">
        <f aca="false">[1]Tabulka!H5</f>
        <v>0</v>
      </c>
      <c r="K5" s="35" t="n">
        <f aca="false">[1]Tabulka!I5</f>
        <v>0</v>
      </c>
      <c r="L5" s="35" t="n">
        <f aca="false">[1]Tabulka!J5</f>
        <v>0</v>
      </c>
      <c r="M5" s="35" t="n">
        <f aca="false">[1]Tabulka!K5</f>
        <v>0</v>
      </c>
      <c r="N5" s="35" t="n">
        <f aca="false">[1]Tabulka!L5</f>
        <v>0</v>
      </c>
      <c r="O5" s="35" t="n">
        <f aca="false">[1]Tabulka!M5</f>
        <v>0</v>
      </c>
      <c r="P5" s="35" t="n">
        <f aca="false">[1]Tabulka!N5</f>
        <v>0</v>
      </c>
      <c r="Q5" s="35" t="n">
        <f aca="false">[1]Tabulka!O5</f>
        <v>0</v>
      </c>
      <c r="R5" s="35" t="n">
        <f aca="false">[1]Tabulka!P5</f>
        <v>0</v>
      </c>
      <c r="S5" s="35" t="n">
        <f aca="false">[1]Tabulka!Q5</f>
        <v>0</v>
      </c>
      <c r="T5" s="35" t="n">
        <f aca="false">[1]Tabulka!R5</f>
        <v>0</v>
      </c>
      <c r="U5" s="35" t="n">
        <f aca="false">[1]Tabulka!S5</f>
        <v>0</v>
      </c>
      <c r="V5" s="35" t="n">
        <f aca="false">[1]Tabulka!T5</f>
        <v>0</v>
      </c>
      <c r="W5" s="35" t="n">
        <f aca="false">[1]Tabulka!U5</f>
        <v>0</v>
      </c>
      <c r="X5" s="35" t="n">
        <f aca="false">[1]Tabulka!V5</f>
        <v>0</v>
      </c>
      <c r="Y5" s="35" t="n">
        <f aca="false">[1]Tabulka!W5</f>
        <v>0</v>
      </c>
      <c r="Z5" s="35" t="n">
        <f aca="false">[1]Tabulka!X5</f>
        <v>0</v>
      </c>
      <c r="AA5" s="35" t="n">
        <f aca="false">[1]Tabulka!Y5</f>
        <v>0</v>
      </c>
      <c r="AB5" s="35" t="n">
        <f aca="false">[1]Tabulka!Z5</f>
        <v>0</v>
      </c>
      <c r="AC5" s="35" t="n">
        <f aca="false">[1]Tabulka!AA5</f>
        <v>0</v>
      </c>
      <c r="AD5" s="35" t="n">
        <f aca="false">[1]Tabulka!AB5</f>
        <v>0</v>
      </c>
      <c r="AE5" s="35" t="n">
        <f aca="false">[1]Tabulka!AC5</f>
        <v>0</v>
      </c>
      <c r="AF5" s="35" t="n">
        <f aca="false">[1]Tabulka!AD5</f>
        <v>0</v>
      </c>
      <c r="AG5" s="36" t="n">
        <f aca="false">[1]Tabulka!AE5</f>
        <v>-90000</v>
      </c>
      <c r="AH5" s="37" t="n">
        <f aca="false">[1]Tabulka!AF5</f>
        <v>0</v>
      </c>
      <c r="AI5" s="30"/>
      <c r="AK5" s="0" t="str">
        <f aca="false">CONCATENATE($D$5," ",$D$6,E5)</f>
        <v>Jiří FialaProhry</v>
      </c>
      <c r="AO5" s="32" t="n">
        <f aca="false">F5</f>
        <v>0</v>
      </c>
    </row>
    <row r="6" customFormat="false" ht="13.8" hidden="true" customHeight="false" outlineLevel="0" collapsed="false">
      <c r="B6" s="33" t="str">
        <f aca="false">[1]Tabulka!A6</f>
        <v>Fiala Jiří</v>
      </c>
      <c r="C6" s="24"/>
      <c r="D6" s="25" t="str">
        <f aca="false">[1]Tabulka!B6</f>
        <v>Fiala</v>
      </c>
      <c r="E6" s="34" t="str">
        <f aca="false">[1]Tabulka!C6</f>
        <v>Placeno panáků</v>
      </c>
      <c r="F6" s="35" t="n">
        <f aca="false">[1]Tabulka!D6</f>
        <v>0</v>
      </c>
      <c r="G6" s="35" t="n">
        <f aca="false">[1]Tabulka!E6</f>
        <v>0</v>
      </c>
      <c r="H6" s="35" t="n">
        <f aca="false">[1]Tabulka!F6</f>
        <v>0</v>
      </c>
      <c r="I6" s="35" t="n">
        <f aca="false">[1]Tabulka!G6</f>
        <v>0</v>
      </c>
      <c r="J6" s="35" t="n">
        <f aca="false">[1]Tabulka!H6</f>
        <v>0</v>
      </c>
      <c r="K6" s="35" t="n">
        <f aca="false">[1]Tabulka!I6</f>
        <v>0</v>
      </c>
      <c r="L6" s="35" t="n">
        <f aca="false">[1]Tabulka!J6</f>
        <v>0</v>
      </c>
      <c r="M6" s="35" t="n">
        <f aca="false">[1]Tabulka!K6</f>
        <v>0</v>
      </c>
      <c r="N6" s="35" t="n">
        <f aca="false">[1]Tabulka!L6</f>
        <v>0</v>
      </c>
      <c r="O6" s="35" t="n">
        <f aca="false">[1]Tabulka!M6</f>
        <v>0</v>
      </c>
      <c r="P6" s="35" t="n">
        <f aca="false">[1]Tabulka!N6</f>
        <v>0</v>
      </c>
      <c r="Q6" s="35" t="n">
        <f aca="false">[1]Tabulka!O6</f>
        <v>0</v>
      </c>
      <c r="R6" s="35" t="n">
        <f aca="false">[1]Tabulka!P6</f>
        <v>0</v>
      </c>
      <c r="S6" s="35" t="n">
        <f aca="false">[1]Tabulka!Q6</f>
        <v>0</v>
      </c>
      <c r="T6" s="35" t="n">
        <f aca="false">[1]Tabulka!R6</f>
        <v>0</v>
      </c>
      <c r="U6" s="35" t="n">
        <f aca="false">[1]Tabulka!S6</f>
        <v>0</v>
      </c>
      <c r="V6" s="35" t="n">
        <f aca="false">[1]Tabulka!T6</f>
        <v>0</v>
      </c>
      <c r="W6" s="35" t="n">
        <f aca="false">[1]Tabulka!U6</f>
        <v>0</v>
      </c>
      <c r="X6" s="35" t="n">
        <f aca="false">[1]Tabulka!V6</f>
        <v>0</v>
      </c>
      <c r="Y6" s="35" t="n">
        <f aca="false">[1]Tabulka!W6</f>
        <v>0</v>
      </c>
      <c r="Z6" s="35" t="n">
        <f aca="false">[1]Tabulka!X6</f>
        <v>0</v>
      </c>
      <c r="AA6" s="35" t="n">
        <f aca="false">[1]Tabulka!Y6</f>
        <v>0</v>
      </c>
      <c r="AB6" s="35" t="n">
        <f aca="false">[1]Tabulka!Z6</f>
        <v>0</v>
      </c>
      <c r="AC6" s="35" t="n">
        <f aca="false">[1]Tabulka!AA6</f>
        <v>0</v>
      </c>
      <c r="AD6" s="35" t="n">
        <f aca="false">[1]Tabulka!AB6</f>
        <v>0</v>
      </c>
      <c r="AE6" s="35" t="n">
        <f aca="false">[1]Tabulka!AC6</f>
        <v>0</v>
      </c>
      <c r="AF6" s="35" t="n">
        <f aca="false">[1]Tabulka!AD6</f>
        <v>0</v>
      </c>
      <c r="AG6" s="36" t="n">
        <f aca="false">[1]Tabulka!AE6</f>
        <v>-90000</v>
      </c>
      <c r="AH6" s="29" t="n">
        <f aca="false">[1]Tabulka!AF6</f>
        <v>0</v>
      </c>
      <c r="AI6" s="30"/>
      <c r="AK6" s="0" t="str">
        <f aca="false">CONCATENATE($D$5," ",$D$6,E6)</f>
        <v>Jiří FialaPlaceno panáků</v>
      </c>
      <c r="AO6" s="32" t="n">
        <f aca="false">F6</f>
        <v>0</v>
      </c>
    </row>
    <row r="7" customFormat="false" ht="13.8" hidden="true" customHeight="false" outlineLevel="0" collapsed="false">
      <c r="B7" s="33" t="n">
        <f aca="false">[1]Tabulka!A7</f>
        <v>0</v>
      </c>
      <c r="C7" s="24"/>
      <c r="D7" s="11" t="n">
        <f aca="false">[1]Tabulka!B7</f>
        <v>0</v>
      </c>
      <c r="E7" s="34" t="str">
        <f aca="false">[1]Tabulka!C7</f>
        <v>Přehozy</v>
      </c>
      <c r="F7" s="35" t="n">
        <f aca="false">[1]Tabulka!D7</f>
        <v>0</v>
      </c>
      <c r="G7" s="35" t="n">
        <f aca="false">[1]Tabulka!E7</f>
        <v>0</v>
      </c>
      <c r="H7" s="35" t="n">
        <f aca="false">[1]Tabulka!F7</f>
        <v>0</v>
      </c>
      <c r="I7" s="35" t="n">
        <f aca="false">[1]Tabulka!G7</f>
        <v>0</v>
      </c>
      <c r="J7" s="35" t="n">
        <f aca="false">[1]Tabulka!H7</f>
        <v>0</v>
      </c>
      <c r="K7" s="35" t="n">
        <f aca="false">[1]Tabulka!I7</f>
        <v>0</v>
      </c>
      <c r="L7" s="35" t="n">
        <f aca="false">[1]Tabulka!J7</f>
        <v>0</v>
      </c>
      <c r="M7" s="35" t="n">
        <f aca="false">[1]Tabulka!K7</f>
        <v>0</v>
      </c>
      <c r="N7" s="35" t="n">
        <f aca="false">[1]Tabulka!L7</f>
        <v>0</v>
      </c>
      <c r="O7" s="35" t="n">
        <f aca="false">[1]Tabulka!M7</f>
        <v>0</v>
      </c>
      <c r="P7" s="35" t="n">
        <f aca="false">[1]Tabulka!N7</f>
        <v>0</v>
      </c>
      <c r="Q7" s="35" t="n">
        <f aca="false">[1]Tabulka!O7</f>
        <v>0</v>
      </c>
      <c r="R7" s="35" t="n">
        <f aca="false">[1]Tabulka!P7</f>
        <v>0</v>
      </c>
      <c r="S7" s="35" t="n">
        <f aca="false">[1]Tabulka!Q7</f>
        <v>0</v>
      </c>
      <c r="T7" s="35" t="n">
        <f aca="false">[1]Tabulka!R7</f>
        <v>0</v>
      </c>
      <c r="U7" s="35" t="n">
        <f aca="false">[1]Tabulka!S7</f>
        <v>0</v>
      </c>
      <c r="V7" s="35" t="n">
        <f aca="false">[1]Tabulka!T7</f>
        <v>0</v>
      </c>
      <c r="W7" s="35" t="n">
        <f aca="false">[1]Tabulka!U7</f>
        <v>0</v>
      </c>
      <c r="X7" s="35" t="n">
        <f aca="false">[1]Tabulka!V7</f>
        <v>0</v>
      </c>
      <c r="Y7" s="35" t="n">
        <f aca="false">[1]Tabulka!W7</f>
        <v>0</v>
      </c>
      <c r="Z7" s="35" t="n">
        <f aca="false">[1]Tabulka!X7</f>
        <v>0</v>
      </c>
      <c r="AA7" s="35" t="n">
        <f aca="false">[1]Tabulka!Y7</f>
        <v>0</v>
      </c>
      <c r="AB7" s="35" t="n">
        <f aca="false">[1]Tabulka!Z7</f>
        <v>0</v>
      </c>
      <c r="AC7" s="35" t="n">
        <f aca="false">[1]Tabulka!AA7</f>
        <v>0</v>
      </c>
      <c r="AD7" s="35" t="n">
        <f aca="false">[1]Tabulka!AB7</f>
        <v>0</v>
      </c>
      <c r="AE7" s="35" t="n">
        <f aca="false">[1]Tabulka!AC7</f>
        <v>0</v>
      </c>
      <c r="AF7" s="35" t="n">
        <f aca="false">[1]Tabulka!AD7</f>
        <v>0</v>
      </c>
      <c r="AG7" s="36" t="n">
        <f aca="false">[1]Tabulka!AE7</f>
        <v>-90000</v>
      </c>
      <c r="AH7" s="29" t="n">
        <f aca="false">[1]Tabulka!AF7</f>
        <v>0</v>
      </c>
      <c r="AI7" s="30"/>
      <c r="AK7" s="0" t="str">
        <f aca="false">CONCATENATE($D$5," ",$D$6,E7)</f>
        <v>Jiří FialaPřehozy</v>
      </c>
      <c r="AO7" s="32" t="n">
        <f aca="false">F7</f>
        <v>0</v>
      </c>
    </row>
    <row r="8" customFormat="false" ht="14.4" hidden="true" customHeight="false" outlineLevel="0" collapsed="false">
      <c r="B8" s="38" t="n">
        <f aca="false">[1]Tabulka!A8</f>
        <v>0</v>
      </c>
      <c r="C8" s="24"/>
      <c r="D8" s="39" t="n">
        <f aca="false">[1]Tabulka!B8</f>
        <v>0</v>
      </c>
      <c r="E8" s="40" t="str">
        <f aca="false">[1]Tabulka!C8</f>
        <v>Poč. kol</v>
      </c>
      <c r="F8" s="41" t="n">
        <f aca="false">[1]Tabulka!D8</f>
        <v>0</v>
      </c>
      <c r="G8" s="41" t="n">
        <f aca="false">[1]Tabulka!E8</f>
        <v>0</v>
      </c>
      <c r="H8" s="41" t="n">
        <f aca="false">[1]Tabulka!F8</f>
        <v>0</v>
      </c>
      <c r="I8" s="41" t="n">
        <f aca="false">[1]Tabulka!G8</f>
        <v>0</v>
      </c>
      <c r="J8" s="41" t="n">
        <f aca="false">[1]Tabulka!H8</f>
        <v>0</v>
      </c>
      <c r="K8" s="41" t="n">
        <f aca="false">[1]Tabulka!I8</f>
        <v>0</v>
      </c>
      <c r="L8" s="41" t="n">
        <f aca="false">[1]Tabulka!J8</f>
        <v>0</v>
      </c>
      <c r="M8" s="41" t="n">
        <f aca="false">[1]Tabulka!K8</f>
        <v>0</v>
      </c>
      <c r="N8" s="41" t="n">
        <f aca="false">[1]Tabulka!L8</f>
        <v>0</v>
      </c>
      <c r="O8" s="41" t="n">
        <f aca="false">[1]Tabulka!M8</f>
        <v>0</v>
      </c>
      <c r="P8" s="41" t="n">
        <f aca="false">[1]Tabulka!N8</f>
        <v>0</v>
      </c>
      <c r="Q8" s="41" t="n">
        <f aca="false">[1]Tabulka!O8</f>
        <v>0</v>
      </c>
      <c r="R8" s="41" t="n">
        <f aca="false">[1]Tabulka!P8</f>
        <v>0</v>
      </c>
      <c r="S8" s="41" t="n">
        <f aca="false">[1]Tabulka!Q8</f>
        <v>0</v>
      </c>
      <c r="T8" s="41" t="n">
        <f aca="false">[1]Tabulka!R8</f>
        <v>0</v>
      </c>
      <c r="U8" s="41" t="n">
        <f aca="false">[1]Tabulka!S8</f>
        <v>0</v>
      </c>
      <c r="V8" s="41" t="n">
        <f aca="false">[1]Tabulka!T8</f>
        <v>0</v>
      </c>
      <c r="W8" s="41" t="n">
        <f aca="false">[1]Tabulka!U8</f>
        <v>0</v>
      </c>
      <c r="X8" s="41" t="n">
        <f aca="false">[1]Tabulka!V8</f>
        <v>0</v>
      </c>
      <c r="Y8" s="41" t="n">
        <f aca="false">[1]Tabulka!W8</f>
        <v>0</v>
      </c>
      <c r="Z8" s="41" t="n">
        <f aca="false">[1]Tabulka!X8</f>
        <v>0</v>
      </c>
      <c r="AA8" s="41" t="n">
        <f aca="false">[1]Tabulka!Y8</f>
        <v>0</v>
      </c>
      <c r="AB8" s="41" t="n">
        <f aca="false">[1]Tabulka!Z8</f>
        <v>0</v>
      </c>
      <c r="AC8" s="41" t="n">
        <f aca="false">[1]Tabulka!AA8</f>
        <v>0</v>
      </c>
      <c r="AD8" s="41" t="n">
        <f aca="false">[1]Tabulka!AB8</f>
        <v>0</v>
      </c>
      <c r="AE8" s="41" t="n">
        <f aca="false">[1]Tabulka!AC8</f>
        <v>0</v>
      </c>
      <c r="AF8" s="41" t="n">
        <f aca="false">[1]Tabulka!AD8</f>
        <v>0</v>
      </c>
      <c r="AG8" s="42" t="n">
        <f aca="false">[1]Tabulka!AE8</f>
        <v>-90000</v>
      </c>
      <c r="AH8" s="43" t="n">
        <f aca="false">[1]Tabulka!AF8</f>
        <v>0</v>
      </c>
      <c r="AI8" s="30"/>
      <c r="AK8" s="0" t="str">
        <f aca="false">CONCATENATE($D$5," ",$D$6,E8)</f>
        <v>Jiří FialaPoč. kol</v>
      </c>
      <c r="AO8" s="32" t="n">
        <f aca="false">F8</f>
        <v>0</v>
      </c>
    </row>
    <row r="9" customFormat="false" ht="14.4" hidden="false" customHeight="false" outlineLevel="0" collapsed="false">
      <c r="B9" s="44" t="n">
        <f aca="false">[1]Tabulka!A9</f>
        <v>2</v>
      </c>
      <c r="C9" s="24"/>
      <c r="D9" s="45" t="n">
        <f aca="false">[1]Tabulka!B9</f>
        <v>0</v>
      </c>
      <c r="E9" s="45" t="str">
        <f aca="false">[1]Tabulka!C9</f>
        <v>Výhry</v>
      </c>
      <c r="F9" s="46" t="n">
        <f aca="false">[1]Tabulka!D9</f>
        <v>1</v>
      </c>
      <c r="G9" s="47" t="n">
        <f aca="false">[1]Tabulka!E9</f>
        <v>3</v>
      </c>
      <c r="H9" s="47" t="n">
        <f aca="false">[1]Tabulka!F9</f>
        <v>1</v>
      </c>
      <c r="I9" s="47" t="n">
        <f aca="false">[1]Tabulka!G9</f>
        <v>1</v>
      </c>
      <c r="J9" s="47" t="n">
        <f aca="false">[1]Tabulka!H9</f>
        <v>1E-011</v>
      </c>
      <c r="K9" s="47" t="n">
        <f aca="false">[1]Tabulka!I9</f>
        <v>1E-011</v>
      </c>
      <c r="L9" s="47" t="n">
        <f aca="false">[1]Tabulka!J9</f>
        <v>1</v>
      </c>
      <c r="M9" s="47" t="n">
        <f aca="false">[1]Tabulka!K9</f>
        <v>1E-011</v>
      </c>
      <c r="N9" s="47" t="n">
        <f aca="false">[1]Tabulka!L9</f>
        <v>1</v>
      </c>
      <c r="O9" s="47" t="n">
        <f aca="false">[1]Tabulka!M9</f>
        <v>1E-011</v>
      </c>
      <c r="P9" s="47" t="n">
        <f aca="false">[1]Tabulka!N9</f>
        <v>1</v>
      </c>
      <c r="Q9" s="47" t="n">
        <f aca="false">[1]Tabulka!O9</f>
        <v>1E-011</v>
      </c>
      <c r="R9" s="47" t="n">
        <f aca="false">[1]Tabulka!P9</f>
        <v>1</v>
      </c>
      <c r="S9" s="47" t="n">
        <f aca="false">[1]Tabulka!Q9</f>
        <v>1E-011</v>
      </c>
      <c r="T9" s="47" t="n">
        <f aca="false">[1]Tabulka!R9</f>
        <v>2</v>
      </c>
      <c r="U9" s="47" t="n">
        <f aca="false">[1]Tabulka!S9</f>
        <v>1E-011</v>
      </c>
      <c r="V9" s="47" t="n">
        <f aca="false">[1]Tabulka!T9</f>
        <v>1E-011</v>
      </c>
      <c r="W9" s="47" t="n">
        <f aca="false">[1]Tabulka!U9</f>
        <v>1</v>
      </c>
      <c r="X9" s="47" t="n">
        <f aca="false">[1]Tabulka!V9</f>
        <v>0</v>
      </c>
      <c r="Y9" s="47" t="n">
        <f aca="false">[1]Tabulka!W9</f>
        <v>0</v>
      </c>
      <c r="Z9" s="47" t="n">
        <f aca="false">[1]Tabulka!X9</f>
        <v>0</v>
      </c>
      <c r="AA9" s="47" t="n">
        <f aca="false">[1]Tabulka!Y9</f>
        <v>0</v>
      </c>
      <c r="AB9" s="47" t="n">
        <f aca="false">[1]Tabulka!Z9</f>
        <v>0</v>
      </c>
      <c r="AC9" s="47" t="n">
        <f aca="false">[1]Tabulka!AA9</f>
        <v>0</v>
      </c>
      <c r="AD9" s="47" t="n">
        <f aca="false">[1]Tabulka!AB9</f>
        <v>0</v>
      </c>
      <c r="AE9" s="47" t="n">
        <f aca="false">[1]Tabulka!AC9</f>
        <v>0</v>
      </c>
      <c r="AF9" s="47" t="n">
        <f aca="false">[1]Tabulka!AD9</f>
        <v>0</v>
      </c>
      <c r="AG9" s="48" t="n">
        <f aca="false">[1]Tabulka!AE9</f>
        <v>13.00000000008</v>
      </c>
      <c r="AH9" s="29" t="n">
        <f aca="false">[1]Tabulka!AF9</f>
        <v>0</v>
      </c>
      <c r="AI9" s="30" t="n">
        <f aca="false">[1]Tabulka!AG9</f>
        <v>18</v>
      </c>
      <c r="AJ9" s="31"/>
      <c r="AK9" s="0" t="str">
        <f aca="false">CONCATENATE($D$10," ",$D$11,E9)</f>
        <v>Libor HruškaVýhry</v>
      </c>
      <c r="AO9" s="32" t="n">
        <f aca="false">F9</f>
        <v>1</v>
      </c>
    </row>
    <row r="10" customFormat="false" ht="13.8" hidden="false" customHeight="false" outlineLevel="0" collapsed="false">
      <c r="B10" s="49" t="str">
        <f aca="false">[1]Tabulka!A10</f>
        <v>Libor Hruška</v>
      </c>
      <c r="C10" s="24"/>
      <c r="D10" s="50" t="str">
        <f aca="false">[1]Tabulka!B10</f>
        <v>Libor</v>
      </c>
      <c r="E10" s="50" t="str">
        <f aca="false">[1]Tabulka!C10</f>
        <v>Prohry</v>
      </c>
      <c r="F10" s="51" t="n">
        <f aca="false">[1]Tabulka!D10</f>
        <v>1E-011</v>
      </c>
      <c r="G10" s="52" t="n">
        <f aca="false">[1]Tabulka!E10</f>
        <v>1E-011</v>
      </c>
      <c r="H10" s="52" t="n">
        <f aca="false">[1]Tabulka!F10</f>
        <v>1E-011</v>
      </c>
      <c r="I10" s="52" t="n">
        <f aca="false">[1]Tabulka!G10</f>
        <v>2</v>
      </c>
      <c r="J10" s="52" t="n">
        <f aca="false">[1]Tabulka!H10</f>
        <v>1E-011</v>
      </c>
      <c r="K10" s="52" t="n">
        <f aca="false">[1]Tabulka!I10</f>
        <v>1E-011</v>
      </c>
      <c r="L10" s="52" t="n">
        <f aca="false">[1]Tabulka!J10</f>
        <v>1E-011</v>
      </c>
      <c r="M10" s="52" t="n">
        <f aca="false">[1]Tabulka!K10</f>
        <v>1E-011</v>
      </c>
      <c r="N10" s="52" t="n">
        <f aca="false">[1]Tabulka!L10</f>
        <v>1E-011</v>
      </c>
      <c r="O10" s="52" t="n">
        <f aca="false">[1]Tabulka!M10</f>
        <v>1E-011</v>
      </c>
      <c r="P10" s="52" t="n">
        <f aca="false">[1]Tabulka!N10</f>
        <v>2</v>
      </c>
      <c r="Q10" s="52" t="n">
        <f aca="false">[1]Tabulka!O10</f>
        <v>1E-011</v>
      </c>
      <c r="R10" s="52" t="n">
        <f aca="false">[1]Tabulka!P10</f>
        <v>1E-011</v>
      </c>
      <c r="S10" s="52" t="n">
        <f aca="false">[1]Tabulka!Q10</f>
        <v>1</v>
      </c>
      <c r="T10" s="52" t="n">
        <f aca="false">[1]Tabulka!R10</f>
        <v>1E-011</v>
      </c>
      <c r="U10" s="52" t="n">
        <f aca="false">[1]Tabulka!S10</f>
        <v>1</v>
      </c>
      <c r="V10" s="52" t="n">
        <f aca="false">[1]Tabulka!T10</f>
        <v>1E-011</v>
      </c>
      <c r="W10" s="52" t="n">
        <f aca="false">[1]Tabulka!U10</f>
        <v>1E-011</v>
      </c>
      <c r="X10" s="52" t="n">
        <f aca="false">[1]Tabulka!V10</f>
        <v>0</v>
      </c>
      <c r="Y10" s="52" t="n">
        <f aca="false">[1]Tabulka!W10</f>
        <v>0</v>
      </c>
      <c r="Z10" s="52" t="n">
        <f aca="false">[1]Tabulka!X10</f>
        <v>0</v>
      </c>
      <c r="AA10" s="52" t="n">
        <f aca="false">[1]Tabulka!Y10</f>
        <v>0</v>
      </c>
      <c r="AB10" s="52" t="n">
        <f aca="false">[1]Tabulka!Z10</f>
        <v>0</v>
      </c>
      <c r="AC10" s="52" t="n">
        <f aca="false">[1]Tabulka!AA10</f>
        <v>0</v>
      </c>
      <c r="AD10" s="52" t="n">
        <f aca="false">[1]Tabulka!AB10</f>
        <v>0</v>
      </c>
      <c r="AE10" s="52" t="n">
        <f aca="false">[1]Tabulka!AC10</f>
        <v>0</v>
      </c>
      <c r="AF10" s="52" t="n">
        <f aca="false">[1]Tabulka!AD10</f>
        <v>0</v>
      </c>
      <c r="AG10" s="53" t="n">
        <f aca="false">[1]Tabulka!AE10</f>
        <v>6.00000000014</v>
      </c>
      <c r="AH10" s="37" t="n">
        <f aca="false">[1]Tabulka!AF10</f>
        <v>6.99999999994</v>
      </c>
      <c r="AI10" s="30"/>
      <c r="AK10" s="0" t="str">
        <f aca="false">CONCATENATE($D$10," ",$D$11,E10)</f>
        <v>Libor HruškaProhry</v>
      </c>
      <c r="AO10" s="32" t="n">
        <f aca="false">F10</f>
        <v>1E-011</v>
      </c>
    </row>
    <row r="11" customFormat="false" ht="13.8" hidden="false" customHeight="false" outlineLevel="0" collapsed="false">
      <c r="B11" s="49" t="str">
        <f aca="false">[1]Tabulka!A11</f>
        <v>Hruška Libor</v>
      </c>
      <c r="C11" s="24"/>
      <c r="D11" s="50" t="str">
        <f aca="false">[1]Tabulka!B11</f>
        <v>Hruška</v>
      </c>
      <c r="E11" s="50" t="str">
        <f aca="false">[1]Tabulka!C11</f>
        <v>Placeno panáků</v>
      </c>
      <c r="F11" s="51" t="n">
        <f aca="false">[1]Tabulka!D11</f>
        <v>1E-011</v>
      </c>
      <c r="G11" s="52" t="n">
        <f aca="false">[1]Tabulka!E11</f>
        <v>1E-011</v>
      </c>
      <c r="H11" s="52" t="n">
        <f aca="false">[1]Tabulka!F11</f>
        <v>1E-011</v>
      </c>
      <c r="I11" s="52" t="n">
        <f aca="false">[1]Tabulka!G11</f>
        <v>2</v>
      </c>
      <c r="J11" s="52" t="n">
        <f aca="false">[1]Tabulka!H11</f>
        <v>1E-011</v>
      </c>
      <c r="K11" s="52" t="n">
        <f aca="false">[1]Tabulka!I11</f>
        <v>1E-011</v>
      </c>
      <c r="L11" s="52" t="n">
        <f aca="false">[1]Tabulka!J11</f>
        <v>1E-011</v>
      </c>
      <c r="M11" s="52" t="n">
        <f aca="false">[1]Tabulka!K11</f>
        <v>1E-011</v>
      </c>
      <c r="N11" s="52" t="n">
        <f aca="false">[1]Tabulka!L11</f>
        <v>1E-011</v>
      </c>
      <c r="O11" s="52" t="n">
        <f aca="false">[1]Tabulka!M11</f>
        <v>1E-011</v>
      </c>
      <c r="P11" s="52" t="n">
        <f aca="false">[1]Tabulka!N11</f>
        <v>6</v>
      </c>
      <c r="Q11" s="52" t="n">
        <f aca="false">[1]Tabulka!O11</f>
        <v>1E-011</v>
      </c>
      <c r="R11" s="52" t="n">
        <f aca="false">[1]Tabulka!P11</f>
        <v>1E-011</v>
      </c>
      <c r="S11" s="52" t="n">
        <f aca="false">[1]Tabulka!Q11</f>
        <v>1</v>
      </c>
      <c r="T11" s="52" t="n">
        <f aca="false">[1]Tabulka!R11</f>
        <v>1E-011</v>
      </c>
      <c r="U11" s="52" t="n">
        <f aca="false">[1]Tabulka!S11</f>
        <v>1</v>
      </c>
      <c r="V11" s="52" t="n">
        <f aca="false">[1]Tabulka!T11</f>
        <v>1E-011</v>
      </c>
      <c r="W11" s="52" t="n">
        <f aca="false">[1]Tabulka!U11</f>
        <v>1E-011</v>
      </c>
      <c r="X11" s="52" t="n">
        <f aca="false">[1]Tabulka!V11</f>
        <v>0</v>
      </c>
      <c r="Y11" s="52" t="n">
        <f aca="false">[1]Tabulka!W11</f>
        <v>0</v>
      </c>
      <c r="Z11" s="52" t="n">
        <f aca="false">[1]Tabulka!X11</f>
        <v>0</v>
      </c>
      <c r="AA11" s="52" t="n">
        <f aca="false">[1]Tabulka!Y11</f>
        <v>0</v>
      </c>
      <c r="AB11" s="52" t="n">
        <f aca="false">[1]Tabulka!Z11</f>
        <v>0</v>
      </c>
      <c r="AC11" s="52" t="n">
        <f aca="false">[1]Tabulka!AA11</f>
        <v>0</v>
      </c>
      <c r="AD11" s="52" t="n">
        <f aca="false">[1]Tabulka!AB11</f>
        <v>0</v>
      </c>
      <c r="AE11" s="52" t="n">
        <f aca="false">[1]Tabulka!AC11</f>
        <v>0</v>
      </c>
      <c r="AF11" s="52" t="n">
        <f aca="false">[1]Tabulka!AD11</f>
        <v>0</v>
      </c>
      <c r="AG11" s="53" t="n">
        <f aca="false">[1]Tabulka!AE11</f>
        <v>10.00000000014</v>
      </c>
      <c r="AH11" s="29" t="n">
        <f aca="false">[1]Tabulka!AF11</f>
        <v>0</v>
      </c>
      <c r="AI11" s="30"/>
      <c r="AK11" s="0" t="str">
        <f aca="false">CONCATENATE($D$10," ",$D$11,E11)</f>
        <v>Libor HruškaPlaceno panáků</v>
      </c>
      <c r="AO11" s="32" t="n">
        <f aca="false">F11</f>
        <v>1E-011</v>
      </c>
    </row>
    <row r="12" customFormat="false" ht="13.8" hidden="false" customHeight="false" outlineLevel="0" collapsed="false">
      <c r="B12" s="49" t="n">
        <f aca="false">[1]Tabulka!A12</f>
        <v>0</v>
      </c>
      <c r="C12" s="24"/>
      <c r="D12" s="54" t="n">
        <f aca="false">[1]Tabulka!B12</f>
        <v>0</v>
      </c>
      <c r="E12" s="50" t="str">
        <f aca="false">[1]Tabulka!C12</f>
        <v>Přehozy</v>
      </c>
      <c r="F12" s="51" t="n">
        <f aca="false">[1]Tabulka!D12</f>
        <v>1</v>
      </c>
      <c r="G12" s="52" t="n">
        <f aca="false">[1]Tabulka!E12</f>
        <v>2</v>
      </c>
      <c r="H12" s="52" t="n">
        <f aca="false">[1]Tabulka!F12</f>
        <v>1E-011</v>
      </c>
      <c r="I12" s="52" t="n">
        <f aca="false">[1]Tabulka!G12</f>
        <v>1</v>
      </c>
      <c r="J12" s="52" t="n">
        <f aca="false">[1]Tabulka!H12</f>
        <v>1</v>
      </c>
      <c r="K12" s="52" t="n">
        <f aca="false">[1]Tabulka!I12</f>
        <v>3</v>
      </c>
      <c r="L12" s="52" t="n">
        <f aca="false">[1]Tabulka!J12</f>
        <v>1E-011</v>
      </c>
      <c r="M12" s="52" t="n">
        <f aca="false">[1]Tabulka!K12</f>
        <v>1E-011</v>
      </c>
      <c r="N12" s="52" t="n">
        <f aca="false">[1]Tabulka!L12</f>
        <v>1E-011</v>
      </c>
      <c r="O12" s="52" t="n">
        <f aca="false">[1]Tabulka!M12</f>
        <v>2</v>
      </c>
      <c r="P12" s="52" t="n">
        <f aca="false">[1]Tabulka!N12</f>
        <v>2</v>
      </c>
      <c r="Q12" s="52" t="n">
        <f aca="false">[1]Tabulka!O12</f>
        <v>1</v>
      </c>
      <c r="R12" s="52" t="n">
        <f aca="false">[1]Tabulka!P12</f>
        <v>1</v>
      </c>
      <c r="S12" s="52" t="n">
        <f aca="false">[1]Tabulka!Q12</f>
        <v>1</v>
      </c>
      <c r="T12" s="52" t="n">
        <f aca="false">[1]Tabulka!R12</f>
        <v>1E-011</v>
      </c>
      <c r="U12" s="52" t="n">
        <f aca="false">[1]Tabulka!S12</f>
        <v>1E-011</v>
      </c>
      <c r="V12" s="52" t="n">
        <f aca="false">[1]Tabulka!T12</f>
        <v>1E-011</v>
      </c>
      <c r="W12" s="52" t="n">
        <f aca="false">[1]Tabulka!U12</f>
        <v>1</v>
      </c>
      <c r="X12" s="52" t="n">
        <f aca="false">[1]Tabulka!V12</f>
        <v>0</v>
      </c>
      <c r="Y12" s="52" t="n">
        <f aca="false">[1]Tabulka!W12</f>
        <v>0</v>
      </c>
      <c r="Z12" s="52" t="n">
        <f aca="false">[1]Tabulka!X12</f>
        <v>0</v>
      </c>
      <c r="AA12" s="52" t="n">
        <f aca="false">[1]Tabulka!Y12</f>
        <v>0</v>
      </c>
      <c r="AB12" s="52" t="n">
        <f aca="false">[1]Tabulka!Z12</f>
        <v>0</v>
      </c>
      <c r="AC12" s="52" t="n">
        <f aca="false">[1]Tabulka!AA12</f>
        <v>0</v>
      </c>
      <c r="AD12" s="52" t="n">
        <f aca="false">[1]Tabulka!AB12</f>
        <v>0</v>
      </c>
      <c r="AE12" s="52" t="n">
        <f aca="false">[1]Tabulka!AC12</f>
        <v>0</v>
      </c>
      <c r="AF12" s="52" t="n">
        <f aca="false">[1]Tabulka!AD12</f>
        <v>0</v>
      </c>
      <c r="AG12" s="53" t="n">
        <f aca="false">[1]Tabulka!AE12</f>
        <v>16.00000000007</v>
      </c>
      <c r="AH12" s="29" t="n">
        <f aca="false">[1]Tabulka!AF12</f>
        <v>0</v>
      </c>
      <c r="AI12" s="30"/>
      <c r="AK12" s="0" t="str">
        <f aca="false">CONCATENATE($D$10," ",$D$11,E12)</f>
        <v>Libor HruškaPřehozy</v>
      </c>
      <c r="AO12" s="32" t="n">
        <f aca="false">F12</f>
        <v>1</v>
      </c>
    </row>
    <row r="13" customFormat="false" ht="14.4" hidden="false" customHeight="false" outlineLevel="0" collapsed="false">
      <c r="B13" s="55" t="n">
        <f aca="false">[1]Tabulka!A13</f>
        <v>0</v>
      </c>
      <c r="C13" s="24"/>
      <c r="D13" s="56" t="n">
        <f aca="false">[1]Tabulka!B13</f>
        <v>0</v>
      </c>
      <c r="E13" s="57" t="str">
        <f aca="false">[1]Tabulka!C13</f>
        <v>Poč. kol</v>
      </c>
      <c r="F13" s="58" t="n">
        <f aca="false">[1]Tabulka!D13</f>
        <v>4</v>
      </c>
      <c r="G13" s="59" t="n">
        <f aca="false">[1]Tabulka!E13</f>
        <v>4</v>
      </c>
      <c r="H13" s="59" t="n">
        <f aca="false">[1]Tabulka!F13</f>
        <v>4</v>
      </c>
      <c r="I13" s="59" t="n">
        <f aca="false">[1]Tabulka!G13</f>
        <v>4</v>
      </c>
      <c r="J13" s="59" t="n">
        <f aca="false">[1]Tabulka!H13</f>
        <v>4</v>
      </c>
      <c r="K13" s="59" t="n">
        <f aca="false">[1]Tabulka!I13</f>
        <v>4</v>
      </c>
      <c r="L13" s="59" t="n">
        <f aca="false">[1]Tabulka!J13</f>
        <v>4</v>
      </c>
      <c r="M13" s="59" t="n">
        <f aca="false">[1]Tabulka!K13</f>
        <v>4</v>
      </c>
      <c r="N13" s="59" t="n">
        <f aca="false">[1]Tabulka!L13</f>
        <v>3</v>
      </c>
      <c r="O13" s="59" t="n">
        <f aca="false">[1]Tabulka!M13</f>
        <v>4</v>
      </c>
      <c r="P13" s="59" t="n">
        <f aca="false">[1]Tabulka!N13</f>
        <v>5</v>
      </c>
      <c r="Q13" s="59" t="n">
        <f aca="false">[1]Tabulka!O13</f>
        <v>4</v>
      </c>
      <c r="R13" s="59" t="n">
        <f aca="false">[1]Tabulka!P13</f>
        <v>4</v>
      </c>
      <c r="S13" s="59" t="n">
        <f aca="false">[1]Tabulka!Q13</f>
        <v>5</v>
      </c>
      <c r="T13" s="59" t="n">
        <f aca="false">[1]Tabulka!R13</f>
        <v>4</v>
      </c>
      <c r="U13" s="59" t="n">
        <f aca="false">[1]Tabulka!S13</f>
        <v>4</v>
      </c>
      <c r="V13" s="59" t="n">
        <f aca="false">[1]Tabulka!T13</f>
        <v>4</v>
      </c>
      <c r="W13" s="59" t="n">
        <f aca="false">[1]Tabulka!U13</f>
        <v>4</v>
      </c>
      <c r="X13" s="59" t="n">
        <f aca="false">[1]Tabulka!V13</f>
        <v>0</v>
      </c>
      <c r="Y13" s="59" t="n">
        <f aca="false">[1]Tabulka!W13</f>
        <v>0</v>
      </c>
      <c r="Z13" s="59" t="n">
        <f aca="false">[1]Tabulka!X13</f>
        <v>0</v>
      </c>
      <c r="AA13" s="59" t="n">
        <f aca="false">[1]Tabulka!Y13</f>
        <v>0</v>
      </c>
      <c r="AB13" s="59" t="n">
        <f aca="false">[1]Tabulka!Z13</f>
        <v>0</v>
      </c>
      <c r="AC13" s="59" t="n">
        <f aca="false">[1]Tabulka!AA13</f>
        <v>0</v>
      </c>
      <c r="AD13" s="59" t="n">
        <f aca="false">[1]Tabulka!AB13</f>
        <v>0</v>
      </c>
      <c r="AE13" s="59" t="n">
        <f aca="false">[1]Tabulka!AC13</f>
        <v>0</v>
      </c>
      <c r="AF13" s="59" t="n">
        <f aca="false">[1]Tabulka!AD13</f>
        <v>0</v>
      </c>
      <c r="AG13" s="60" t="n">
        <f aca="false">[1]Tabulka!AE13</f>
        <v>73</v>
      </c>
      <c r="AH13" s="43" t="n">
        <f aca="false">[1]Tabulka!AF13</f>
        <v>0</v>
      </c>
      <c r="AI13" s="30"/>
      <c r="AK13" s="0" t="str">
        <f aca="false">CONCATENATE($D$10," ",$D$11,E13)</f>
        <v>Libor HruškaPoč. kol</v>
      </c>
      <c r="AO13" s="32" t="n">
        <f aca="false">F13</f>
        <v>4</v>
      </c>
    </row>
    <row r="14" customFormat="false" ht="14.4" hidden="false" customHeight="false" outlineLevel="0" collapsed="false">
      <c r="B14" s="23" t="n">
        <f aca="false">[1]Tabulka!A14</f>
        <v>3</v>
      </c>
      <c r="C14" s="24"/>
      <c r="D14" s="25" t="n">
        <f aca="false">[1]Tabulka!B14</f>
        <v>0</v>
      </c>
      <c r="E14" s="25" t="str">
        <f aca="false">[1]Tabulka!C14</f>
        <v>Výhry</v>
      </c>
      <c r="F14" s="27" t="n">
        <f aca="false">IF(AND(SUM([1]Tabulka!D$14:D$18)&lt;1,[1]Tabulka!D14&lt;1),0,[1]Tabulka!D14+0.000000001)</f>
        <v>0</v>
      </c>
      <c r="G14" s="27" t="n">
        <f aca="false">IF(AND(SUM([1]Tabulka!E$14:E$18)&lt;1,[1]Tabulka!E14&lt;1),0,[1]Tabulka!E14+0.000000001)</f>
        <v>0</v>
      </c>
      <c r="H14" s="27" t="n">
        <f aca="false">IF(AND(SUM([1]Tabulka!F$14:F$18)&lt;1,[1]Tabulka!F14&lt;1),0,[1]Tabulka!F14+0.000000001)</f>
        <v>0</v>
      </c>
      <c r="I14" s="27" t="n">
        <f aca="false">IF(AND(SUM([1]Tabulka!G$14:G$18)&lt;1,[1]Tabulka!G14&lt;1),0,[1]Tabulka!G14+0.000000001)</f>
        <v>0</v>
      </c>
      <c r="J14" s="27" t="n">
        <f aca="false">IF(AND(SUM([1]Tabulka!H$14:H$18)&lt;1,[1]Tabulka!H14&lt;1),0,[1]Tabulka!H14+0.000000001)</f>
        <v>0</v>
      </c>
      <c r="K14" s="27" t="n">
        <f aca="false">IF(AND(SUM([1]Tabulka!I$14:I$18)&lt;1,[1]Tabulka!I14&lt;1),0,[1]Tabulka!I14+0.000000001)</f>
        <v>0</v>
      </c>
      <c r="L14" s="27" t="n">
        <f aca="false">IF(AND(SUM([1]Tabulka!J$14:J$18)&lt;1,[1]Tabulka!J14&lt;1),0,[1]Tabulka!J14+0.000000001)</f>
        <v>0</v>
      </c>
      <c r="M14" s="27" t="n">
        <f aca="false">IF(AND(SUM([1]Tabulka!K$14:K$18)&lt;1,[1]Tabulka!K14&lt;1),0,[1]Tabulka!K14+0.000000001)</f>
        <v>0</v>
      </c>
      <c r="N14" s="27" t="n">
        <f aca="false">IF(AND(SUM([1]Tabulka!L$14:L$18)&lt;1,[1]Tabulka!L14&lt;1),0,[1]Tabulka!L14+0.000000001)</f>
        <v>0</v>
      </c>
      <c r="O14" s="27" t="n">
        <f aca="false">IF(AND(SUM([1]Tabulka!M$14:M$18)&lt;1,[1]Tabulka!M14&lt;1),0,[1]Tabulka!M14+0.000000001)</f>
        <v>0</v>
      </c>
      <c r="P14" s="27" t="n">
        <f aca="false">IF(AND(SUM([1]Tabulka!N$14:N$18)&lt;1,[1]Tabulka!N14&lt;1),0,[1]Tabulka!N14+0.000000001)</f>
        <v>0</v>
      </c>
      <c r="Q14" s="27" t="n">
        <f aca="false">IF(AND(SUM([1]Tabulka!O$14:O$18)&lt;1,[1]Tabulka!O14&lt;1),0,[1]Tabulka!O14+0.000000001)</f>
        <v>0</v>
      </c>
      <c r="R14" s="27" t="n">
        <f aca="false">IF(AND(SUM([1]Tabulka!P$14:P$18)&lt;1,[1]Tabulka!P14&lt;1),0,[1]Tabulka!P14+0.000000001)</f>
        <v>0</v>
      </c>
      <c r="S14" s="27" t="n">
        <f aca="false">IF(AND(SUM([1]Tabulka!Q$14:Q$18)&lt;1,[1]Tabulka!Q14&lt;1),0,[1]Tabulka!Q14+0.000000001)</f>
        <v>0</v>
      </c>
      <c r="T14" s="27" t="n">
        <f aca="false">IF(AND(SUM([1]Tabulka!R$14:R$18)&lt;1,[1]Tabulka!R14&lt;1),0,[1]Tabulka!R14+0.000000001)</f>
        <v>0</v>
      </c>
      <c r="U14" s="27" t="n">
        <f aca="false">IF(AND(SUM([1]Tabulka!S$14:S$18)&lt;1,[1]Tabulka!S14&lt;1),0,[1]Tabulka!S14+0.000000001)</f>
        <v>0</v>
      </c>
      <c r="V14" s="27" t="n">
        <f aca="false">IF(AND(SUM([1]Tabulka!T$14:T$18)&lt;1,[1]Tabulka!T14&lt;1),0,[1]Tabulka!T14+0.000000001)</f>
        <v>1.01E-009</v>
      </c>
      <c r="W14" s="27" t="n">
        <f aca="false">IF(AND(SUM([1]Tabulka!U$14:U$18)&lt;1,[1]Tabulka!U14&lt;1),0,[1]Tabulka!U14+0.000000001)</f>
        <v>1.01E-009</v>
      </c>
      <c r="X14" s="27" t="n">
        <f aca="false">IF(AND(SUM([1]Tabulka!V$14:V$18)&lt;1,[1]Tabulka!V14&lt;1),0,[1]Tabulka!V14+0.000000001)</f>
        <v>0</v>
      </c>
      <c r="Y14" s="27" t="n">
        <f aca="false">IF(AND(SUM([1]Tabulka!W$14:W$18)&lt;1,[1]Tabulka!W14&lt;1),0,[1]Tabulka!W14+0.000000001)</f>
        <v>0</v>
      </c>
      <c r="Z14" s="27" t="n">
        <f aca="false">IF(AND(SUM([1]Tabulka!X$14:X$18)&lt;1,[1]Tabulka!X14&lt;1),0,[1]Tabulka!X14+0.000000001)</f>
        <v>0</v>
      </c>
      <c r="AA14" s="27" t="n">
        <f aca="false">IF(AND(SUM([1]Tabulka!Y$14:Y$18)&lt;1,[1]Tabulka!Y14&lt;1),0,[1]Tabulka!Y14+0.000000001)</f>
        <v>0</v>
      </c>
      <c r="AB14" s="27" t="n">
        <f aca="false">IF(AND(SUM([1]Tabulka!Z$14:Z$18)&lt;1,[1]Tabulka!Z14&lt;1),0,[1]Tabulka!Z14+0.000000001)</f>
        <v>0</v>
      </c>
      <c r="AC14" s="27" t="n">
        <f aca="false">IF(AND(SUM([1]Tabulka!AA$14:AA$18)&lt;1,[1]Tabulka!AA14&lt;1),0,[1]Tabulka!AA14+0.000000001)</f>
        <v>0</v>
      </c>
      <c r="AD14" s="27" t="n">
        <f aca="false">IF(AND(SUM([1]Tabulka!AB$14:AB$18)&lt;1,[1]Tabulka!AB14&lt;1),0,[1]Tabulka!AB14+0.000000001)</f>
        <v>0</v>
      </c>
      <c r="AE14" s="27" t="n">
        <f aca="false">IF(AND(SUM([1]Tabulka!AC$14:AC$18)&lt;1,[1]Tabulka!AC14&lt;1),0,[1]Tabulka!AC14+0.000000001)</f>
        <v>0</v>
      </c>
      <c r="AF14" s="27" t="n">
        <f aca="false">IF(AND(SUM([1]Tabulka!AD$14:AD$18)&lt;1,[1]Tabulka!AD14&lt;1),0,[1]Tabulka!AD14+0.000000001)</f>
        <v>0</v>
      </c>
      <c r="AG14" s="28" t="n">
        <f aca="false">[1]Tabulka!AE14</f>
        <v>2E-011</v>
      </c>
      <c r="AH14" s="29" t="n">
        <f aca="false">[1]Tabulka!AF14</f>
        <v>0</v>
      </c>
      <c r="AI14" s="30" t="n">
        <f aca="false">[1]Tabulka!AG14</f>
        <v>2</v>
      </c>
      <c r="AJ14" s="31"/>
      <c r="AK14" s="0" t="str">
        <f aca="false">CONCATENATE($D$15," ",$D$16,E14)</f>
        <v>Petr ŠumVýhry</v>
      </c>
      <c r="AM14" s="0" t="n">
        <f aca="false">0=F14</f>
        <v>1</v>
      </c>
      <c r="AN14" s="0" t="n">
        <f aca="false">0=G14</f>
        <v>1</v>
      </c>
      <c r="AO14" s="32" t="n">
        <f aca="false">F14</f>
        <v>0</v>
      </c>
    </row>
    <row r="15" customFormat="false" ht="13.8" hidden="false" customHeight="false" outlineLevel="0" collapsed="false">
      <c r="B15" s="33" t="str">
        <f aca="false">[1]Tabulka!A15</f>
        <v>Petr Šum</v>
      </c>
      <c r="C15" s="24"/>
      <c r="D15" s="25" t="str">
        <f aca="false">[1]Tabulka!B15</f>
        <v>Petr</v>
      </c>
      <c r="E15" s="34" t="str">
        <f aca="false">[1]Tabulka!C15</f>
        <v>Prohry</v>
      </c>
      <c r="F15" s="35" t="n">
        <f aca="false">IF(AND(SUM([1]Tabulka!D$14:D$18)&lt;1,[1]Tabulka!D15&lt;1),0,[1]Tabulka!D15+0.000000001)</f>
        <v>0</v>
      </c>
      <c r="G15" s="35" t="n">
        <f aca="false">IF(AND(SUM([1]Tabulka!E$14:E$18)&lt;1,[1]Tabulka!E15&lt;1),0,[1]Tabulka!E15+0.000000001)</f>
        <v>0</v>
      </c>
      <c r="H15" s="35" t="n">
        <f aca="false">IF(AND(SUM([1]Tabulka!F$14:F$18)&lt;1,[1]Tabulka!F15&lt;1),0,[1]Tabulka!F15+0.000000001)</f>
        <v>0</v>
      </c>
      <c r="I15" s="35" t="n">
        <f aca="false">IF(AND(SUM([1]Tabulka!G$14:G$18)&lt;1,[1]Tabulka!G15&lt;1),0,[1]Tabulka!G15+0.000000001)</f>
        <v>0</v>
      </c>
      <c r="J15" s="35" t="n">
        <f aca="false">IF(AND(SUM([1]Tabulka!H$14:H$18)&lt;1,[1]Tabulka!H15&lt;1),0,[1]Tabulka!H15+0.000000001)</f>
        <v>0</v>
      </c>
      <c r="K15" s="35" t="n">
        <f aca="false">IF(AND(SUM([1]Tabulka!I$14:I$18)&lt;1,[1]Tabulka!I15&lt;1),0,[1]Tabulka!I15+0.000000001)</f>
        <v>0</v>
      </c>
      <c r="L15" s="35" t="n">
        <f aca="false">IF(AND(SUM([1]Tabulka!J$14:J$18)&lt;1,[1]Tabulka!J15&lt;1),0,[1]Tabulka!J15+0.000000001)</f>
        <v>0</v>
      </c>
      <c r="M15" s="35" t="n">
        <f aca="false">IF(AND(SUM([1]Tabulka!K$14:K$18)&lt;1,[1]Tabulka!K15&lt;1),0,[1]Tabulka!K15+0.000000001)</f>
        <v>0</v>
      </c>
      <c r="N15" s="35" t="n">
        <f aca="false">IF(AND(SUM([1]Tabulka!L$14:L$18)&lt;1,[1]Tabulka!L15&lt;1),0,[1]Tabulka!L15+0.000000001)</f>
        <v>0</v>
      </c>
      <c r="O15" s="35" t="n">
        <f aca="false">IF(AND(SUM([1]Tabulka!M$14:M$18)&lt;1,[1]Tabulka!M15&lt;1),0,[1]Tabulka!M15+0.000000001)</f>
        <v>0</v>
      </c>
      <c r="P15" s="35" t="n">
        <f aca="false">IF(AND(SUM([1]Tabulka!N$14:N$18)&lt;1,[1]Tabulka!N15&lt;1),0,[1]Tabulka!N15+0.000000001)</f>
        <v>0</v>
      </c>
      <c r="Q15" s="35" t="n">
        <f aca="false">IF(AND(SUM([1]Tabulka!O$14:O$18)&lt;1,[1]Tabulka!O15&lt;1),0,[1]Tabulka!O15+0.000000001)</f>
        <v>0</v>
      </c>
      <c r="R15" s="35" t="n">
        <f aca="false">IF(AND(SUM([1]Tabulka!P$14:P$18)&lt;1,[1]Tabulka!P15&lt;1),0,[1]Tabulka!P15+0.000000001)</f>
        <v>0</v>
      </c>
      <c r="S15" s="35" t="n">
        <f aca="false">IF(AND(SUM([1]Tabulka!Q$14:Q$18)&lt;1,[1]Tabulka!Q15&lt;1),0,[1]Tabulka!Q15+0.000000001)</f>
        <v>0</v>
      </c>
      <c r="T15" s="35" t="n">
        <f aca="false">IF(AND(SUM([1]Tabulka!R$14:R$18)&lt;1,[1]Tabulka!R15&lt;1),0,[1]Tabulka!R15+0.000000001)</f>
        <v>0</v>
      </c>
      <c r="U15" s="35" t="n">
        <f aca="false">IF(AND(SUM([1]Tabulka!S$14:S$18)&lt;1,[1]Tabulka!S15&lt;1),0,[1]Tabulka!S15+0.000000001)</f>
        <v>0</v>
      </c>
      <c r="V15" s="35" t="n">
        <f aca="false">IF(AND(SUM([1]Tabulka!T$14:T$18)&lt;1,[1]Tabulka!T15&lt;1),0,[1]Tabulka!T15+0.000000001)</f>
        <v>4.000000001</v>
      </c>
      <c r="W15" s="35" t="n">
        <f aca="false">IF(AND(SUM([1]Tabulka!U$14:U$18)&lt;1,[1]Tabulka!U15&lt;1),0,[1]Tabulka!U15+0.000000001)</f>
        <v>4.000000001</v>
      </c>
      <c r="X15" s="35" t="n">
        <f aca="false">IF(AND(SUM([1]Tabulka!V$14:V$18)&lt;1,[1]Tabulka!V15&lt;1),0,[1]Tabulka!V15+0.000000001)</f>
        <v>0</v>
      </c>
      <c r="Y15" s="35" t="n">
        <f aca="false">IF(AND(SUM([1]Tabulka!W$14:W$18)&lt;1,[1]Tabulka!W15&lt;1),0,[1]Tabulka!W15+0.000000001)</f>
        <v>0</v>
      </c>
      <c r="Z15" s="35" t="n">
        <f aca="false">IF(AND(SUM([1]Tabulka!X$14:X$18)&lt;1,[1]Tabulka!X15&lt;1),0,[1]Tabulka!X15+0.000000001)</f>
        <v>0</v>
      </c>
      <c r="AA15" s="35" t="n">
        <f aca="false">IF(AND(SUM([1]Tabulka!Y$14:Y$18)&lt;1,[1]Tabulka!Y15&lt;1),0,[1]Tabulka!Y15+0.000000001)</f>
        <v>0</v>
      </c>
      <c r="AB15" s="35" t="n">
        <f aca="false">IF(AND(SUM([1]Tabulka!Z$14:Z$18)&lt;1,[1]Tabulka!Z15&lt;1),0,[1]Tabulka!Z15+0.000000001)</f>
        <v>0</v>
      </c>
      <c r="AC15" s="35" t="n">
        <f aca="false">IF(AND(SUM([1]Tabulka!AA$14:AA$18)&lt;1,[1]Tabulka!AA15&lt;1),0,[1]Tabulka!AA15+0.000000001)</f>
        <v>0</v>
      </c>
      <c r="AD15" s="35" t="n">
        <f aca="false">IF(AND(SUM([1]Tabulka!AB$14:AB$18)&lt;1,[1]Tabulka!AB15&lt;1),0,[1]Tabulka!AB15+0.000000001)</f>
        <v>0</v>
      </c>
      <c r="AE15" s="35" t="n">
        <f aca="false">IF(AND(SUM([1]Tabulka!AC$14:AC$18)&lt;1,[1]Tabulka!AC15&lt;1),0,[1]Tabulka!AC15+0.000000001)</f>
        <v>0</v>
      </c>
      <c r="AF15" s="35" t="n">
        <f aca="false">IF(AND(SUM([1]Tabulka!AD$14:AD$18)&lt;1,[1]Tabulka!AD15&lt;1),0,[1]Tabulka!AD15+0.000000001)</f>
        <v>0</v>
      </c>
      <c r="AG15" s="36" t="n">
        <f aca="false">[1]Tabulka!AE15</f>
        <v>8</v>
      </c>
      <c r="AH15" s="37" t="n">
        <f aca="false">[1]Tabulka!AF15</f>
        <v>-7.99999999998</v>
      </c>
      <c r="AI15" s="30"/>
      <c r="AK15" s="0" t="str">
        <f aca="false">CONCATENATE($D$15," ",$D$16,E15)</f>
        <v>Petr ŠumProhry</v>
      </c>
      <c r="AM15" s="0" t="n">
        <f aca="false">0=F15</f>
        <v>1</v>
      </c>
      <c r="AN15" s="0" t="n">
        <f aca="false">0=G15</f>
        <v>1</v>
      </c>
      <c r="AO15" s="32" t="n">
        <f aca="false">F15</f>
        <v>0</v>
      </c>
    </row>
    <row r="16" customFormat="false" ht="13.8" hidden="false" customHeight="false" outlineLevel="0" collapsed="false">
      <c r="B16" s="33" t="str">
        <f aca="false">[1]Tabulka!A16</f>
        <v>Šum Petr</v>
      </c>
      <c r="C16" s="24"/>
      <c r="D16" s="25" t="str">
        <f aca="false">[1]Tabulka!B16</f>
        <v>Šum</v>
      </c>
      <c r="E16" s="34" t="str">
        <f aca="false">[1]Tabulka!C16</f>
        <v>Placeno panáků</v>
      </c>
      <c r="F16" s="35" t="n">
        <f aca="false">IF(AND(SUM([1]Tabulka!D$14:D$18)&lt;1,[1]Tabulka!D16&lt;1),0,[1]Tabulka!D16+0.000000001)</f>
        <v>0</v>
      </c>
      <c r="G16" s="35" t="n">
        <f aca="false">IF(AND(SUM([1]Tabulka!E$14:E$18)&lt;1,[1]Tabulka!E16&lt;1),0,[1]Tabulka!E16+0.000000001)</f>
        <v>0</v>
      </c>
      <c r="H16" s="35" t="n">
        <f aca="false">IF(AND(SUM([1]Tabulka!F$14:F$18)&lt;1,[1]Tabulka!F16&lt;1),0,[1]Tabulka!F16+0.000000001)</f>
        <v>0</v>
      </c>
      <c r="I16" s="35" t="n">
        <f aca="false">IF(AND(SUM([1]Tabulka!G$14:G$18)&lt;1,[1]Tabulka!G16&lt;1),0,[1]Tabulka!G16+0.000000001)</f>
        <v>0</v>
      </c>
      <c r="J16" s="35" t="n">
        <f aca="false">IF(AND(SUM([1]Tabulka!H$14:H$18)&lt;1,[1]Tabulka!H16&lt;1),0,[1]Tabulka!H16+0.000000001)</f>
        <v>0</v>
      </c>
      <c r="K16" s="35" t="n">
        <f aca="false">IF(AND(SUM([1]Tabulka!I$14:I$18)&lt;1,[1]Tabulka!I16&lt;1),0,[1]Tabulka!I16+0.000000001)</f>
        <v>0</v>
      </c>
      <c r="L16" s="35" t="n">
        <f aca="false">IF(AND(SUM([1]Tabulka!J$14:J$18)&lt;1,[1]Tabulka!J16&lt;1),0,[1]Tabulka!J16+0.000000001)</f>
        <v>0</v>
      </c>
      <c r="M16" s="35" t="n">
        <f aca="false">IF(AND(SUM([1]Tabulka!K$14:K$18)&lt;1,[1]Tabulka!K16&lt;1),0,[1]Tabulka!K16+0.000000001)</f>
        <v>0</v>
      </c>
      <c r="N16" s="35" t="n">
        <f aca="false">IF(AND(SUM([1]Tabulka!L$14:L$18)&lt;1,[1]Tabulka!L16&lt;1),0,[1]Tabulka!L16+0.000000001)</f>
        <v>0</v>
      </c>
      <c r="O16" s="35" t="n">
        <f aca="false">IF(AND(SUM([1]Tabulka!M$14:M$18)&lt;1,[1]Tabulka!M16&lt;1),0,[1]Tabulka!M16+0.000000001)</f>
        <v>0</v>
      </c>
      <c r="P16" s="35" t="n">
        <f aca="false">IF(AND(SUM([1]Tabulka!N$14:N$18)&lt;1,[1]Tabulka!N16&lt;1),0,[1]Tabulka!N16+0.000000001)</f>
        <v>0</v>
      </c>
      <c r="Q16" s="35" t="n">
        <f aca="false">IF(AND(SUM([1]Tabulka!O$14:O$18)&lt;1,[1]Tabulka!O16&lt;1),0,[1]Tabulka!O16+0.000000001)</f>
        <v>0</v>
      </c>
      <c r="R16" s="35" t="n">
        <f aca="false">IF(AND(SUM([1]Tabulka!P$14:P$18)&lt;1,[1]Tabulka!P16&lt;1),0,[1]Tabulka!P16+0.000000001)</f>
        <v>0</v>
      </c>
      <c r="S16" s="35" t="n">
        <f aca="false">IF(AND(SUM([1]Tabulka!Q$14:Q$18)&lt;1,[1]Tabulka!Q16&lt;1),0,[1]Tabulka!Q16+0.000000001)</f>
        <v>0</v>
      </c>
      <c r="T16" s="35" t="n">
        <f aca="false">IF(AND(SUM([1]Tabulka!R$14:R$18)&lt;1,[1]Tabulka!R16&lt;1),0,[1]Tabulka!R16+0.000000001)</f>
        <v>0</v>
      </c>
      <c r="U16" s="35" t="n">
        <f aca="false">IF(AND(SUM([1]Tabulka!S$14:S$18)&lt;1,[1]Tabulka!S16&lt;1),0,[1]Tabulka!S16+0.000000001)</f>
        <v>0</v>
      </c>
      <c r="V16" s="35" t="n">
        <f aca="false">IF(AND(SUM([1]Tabulka!T$14:T$18)&lt;1,[1]Tabulka!T16&lt;1),0,[1]Tabulka!T16+0.000000001)</f>
        <v>4.000000001</v>
      </c>
      <c r="W16" s="35" t="n">
        <f aca="false">IF(AND(SUM([1]Tabulka!U$14:U$18)&lt;1,[1]Tabulka!U16&lt;1),0,[1]Tabulka!U16+0.000000001)</f>
        <v>6.000000001</v>
      </c>
      <c r="X16" s="35" t="n">
        <f aca="false">IF(AND(SUM([1]Tabulka!V$14:V$18)&lt;1,[1]Tabulka!V16&lt;1),0,[1]Tabulka!V16+0.000000001)</f>
        <v>0</v>
      </c>
      <c r="Y16" s="35" t="n">
        <f aca="false">IF(AND(SUM([1]Tabulka!W$14:W$18)&lt;1,[1]Tabulka!W16&lt;1),0,[1]Tabulka!W16+0.000000001)</f>
        <v>0</v>
      </c>
      <c r="Z16" s="35" t="n">
        <f aca="false">IF(AND(SUM([1]Tabulka!X$14:X$18)&lt;1,[1]Tabulka!X16&lt;1),0,[1]Tabulka!X16+0.000000001)</f>
        <v>0</v>
      </c>
      <c r="AA16" s="35" t="n">
        <f aca="false">IF(AND(SUM([1]Tabulka!Y$14:Y$18)&lt;1,[1]Tabulka!Y16&lt;1),0,[1]Tabulka!Y16+0.000000001)</f>
        <v>0</v>
      </c>
      <c r="AB16" s="35" t="n">
        <f aca="false">IF(AND(SUM([1]Tabulka!Z$14:Z$18)&lt;1,[1]Tabulka!Z16&lt;1),0,[1]Tabulka!Z16+0.000000001)</f>
        <v>0</v>
      </c>
      <c r="AC16" s="35" t="n">
        <f aca="false">IF(AND(SUM([1]Tabulka!AA$14:AA$18)&lt;1,[1]Tabulka!AA16&lt;1),0,[1]Tabulka!AA16+0.000000001)</f>
        <v>0</v>
      </c>
      <c r="AD16" s="35" t="n">
        <f aca="false">IF(AND(SUM([1]Tabulka!AB$14:AB$18)&lt;1,[1]Tabulka!AB16&lt;1),0,[1]Tabulka!AB16+0.000000001)</f>
        <v>0</v>
      </c>
      <c r="AE16" s="35" t="n">
        <f aca="false">IF(AND(SUM([1]Tabulka!AC$14:AC$18)&lt;1,[1]Tabulka!AC16&lt;1),0,[1]Tabulka!AC16+0.000000001)</f>
        <v>0</v>
      </c>
      <c r="AF16" s="35" t="n">
        <f aca="false">IF(AND(SUM([1]Tabulka!AD$14:AD$18)&lt;1,[1]Tabulka!AD16&lt;1),0,[1]Tabulka!AD16+0.000000001)</f>
        <v>0</v>
      </c>
      <c r="AG16" s="36" t="n">
        <f aca="false">[1]Tabulka!AE16</f>
        <v>10</v>
      </c>
      <c r="AH16" s="29" t="n">
        <f aca="false">[1]Tabulka!AF16</f>
        <v>0</v>
      </c>
      <c r="AI16" s="30"/>
      <c r="AK16" s="0" t="str">
        <f aca="false">CONCATENATE($D$15," ",$D$16,E16)</f>
        <v>Petr ŠumPlaceno panáků</v>
      </c>
      <c r="AM16" s="0" t="n">
        <f aca="false">0=F16</f>
        <v>1</v>
      </c>
      <c r="AN16" s="0" t="n">
        <f aca="false">0=G16</f>
        <v>1</v>
      </c>
      <c r="AO16" s="32" t="n">
        <f aca="false">F16</f>
        <v>0</v>
      </c>
    </row>
    <row r="17" customFormat="false" ht="13.8" hidden="false" customHeight="false" outlineLevel="0" collapsed="false">
      <c r="B17" s="33" t="n">
        <f aca="false">[1]Tabulka!A17</f>
        <v>0</v>
      </c>
      <c r="C17" s="24"/>
      <c r="D17" s="11" t="n">
        <f aca="false">[1]Tabulka!B17</f>
        <v>0</v>
      </c>
      <c r="E17" s="34" t="str">
        <f aca="false">[1]Tabulka!C17</f>
        <v>Přehozy</v>
      </c>
      <c r="F17" s="35" t="n">
        <f aca="false">IF(AND(SUM([1]Tabulka!D$14:D$18)&lt;1,[1]Tabulka!D17&lt;1),0,[1]Tabulka!D17+0.000000001)</f>
        <v>0</v>
      </c>
      <c r="G17" s="35" t="n">
        <f aca="false">IF(AND(SUM([1]Tabulka!E$14:E$18)&lt;1,[1]Tabulka!E17&lt;1),0,[1]Tabulka!E17+0.000000001)</f>
        <v>0</v>
      </c>
      <c r="H17" s="35" t="n">
        <f aca="false">IF(AND(SUM([1]Tabulka!F$14:F$18)&lt;1,[1]Tabulka!F17&lt;1),0,[1]Tabulka!F17+0.000000001)</f>
        <v>0</v>
      </c>
      <c r="I17" s="35" t="n">
        <f aca="false">IF(AND(SUM([1]Tabulka!G$14:G$18)&lt;1,[1]Tabulka!G17&lt;1),0,[1]Tabulka!G17+0.000000001)</f>
        <v>0</v>
      </c>
      <c r="J17" s="35" t="n">
        <f aca="false">IF(AND(SUM([1]Tabulka!H$14:H$18)&lt;1,[1]Tabulka!H17&lt;1),0,[1]Tabulka!H17+0.000000001)</f>
        <v>0</v>
      </c>
      <c r="K17" s="35" t="n">
        <f aca="false">IF(AND(SUM([1]Tabulka!I$14:I$18)&lt;1,[1]Tabulka!I17&lt;1),0,[1]Tabulka!I17+0.000000001)</f>
        <v>0</v>
      </c>
      <c r="L17" s="35" t="n">
        <f aca="false">IF(AND(SUM([1]Tabulka!J$14:J$18)&lt;1,[1]Tabulka!J17&lt;1),0,[1]Tabulka!J17+0.000000001)</f>
        <v>0</v>
      </c>
      <c r="M17" s="35" t="n">
        <f aca="false">IF(AND(SUM([1]Tabulka!K$14:K$18)&lt;1,[1]Tabulka!K17&lt;1),0,[1]Tabulka!K17+0.000000001)</f>
        <v>0</v>
      </c>
      <c r="N17" s="35" t="n">
        <f aca="false">IF(AND(SUM([1]Tabulka!L$14:L$18)&lt;1,[1]Tabulka!L17&lt;1),0,[1]Tabulka!L17+0.000000001)</f>
        <v>0</v>
      </c>
      <c r="O17" s="35" t="n">
        <f aca="false">IF(AND(SUM([1]Tabulka!M$14:M$18)&lt;1,[1]Tabulka!M17&lt;1),0,[1]Tabulka!M17+0.000000001)</f>
        <v>0</v>
      </c>
      <c r="P17" s="35" t="n">
        <f aca="false">IF(AND(SUM([1]Tabulka!N$14:N$18)&lt;1,[1]Tabulka!N17&lt;1),0,[1]Tabulka!N17+0.000000001)</f>
        <v>0</v>
      </c>
      <c r="Q17" s="35" t="n">
        <f aca="false">IF(AND(SUM([1]Tabulka!O$14:O$18)&lt;1,[1]Tabulka!O17&lt;1),0,[1]Tabulka!O17+0.000000001)</f>
        <v>0</v>
      </c>
      <c r="R17" s="35" t="n">
        <f aca="false">IF(AND(SUM([1]Tabulka!P$14:P$18)&lt;1,[1]Tabulka!P17&lt;1),0,[1]Tabulka!P17+0.000000001)</f>
        <v>0</v>
      </c>
      <c r="S17" s="35" t="n">
        <f aca="false">IF(AND(SUM([1]Tabulka!Q$14:Q$18)&lt;1,[1]Tabulka!Q17&lt;1),0,[1]Tabulka!Q17+0.000000001)</f>
        <v>0</v>
      </c>
      <c r="T17" s="35" t="n">
        <f aca="false">IF(AND(SUM([1]Tabulka!R$14:R$18)&lt;1,[1]Tabulka!R17&lt;1),0,[1]Tabulka!R17+0.000000001)</f>
        <v>0</v>
      </c>
      <c r="U17" s="35" t="n">
        <f aca="false">IF(AND(SUM([1]Tabulka!S$14:S$18)&lt;1,[1]Tabulka!S17&lt;1),0,[1]Tabulka!S17+0.000000001)</f>
        <v>0</v>
      </c>
      <c r="V17" s="35" t="n">
        <f aca="false">IF(AND(SUM([1]Tabulka!T$14:T$18)&lt;1,[1]Tabulka!T17&lt;1),0,[1]Tabulka!T17+0.000000001)</f>
        <v>1.01E-009</v>
      </c>
      <c r="W17" s="35" t="n">
        <f aca="false">IF(AND(SUM([1]Tabulka!U$14:U$18)&lt;1,[1]Tabulka!U17&lt;1),0,[1]Tabulka!U17+0.000000001)</f>
        <v>1.01E-009</v>
      </c>
      <c r="X17" s="35" t="n">
        <f aca="false">IF(AND(SUM([1]Tabulka!V$14:V$18)&lt;1,[1]Tabulka!V17&lt;1),0,[1]Tabulka!V17+0.000000001)</f>
        <v>0</v>
      </c>
      <c r="Y17" s="35" t="n">
        <f aca="false">IF(AND(SUM([1]Tabulka!W$14:W$18)&lt;1,[1]Tabulka!W17&lt;1),0,[1]Tabulka!W17+0.000000001)</f>
        <v>0</v>
      </c>
      <c r="Z17" s="35" t="n">
        <f aca="false">IF(AND(SUM([1]Tabulka!X$14:X$18)&lt;1,[1]Tabulka!X17&lt;1),0,[1]Tabulka!X17+0.000000001)</f>
        <v>0</v>
      </c>
      <c r="AA17" s="35" t="n">
        <f aca="false">IF(AND(SUM([1]Tabulka!Y$14:Y$18)&lt;1,[1]Tabulka!Y17&lt;1),0,[1]Tabulka!Y17+0.000000001)</f>
        <v>0</v>
      </c>
      <c r="AB17" s="35" t="n">
        <f aca="false">IF(AND(SUM([1]Tabulka!Z$14:Z$18)&lt;1,[1]Tabulka!Z17&lt;1),0,[1]Tabulka!Z17+0.000000001)</f>
        <v>0</v>
      </c>
      <c r="AC17" s="35" t="n">
        <f aca="false">IF(AND(SUM([1]Tabulka!AA$14:AA$18)&lt;1,[1]Tabulka!AA17&lt;1),0,[1]Tabulka!AA17+0.000000001)</f>
        <v>0</v>
      </c>
      <c r="AD17" s="35" t="n">
        <f aca="false">IF(AND(SUM([1]Tabulka!AB$14:AB$18)&lt;1,[1]Tabulka!AB17&lt;1),0,[1]Tabulka!AB17+0.000000001)</f>
        <v>0</v>
      </c>
      <c r="AE17" s="35" t="n">
        <f aca="false">IF(AND(SUM([1]Tabulka!AC$14:AC$18)&lt;1,[1]Tabulka!AC17&lt;1),0,[1]Tabulka!AC17+0.000000001)</f>
        <v>0</v>
      </c>
      <c r="AF17" s="35" t="n">
        <f aca="false">IF(AND(SUM([1]Tabulka!AD$14:AD$18)&lt;1,[1]Tabulka!AD17&lt;1),0,[1]Tabulka!AD17+0.000000001)</f>
        <v>0</v>
      </c>
      <c r="AG17" s="36" t="n">
        <f aca="false">[1]Tabulka!AE17</f>
        <v>2E-011</v>
      </c>
      <c r="AH17" s="29" t="n">
        <f aca="false">[1]Tabulka!AF17</f>
        <v>0</v>
      </c>
      <c r="AI17" s="30"/>
      <c r="AK17" s="0" t="str">
        <f aca="false">CONCATENATE($D$15," ",$D$16,E17)</f>
        <v>Petr ŠumPřehozy</v>
      </c>
      <c r="AM17" s="0" t="n">
        <f aca="false">0=F17</f>
        <v>1</v>
      </c>
      <c r="AN17" s="0" t="n">
        <f aca="false">0=G17</f>
        <v>1</v>
      </c>
      <c r="AO17" s="32" t="n">
        <f aca="false">F17</f>
        <v>0</v>
      </c>
    </row>
    <row r="18" customFormat="false" ht="14.4" hidden="false" customHeight="false" outlineLevel="0" collapsed="false">
      <c r="B18" s="38" t="n">
        <f aca="false">[1]Tabulka!A18</f>
        <v>0</v>
      </c>
      <c r="C18" s="24"/>
      <c r="D18" s="39" t="n">
        <f aca="false">[1]Tabulka!B18</f>
        <v>0</v>
      </c>
      <c r="E18" s="40" t="str">
        <f aca="false">[1]Tabulka!C18</f>
        <v>Poč. kol</v>
      </c>
      <c r="F18" s="41" t="n">
        <f aca="false">IF(AND(SUM([1]Tabulka!D$14:D$18)&lt;1,[1]Tabulka!D18&lt;1),0,[1]Tabulka!D18+0.000000001)</f>
        <v>0</v>
      </c>
      <c r="G18" s="41" t="n">
        <f aca="false">IF(AND(SUM([1]Tabulka!E$14:E$18)&lt;1,[1]Tabulka!E18&lt;1),0,[1]Tabulka!E18+0.000000001)</f>
        <v>0</v>
      </c>
      <c r="H18" s="41" t="n">
        <f aca="false">IF(AND(SUM([1]Tabulka!F$14:F$18)&lt;1,[1]Tabulka!F18&lt;1),0,[1]Tabulka!F18+0.000000001)</f>
        <v>0</v>
      </c>
      <c r="I18" s="41" t="n">
        <f aca="false">IF(AND(SUM([1]Tabulka!G$14:G$18)&lt;1,[1]Tabulka!G18&lt;1),0,[1]Tabulka!G18+0.000000001)</f>
        <v>0</v>
      </c>
      <c r="J18" s="41" t="n">
        <f aca="false">IF(AND(SUM([1]Tabulka!H$14:H$18)&lt;1,[1]Tabulka!H18&lt;1),0,[1]Tabulka!H18+0.000000001)</f>
        <v>0</v>
      </c>
      <c r="K18" s="41" t="n">
        <f aca="false">IF(AND(SUM([1]Tabulka!I$14:I$18)&lt;1,[1]Tabulka!I18&lt;1),0,[1]Tabulka!I18+0.000000001)</f>
        <v>0</v>
      </c>
      <c r="L18" s="41" t="n">
        <f aca="false">IF(AND(SUM([1]Tabulka!J$14:J$18)&lt;1,[1]Tabulka!J18&lt;1),0,[1]Tabulka!J18+0.000000001)</f>
        <v>0</v>
      </c>
      <c r="M18" s="41" t="n">
        <f aca="false">IF(AND(SUM([1]Tabulka!K$14:K$18)&lt;1,[1]Tabulka!K18&lt;1),0,[1]Tabulka!K18+0.000000001)</f>
        <v>0</v>
      </c>
      <c r="N18" s="41" t="n">
        <f aca="false">IF(AND(SUM([1]Tabulka!L$14:L$18)&lt;1,[1]Tabulka!L18&lt;1),0,[1]Tabulka!L18+0.000000001)</f>
        <v>0</v>
      </c>
      <c r="O18" s="41" t="n">
        <f aca="false">IF(AND(SUM([1]Tabulka!M$14:M$18)&lt;1,[1]Tabulka!M18&lt;1),0,[1]Tabulka!M18+0.000000001)</f>
        <v>0</v>
      </c>
      <c r="P18" s="41" t="n">
        <f aca="false">IF(AND(SUM([1]Tabulka!N$14:N$18)&lt;1,[1]Tabulka!N18&lt;1),0,[1]Tabulka!N18+0.000000001)</f>
        <v>0</v>
      </c>
      <c r="Q18" s="41" t="n">
        <f aca="false">IF(AND(SUM([1]Tabulka!O$14:O$18)&lt;1,[1]Tabulka!O18&lt;1),0,[1]Tabulka!O18+0.000000001)</f>
        <v>0</v>
      </c>
      <c r="R18" s="41" t="n">
        <f aca="false">IF(AND(SUM([1]Tabulka!P$14:P$18)&lt;1,[1]Tabulka!P18&lt;1),0,[1]Tabulka!P18+0.000000001)</f>
        <v>0</v>
      </c>
      <c r="S18" s="41" t="n">
        <f aca="false">IF(AND(SUM([1]Tabulka!Q$14:Q$18)&lt;1,[1]Tabulka!Q18&lt;1),0,[1]Tabulka!Q18+0.000000001)</f>
        <v>0</v>
      </c>
      <c r="T18" s="41" t="n">
        <f aca="false">IF(AND(SUM([1]Tabulka!R$14:R$18)&lt;1,[1]Tabulka!R18&lt;1),0,[1]Tabulka!R18+0.000000001)</f>
        <v>0</v>
      </c>
      <c r="U18" s="41" t="n">
        <f aca="false">IF(AND(SUM([1]Tabulka!S$14:S$18)&lt;1,[1]Tabulka!S18&lt;1),0,[1]Tabulka!S18+0.000000001)</f>
        <v>0</v>
      </c>
      <c r="V18" s="41" t="n">
        <f aca="false">IF(AND(SUM([1]Tabulka!T$14:T$18)&lt;1,[1]Tabulka!T18&lt;1),0,[1]Tabulka!T18+0.000000001)</f>
        <v>4.000000001</v>
      </c>
      <c r="W18" s="41" t="n">
        <f aca="false">IF(AND(SUM([1]Tabulka!U$14:U$18)&lt;1,[1]Tabulka!U18&lt;1),0,[1]Tabulka!U18+0.000000001)</f>
        <v>4.000000001</v>
      </c>
      <c r="X18" s="41" t="n">
        <f aca="false">IF(AND(SUM([1]Tabulka!V$14:V$18)&lt;1,[1]Tabulka!V18&lt;1),0,[1]Tabulka!V18+0.000000001)</f>
        <v>0</v>
      </c>
      <c r="Y18" s="41" t="n">
        <f aca="false">IF(AND(SUM([1]Tabulka!W$14:W$18)&lt;1,[1]Tabulka!W18&lt;1),0,[1]Tabulka!W18+0.000000001)</f>
        <v>0</v>
      </c>
      <c r="Z18" s="41" t="n">
        <f aca="false">IF(AND(SUM([1]Tabulka!X$14:X$18)&lt;1,[1]Tabulka!X18&lt;1),0,[1]Tabulka!X18+0.000000001)</f>
        <v>0</v>
      </c>
      <c r="AA18" s="41" t="n">
        <f aca="false">IF(AND(SUM([1]Tabulka!Y$14:Y$18)&lt;1,[1]Tabulka!Y18&lt;1),0,[1]Tabulka!Y18+0.000000001)</f>
        <v>0</v>
      </c>
      <c r="AB18" s="41" t="n">
        <f aca="false">IF(AND(SUM([1]Tabulka!Z$14:Z$18)&lt;1,[1]Tabulka!Z18&lt;1),0,[1]Tabulka!Z18+0.000000001)</f>
        <v>0</v>
      </c>
      <c r="AC18" s="41" t="n">
        <f aca="false">IF(AND(SUM([1]Tabulka!AA$14:AA$18)&lt;1,[1]Tabulka!AA18&lt;1),0,[1]Tabulka!AA18+0.000000001)</f>
        <v>0</v>
      </c>
      <c r="AD18" s="41" t="n">
        <f aca="false">IF(AND(SUM([1]Tabulka!AB$14:AB$18)&lt;1,[1]Tabulka!AB18&lt;1),0,[1]Tabulka!AB18+0.000000001)</f>
        <v>0</v>
      </c>
      <c r="AE18" s="41" t="n">
        <f aca="false">IF(AND(SUM([1]Tabulka!AC$14:AC$18)&lt;1,[1]Tabulka!AC18&lt;1),0,[1]Tabulka!AC18+0.000000001)</f>
        <v>0</v>
      </c>
      <c r="AF18" s="41" t="n">
        <f aca="false">IF(AND(SUM([1]Tabulka!AD$14:AD$18)&lt;1,[1]Tabulka!AD18&lt;1),0,[1]Tabulka!AD18+0.000000001)</f>
        <v>0</v>
      </c>
      <c r="AG18" s="42" t="n">
        <f aca="false">[1]Tabulka!AE18</f>
        <v>8</v>
      </c>
      <c r="AH18" s="43" t="n">
        <f aca="false">[1]Tabulka!AF18</f>
        <v>0</v>
      </c>
      <c r="AI18" s="30"/>
      <c r="AK18" s="0" t="str">
        <f aca="false">CONCATENATE($D$15," ",$D$16,E18)</f>
        <v>Petr ŠumPoč. kol</v>
      </c>
      <c r="AM18" s="0" t="n">
        <f aca="false">0=F18</f>
        <v>1</v>
      </c>
      <c r="AN18" s="0" t="n">
        <f aca="false">0=G18</f>
        <v>1</v>
      </c>
      <c r="AO18" s="32" t="n">
        <f aca="false">F18</f>
        <v>0</v>
      </c>
    </row>
    <row r="19" customFormat="false" ht="14.4" hidden="true" customHeight="false" outlineLevel="0" collapsed="false">
      <c r="B19" s="44" t="n">
        <f aca="false">[1]Tabulka!A19</f>
        <v>4</v>
      </c>
      <c r="C19" s="24"/>
      <c r="D19" s="45" t="n">
        <f aca="false">[1]Tabulka!B19</f>
        <v>0</v>
      </c>
      <c r="E19" s="45" t="str">
        <f aca="false">[1]Tabulka!C19</f>
        <v>Výhry</v>
      </c>
      <c r="F19" s="46" t="n">
        <f aca="false">IF(AND(SUM([1]Tabulka!D$19:D$23)&lt;1,[1]Tabulka!D19&lt;1),0,[1]Tabulka!D19+0.000000001)</f>
        <v>0</v>
      </c>
      <c r="G19" s="47" t="n">
        <f aca="false">IF(AND(SUM([1]Tabulka!E$19:E$23)&lt;1,[1]Tabulka!E19&lt;1),0,[1]Tabulka!E19+0.000000001)</f>
        <v>0</v>
      </c>
      <c r="H19" s="47" t="n">
        <f aca="false">IF(AND(SUM([1]Tabulka!F$19:F$23)&lt;1,[1]Tabulka!F19&lt;1),0,[1]Tabulka!F19+0.000000001)</f>
        <v>0</v>
      </c>
      <c r="I19" s="47" t="n">
        <f aca="false">IF(AND(SUM([1]Tabulka!G$19:G$23)&lt;1,[1]Tabulka!G19&lt;1),0,[1]Tabulka!G19+0.000000001)</f>
        <v>0</v>
      </c>
      <c r="J19" s="47" t="n">
        <f aca="false">IF(AND(SUM([1]Tabulka!H$19:H$23)&lt;1,[1]Tabulka!H19&lt;1),0,[1]Tabulka!H19+0.000000001)</f>
        <v>0</v>
      </c>
      <c r="K19" s="47" t="n">
        <f aca="false">IF(AND(SUM([1]Tabulka!I$19:I$23)&lt;1,[1]Tabulka!I19&lt;1),0,[1]Tabulka!I19+0.000000001)</f>
        <v>0</v>
      </c>
      <c r="L19" s="47" t="n">
        <f aca="false">IF(AND(SUM([1]Tabulka!J$19:J$23)&lt;1,[1]Tabulka!J19&lt;1),0,[1]Tabulka!J19+0.000000001)</f>
        <v>0</v>
      </c>
      <c r="M19" s="47" t="n">
        <f aca="false">IF(AND(SUM([1]Tabulka!K$19:K$23)&lt;1,[1]Tabulka!K19&lt;1),0,[1]Tabulka!K19+0.000000001)</f>
        <v>0</v>
      </c>
      <c r="N19" s="47" t="n">
        <f aca="false">IF(AND(SUM([1]Tabulka!L$19:L$23)&lt;1,[1]Tabulka!L19&lt;1),0,[1]Tabulka!L19+0.000000001)</f>
        <v>0</v>
      </c>
      <c r="O19" s="47" t="n">
        <f aca="false">IF(AND(SUM([1]Tabulka!M$19:M$23)&lt;1,[1]Tabulka!M19&lt;1),0,[1]Tabulka!M19+0.000000001)</f>
        <v>0</v>
      </c>
      <c r="P19" s="47" t="n">
        <f aca="false">IF(AND(SUM([1]Tabulka!N$19:N$23)&lt;1,[1]Tabulka!N19&lt;1),0,[1]Tabulka!N19+0.000000001)</f>
        <v>0</v>
      </c>
      <c r="Q19" s="47" t="n">
        <f aca="false">IF(AND(SUM([1]Tabulka!O$19:O$23)&lt;1,[1]Tabulka!O19&lt;1),0,[1]Tabulka!O19+0.000000001)</f>
        <v>0</v>
      </c>
      <c r="R19" s="47" t="n">
        <f aca="false">IF(AND(SUM([1]Tabulka!P$19:P$23)&lt;1,[1]Tabulka!P19&lt;1),0,[1]Tabulka!P19+0.000000001)</f>
        <v>0</v>
      </c>
      <c r="S19" s="47" t="n">
        <f aca="false">IF(AND(SUM([1]Tabulka!Q$19:Q$23)&lt;1,[1]Tabulka!Q19&lt;1),0,[1]Tabulka!Q19+0.000000001)</f>
        <v>0</v>
      </c>
      <c r="T19" s="47" t="n">
        <f aca="false">IF(AND(SUM([1]Tabulka!R$19:R$23)&lt;1,[1]Tabulka!R19&lt;1),0,[1]Tabulka!R19+0.000000001)</f>
        <v>0</v>
      </c>
      <c r="U19" s="47" t="n">
        <f aca="false">IF(AND(SUM([1]Tabulka!S$19:S$23)&lt;1,[1]Tabulka!S19&lt;1),0,[1]Tabulka!S19+0.000000001)</f>
        <v>0</v>
      </c>
      <c r="V19" s="47" t="n">
        <f aca="false">IF(AND(SUM([1]Tabulka!T$19:T$23)&lt;1,[1]Tabulka!T19&lt;1),0,[1]Tabulka!T19+0.000000001)</f>
        <v>0</v>
      </c>
      <c r="W19" s="47" t="n">
        <f aca="false">IF(AND(SUM([1]Tabulka!U$19:U$23)&lt;1,[1]Tabulka!U19&lt;1),0,[1]Tabulka!U19+0.000000001)</f>
        <v>0</v>
      </c>
      <c r="X19" s="47" t="n">
        <f aca="false">IF(AND(SUM([1]Tabulka!V$19:V$23)&lt;1,[1]Tabulka!V19&lt;1),0,[1]Tabulka!V19+0.000000001)</f>
        <v>0</v>
      </c>
      <c r="Y19" s="47" t="n">
        <f aca="false">IF(AND(SUM([1]Tabulka!W$19:W$23)&lt;1,[1]Tabulka!W19&lt;1),0,[1]Tabulka!W19+0.000000001)</f>
        <v>0</v>
      </c>
      <c r="Z19" s="47" t="n">
        <f aca="false">IF(AND(SUM([1]Tabulka!X$19:X$23)&lt;1,[1]Tabulka!X19&lt;1),0,[1]Tabulka!X19+0.000000001)</f>
        <v>0</v>
      </c>
      <c r="AA19" s="47" t="n">
        <f aca="false">IF(AND(SUM([1]Tabulka!Y$19:Y$23)&lt;1,[1]Tabulka!Y19&lt;1),0,[1]Tabulka!Y19+0.000000001)</f>
        <v>0</v>
      </c>
      <c r="AB19" s="47" t="n">
        <f aca="false">IF(AND(SUM([1]Tabulka!Z$19:Z$23)&lt;1,[1]Tabulka!Z19&lt;1),0,[1]Tabulka!Z19+0.000000001)</f>
        <v>0</v>
      </c>
      <c r="AC19" s="47" t="n">
        <f aca="false">IF(AND(SUM([1]Tabulka!AA$19:AA$23)&lt;1,[1]Tabulka!AA19&lt;1),0,[1]Tabulka!AA19+0.000000001)</f>
        <v>0</v>
      </c>
      <c r="AD19" s="47" t="n">
        <f aca="false">IF(AND(SUM([1]Tabulka!AB$19:AB$23)&lt;1,[1]Tabulka!AB19&lt;1),0,[1]Tabulka!AB19+0.000000001)</f>
        <v>0</v>
      </c>
      <c r="AE19" s="47" t="n">
        <f aca="false">IF(AND(SUM([1]Tabulka!AC$19:AC$23)&lt;1,[1]Tabulka!AC19&lt;1),0,[1]Tabulka!AC19+0.000000001)</f>
        <v>0</v>
      </c>
      <c r="AF19" s="47" t="n">
        <f aca="false">IF(AND(SUM([1]Tabulka!AD$19:AD$23)&lt;1,[1]Tabulka!AD19&lt;1),0,[1]Tabulka!AD19+0.000000001)</f>
        <v>0</v>
      </c>
      <c r="AG19" s="48" t="n">
        <f aca="false">[1]Tabulka!AE19</f>
        <v>-90000</v>
      </c>
      <c r="AH19" s="29" t="n">
        <f aca="false">[1]Tabulka!AF19</f>
        <v>0</v>
      </c>
      <c r="AI19" s="30" t="n">
        <f aca="false">[1]Tabulka!AG19</f>
        <v>0</v>
      </c>
      <c r="AJ19" s="31"/>
      <c r="AK19" s="0" t="str">
        <f aca="false">CONCATENATE($D$20," ",$D$21,E19)</f>
        <v>Pavel PernekrVýhry</v>
      </c>
      <c r="AO19" s="32" t="n">
        <f aca="false">F19</f>
        <v>0</v>
      </c>
    </row>
    <row r="20" customFormat="false" ht="13.8" hidden="true" customHeight="false" outlineLevel="0" collapsed="false">
      <c r="B20" s="49" t="str">
        <f aca="false">[1]Tabulka!A20</f>
        <v>Pavel Pernekr</v>
      </c>
      <c r="C20" s="24"/>
      <c r="D20" s="50" t="str">
        <f aca="false">[1]Tabulka!B20</f>
        <v>Pavel</v>
      </c>
      <c r="E20" s="50" t="str">
        <f aca="false">[1]Tabulka!C20</f>
        <v>Prohry</v>
      </c>
      <c r="F20" s="51" t="n">
        <f aca="false">IF(AND(SUM([1]Tabulka!D$19:D$23)&lt;1,[1]Tabulka!D20&lt;1),0,[1]Tabulka!D20+0.000000001)</f>
        <v>0</v>
      </c>
      <c r="G20" s="52" t="n">
        <f aca="false">IF(AND(SUM([1]Tabulka!E$19:E$23)&lt;1,[1]Tabulka!E20&lt;1),0,[1]Tabulka!E20+0.000000001)</f>
        <v>0</v>
      </c>
      <c r="H20" s="52" t="n">
        <f aca="false">IF(AND(SUM([1]Tabulka!F$19:F$23)&lt;1,[1]Tabulka!F20&lt;1),0,[1]Tabulka!F20+0.000000001)</f>
        <v>0</v>
      </c>
      <c r="I20" s="52" t="n">
        <f aca="false">IF(AND(SUM([1]Tabulka!G$19:G$23)&lt;1,[1]Tabulka!G20&lt;1),0,[1]Tabulka!G20+0.000000001)</f>
        <v>0</v>
      </c>
      <c r="J20" s="52" t="n">
        <f aca="false">IF(AND(SUM([1]Tabulka!H$19:H$23)&lt;1,[1]Tabulka!H20&lt;1),0,[1]Tabulka!H20+0.000000001)</f>
        <v>0</v>
      </c>
      <c r="K20" s="52" t="n">
        <f aca="false">IF(AND(SUM([1]Tabulka!I$19:I$23)&lt;1,[1]Tabulka!I20&lt;1),0,[1]Tabulka!I20+0.000000001)</f>
        <v>0</v>
      </c>
      <c r="L20" s="52" t="n">
        <f aca="false">IF(AND(SUM([1]Tabulka!J$19:J$23)&lt;1,[1]Tabulka!J20&lt;1),0,[1]Tabulka!J20+0.000000001)</f>
        <v>0</v>
      </c>
      <c r="M20" s="52" t="n">
        <f aca="false">IF(AND(SUM([1]Tabulka!K$19:K$23)&lt;1,[1]Tabulka!K20&lt;1),0,[1]Tabulka!K20+0.000000001)</f>
        <v>0</v>
      </c>
      <c r="N20" s="52" t="n">
        <f aca="false">IF(AND(SUM([1]Tabulka!L$19:L$23)&lt;1,[1]Tabulka!L20&lt;1),0,[1]Tabulka!L20+0.000000001)</f>
        <v>0</v>
      </c>
      <c r="O20" s="52" t="n">
        <f aca="false">IF(AND(SUM([1]Tabulka!M$19:M$23)&lt;1,[1]Tabulka!M20&lt;1),0,[1]Tabulka!M20+0.000000001)</f>
        <v>0</v>
      </c>
      <c r="P20" s="52" t="n">
        <f aca="false">IF(AND(SUM([1]Tabulka!N$19:N$23)&lt;1,[1]Tabulka!N20&lt;1),0,[1]Tabulka!N20+0.000000001)</f>
        <v>0</v>
      </c>
      <c r="Q20" s="52" t="n">
        <f aca="false">IF(AND(SUM([1]Tabulka!O$19:O$23)&lt;1,[1]Tabulka!O20&lt;1),0,[1]Tabulka!O20+0.000000001)</f>
        <v>0</v>
      </c>
      <c r="R20" s="52" t="n">
        <f aca="false">IF(AND(SUM([1]Tabulka!P$19:P$23)&lt;1,[1]Tabulka!P20&lt;1),0,[1]Tabulka!P20+0.000000001)</f>
        <v>0</v>
      </c>
      <c r="S20" s="52" t="n">
        <f aca="false">IF(AND(SUM([1]Tabulka!Q$19:Q$23)&lt;1,[1]Tabulka!Q20&lt;1),0,[1]Tabulka!Q20+0.000000001)</f>
        <v>0</v>
      </c>
      <c r="T20" s="52" t="n">
        <f aca="false">IF(AND(SUM([1]Tabulka!R$19:R$23)&lt;1,[1]Tabulka!R20&lt;1),0,[1]Tabulka!R20+0.000000001)</f>
        <v>0</v>
      </c>
      <c r="U20" s="52" t="n">
        <f aca="false">IF(AND(SUM([1]Tabulka!S$19:S$23)&lt;1,[1]Tabulka!S20&lt;1),0,[1]Tabulka!S20+0.000000001)</f>
        <v>0</v>
      </c>
      <c r="V20" s="52" t="n">
        <f aca="false">IF(AND(SUM([1]Tabulka!T$19:T$23)&lt;1,[1]Tabulka!T20&lt;1),0,[1]Tabulka!T20+0.000000001)</f>
        <v>0</v>
      </c>
      <c r="W20" s="52" t="n">
        <f aca="false">IF(AND(SUM([1]Tabulka!U$19:U$23)&lt;1,[1]Tabulka!U20&lt;1),0,[1]Tabulka!U20+0.000000001)</f>
        <v>0</v>
      </c>
      <c r="X20" s="52" t="n">
        <f aca="false">IF(AND(SUM([1]Tabulka!V$19:V$23)&lt;1,[1]Tabulka!V20&lt;1),0,[1]Tabulka!V20+0.000000001)</f>
        <v>0</v>
      </c>
      <c r="Y20" s="52" t="n">
        <f aca="false">IF(AND(SUM([1]Tabulka!W$19:W$23)&lt;1,[1]Tabulka!W20&lt;1),0,[1]Tabulka!W20+0.000000001)</f>
        <v>0</v>
      </c>
      <c r="Z20" s="52" t="n">
        <f aca="false">IF(AND(SUM([1]Tabulka!X$19:X$23)&lt;1,[1]Tabulka!X20&lt;1),0,[1]Tabulka!X20+0.000000001)</f>
        <v>0</v>
      </c>
      <c r="AA20" s="52" t="n">
        <f aca="false">IF(AND(SUM([1]Tabulka!Y$19:Y$23)&lt;1,[1]Tabulka!Y20&lt;1),0,[1]Tabulka!Y20+0.000000001)</f>
        <v>0</v>
      </c>
      <c r="AB20" s="52" t="n">
        <f aca="false">IF(AND(SUM([1]Tabulka!Z$19:Z$23)&lt;1,[1]Tabulka!Z20&lt;1),0,[1]Tabulka!Z20+0.000000001)</f>
        <v>0</v>
      </c>
      <c r="AC20" s="52" t="n">
        <f aca="false">IF(AND(SUM([1]Tabulka!AA$19:AA$23)&lt;1,[1]Tabulka!AA20&lt;1),0,[1]Tabulka!AA20+0.000000001)</f>
        <v>0</v>
      </c>
      <c r="AD20" s="52" t="n">
        <f aca="false">IF(AND(SUM([1]Tabulka!AB$19:AB$23)&lt;1,[1]Tabulka!AB20&lt;1),0,[1]Tabulka!AB20+0.000000001)</f>
        <v>0</v>
      </c>
      <c r="AE20" s="52" t="n">
        <f aca="false">IF(AND(SUM([1]Tabulka!AC$19:AC$23)&lt;1,[1]Tabulka!AC20&lt;1),0,[1]Tabulka!AC20+0.000000001)</f>
        <v>0</v>
      </c>
      <c r="AF20" s="52" t="n">
        <f aca="false">IF(AND(SUM([1]Tabulka!AD$19:AD$23)&lt;1,[1]Tabulka!AD20&lt;1),0,[1]Tabulka!AD20+0.000000001)</f>
        <v>0</v>
      </c>
      <c r="AG20" s="53" t="n">
        <f aca="false">[1]Tabulka!AE20</f>
        <v>-90000</v>
      </c>
      <c r="AH20" s="37" t="n">
        <f aca="false">[1]Tabulka!AF20</f>
        <v>0</v>
      </c>
      <c r="AI20" s="30"/>
      <c r="AK20" s="0" t="str">
        <f aca="false">CONCATENATE($D$20," ",$D$21,E20)</f>
        <v>Pavel PernekrProhry</v>
      </c>
      <c r="AO20" s="32" t="n">
        <f aca="false">F20</f>
        <v>0</v>
      </c>
    </row>
    <row r="21" customFormat="false" ht="13.8" hidden="true" customHeight="false" outlineLevel="0" collapsed="false">
      <c r="B21" s="49" t="str">
        <f aca="false">[1]Tabulka!A21</f>
        <v>Pernekr Pavel</v>
      </c>
      <c r="C21" s="24"/>
      <c r="D21" s="50" t="str">
        <f aca="false">[1]Tabulka!B21</f>
        <v>Pernekr</v>
      </c>
      <c r="E21" s="50" t="str">
        <f aca="false">[1]Tabulka!C21</f>
        <v>Placeno panáků</v>
      </c>
      <c r="F21" s="51" t="n">
        <f aca="false">IF(AND(SUM([1]Tabulka!D$19:D$23)&lt;1,[1]Tabulka!D21&lt;1),0,[1]Tabulka!D21+0.000000001)</f>
        <v>0</v>
      </c>
      <c r="G21" s="52" t="n">
        <f aca="false">IF(AND(SUM([1]Tabulka!E$19:E$23)&lt;1,[1]Tabulka!E21&lt;1),0,[1]Tabulka!E21+0.000000001)</f>
        <v>0</v>
      </c>
      <c r="H21" s="52" t="n">
        <f aca="false">IF(AND(SUM([1]Tabulka!F$19:F$23)&lt;1,[1]Tabulka!F21&lt;1),0,[1]Tabulka!F21+0.000000001)</f>
        <v>0</v>
      </c>
      <c r="I21" s="52" t="n">
        <f aca="false">IF(AND(SUM([1]Tabulka!G$19:G$23)&lt;1,[1]Tabulka!G21&lt;1),0,[1]Tabulka!G21+0.000000001)</f>
        <v>0</v>
      </c>
      <c r="J21" s="52" t="n">
        <f aca="false">IF(AND(SUM([1]Tabulka!H$19:H$23)&lt;1,[1]Tabulka!H21&lt;1),0,[1]Tabulka!H21+0.000000001)</f>
        <v>0</v>
      </c>
      <c r="K21" s="52" t="n">
        <f aca="false">IF(AND(SUM([1]Tabulka!I$19:I$23)&lt;1,[1]Tabulka!I21&lt;1),0,[1]Tabulka!I21+0.000000001)</f>
        <v>0</v>
      </c>
      <c r="L21" s="52" t="n">
        <f aca="false">IF(AND(SUM([1]Tabulka!J$19:J$23)&lt;1,[1]Tabulka!J21&lt;1),0,[1]Tabulka!J21+0.000000001)</f>
        <v>0</v>
      </c>
      <c r="M21" s="52" t="n">
        <f aca="false">IF(AND(SUM([1]Tabulka!K$19:K$23)&lt;1,[1]Tabulka!K21&lt;1),0,[1]Tabulka!K21+0.000000001)</f>
        <v>0</v>
      </c>
      <c r="N21" s="52" t="n">
        <f aca="false">IF(AND(SUM([1]Tabulka!L$19:L$23)&lt;1,[1]Tabulka!L21&lt;1),0,[1]Tabulka!L21+0.000000001)</f>
        <v>0</v>
      </c>
      <c r="O21" s="52" t="n">
        <f aca="false">IF(AND(SUM([1]Tabulka!M$19:M$23)&lt;1,[1]Tabulka!M21&lt;1),0,[1]Tabulka!M21+0.000000001)</f>
        <v>0</v>
      </c>
      <c r="P21" s="52" t="n">
        <f aca="false">IF(AND(SUM([1]Tabulka!N$19:N$23)&lt;1,[1]Tabulka!N21&lt;1),0,[1]Tabulka!N21+0.000000001)</f>
        <v>0</v>
      </c>
      <c r="Q21" s="52" t="n">
        <f aca="false">IF(AND(SUM([1]Tabulka!O$19:O$23)&lt;1,[1]Tabulka!O21&lt;1),0,[1]Tabulka!O21+0.000000001)</f>
        <v>0</v>
      </c>
      <c r="R21" s="52" t="n">
        <f aca="false">IF(AND(SUM([1]Tabulka!P$19:P$23)&lt;1,[1]Tabulka!P21&lt;1),0,[1]Tabulka!P21+0.000000001)</f>
        <v>0</v>
      </c>
      <c r="S21" s="52" t="n">
        <f aca="false">IF(AND(SUM([1]Tabulka!Q$19:Q$23)&lt;1,[1]Tabulka!Q21&lt;1),0,[1]Tabulka!Q21+0.000000001)</f>
        <v>0</v>
      </c>
      <c r="T21" s="52" t="n">
        <f aca="false">IF(AND(SUM([1]Tabulka!R$19:R$23)&lt;1,[1]Tabulka!R21&lt;1),0,[1]Tabulka!R21+0.000000001)</f>
        <v>0</v>
      </c>
      <c r="U21" s="52" t="n">
        <f aca="false">IF(AND(SUM([1]Tabulka!S$19:S$23)&lt;1,[1]Tabulka!S21&lt;1),0,[1]Tabulka!S21+0.000000001)</f>
        <v>0</v>
      </c>
      <c r="V21" s="52" t="n">
        <f aca="false">IF(AND(SUM([1]Tabulka!T$19:T$23)&lt;1,[1]Tabulka!T21&lt;1),0,[1]Tabulka!T21+0.000000001)</f>
        <v>0</v>
      </c>
      <c r="W21" s="52" t="n">
        <f aca="false">IF(AND(SUM([1]Tabulka!U$19:U$23)&lt;1,[1]Tabulka!U21&lt;1),0,[1]Tabulka!U21+0.000000001)</f>
        <v>0</v>
      </c>
      <c r="X21" s="52" t="n">
        <f aca="false">IF(AND(SUM([1]Tabulka!V$19:V$23)&lt;1,[1]Tabulka!V21&lt;1),0,[1]Tabulka!V21+0.000000001)</f>
        <v>0</v>
      </c>
      <c r="Y21" s="52" t="n">
        <f aca="false">IF(AND(SUM([1]Tabulka!W$19:W$23)&lt;1,[1]Tabulka!W21&lt;1),0,[1]Tabulka!W21+0.000000001)</f>
        <v>0</v>
      </c>
      <c r="Z21" s="52" t="n">
        <f aca="false">IF(AND(SUM([1]Tabulka!X$19:X$23)&lt;1,[1]Tabulka!X21&lt;1),0,[1]Tabulka!X21+0.000000001)</f>
        <v>0</v>
      </c>
      <c r="AA21" s="52" t="n">
        <f aca="false">IF(AND(SUM([1]Tabulka!Y$19:Y$23)&lt;1,[1]Tabulka!Y21&lt;1),0,[1]Tabulka!Y21+0.000000001)</f>
        <v>0</v>
      </c>
      <c r="AB21" s="52" t="n">
        <f aca="false">IF(AND(SUM([1]Tabulka!Z$19:Z$23)&lt;1,[1]Tabulka!Z21&lt;1),0,[1]Tabulka!Z21+0.000000001)</f>
        <v>0</v>
      </c>
      <c r="AC21" s="52" t="n">
        <f aca="false">IF(AND(SUM([1]Tabulka!AA$19:AA$23)&lt;1,[1]Tabulka!AA21&lt;1),0,[1]Tabulka!AA21+0.000000001)</f>
        <v>0</v>
      </c>
      <c r="AD21" s="52" t="n">
        <f aca="false">IF(AND(SUM([1]Tabulka!AB$19:AB$23)&lt;1,[1]Tabulka!AB21&lt;1),0,[1]Tabulka!AB21+0.000000001)</f>
        <v>0</v>
      </c>
      <c r="AE21" s="52" t="n">
        <f aca="false">IF(AND(SUM([1]Tabulka!AC$19:AC$23)&lt;1,[1]Tabulka!AC21&lt;1),0,[1]Tabulka!AC21+0.000000001)</f>
        <v>0</v>
      </c>
      <c r="AF21" s="52" t="n">
        <f aca="false">IF(AND(SUM([1]Tabulka!AD$19:AD$23)&lt;1,[1]Tabulka!AD21&lt;1),0,[1]Tabulka!AD21+0.000000001)</f>
        <v>0</v>
      </c>
      <c r="AG21" s="53" t="n">
        <f aca="false">[1]Tabulka!AE21</f>
        <v>-90000</v>
      </c>
      <c r="AH21" s="29" t="n">
        <f aca="false">[1]Tabulka!AF21</f>
        <v>0</v>
      </c>
      <c r="AI21" s="30"/>
      <c r="AK21" s="0" t="str">
        <f aca="false">CONCATENATE($D$20," ",$D$21,E21)</f>
        <v>Pavel PernekrPlaceno panáků</v>
      </c>
      <c r="AO21" s="32" t="n">
        <f aca="false">F21</f>
        <v>0</v>
      </c>
    </row>
    <row r="22" customFormat="false" ht="13.8" hidden="true" customHeight="false" outlineLevel="0" collapsed="false">
      <c r="B22" s="49" t="n">
        <f aca="false">[1]Tabulka!A22</f>
        <v>0</v>
      </c>
      <c r="C22" s="24"/>
      <c r="D22" s="54" t="n">
        <f aca="false">[1]Tabulka!B22</f>
        <v>0</v>
      </c>
      <c r="E22" s="50" t="str">
        <f aca="false">[1]Tabulka!C22</f>
        <v>Přehozy</v>
      </c>
      <c r="F22" s="51" t="n">
        <f aca="false">IF(AND(SUM([1]Tabulka!D$19:D$23)&lt;1,[1]Tabulka!D22&lt;1),0,[1]Tabulka!D22+0.000000001)</f>
        <v>0</v>
      </c>
      <c r="G22" s="52" t="n">
        <f aca="false">IF(AND(SUM([1]Tabulka!E$19:E$23)&lt;1,[1]Tabulka!E22&lt;1),0,[1]Tabulka!E22+0.000000001)</f>
        <v>0</v>
      </c>
      <c r="H22" s="52" t="n">
        <f aca="false">IF(AND(SUM([1]Tabulka!F$19:F$23)&lt;1,[1]Tabulka!F22&lt;1),0,[1]Tabulka!F22+0.000000001)</f>
        <v>0</v>
      </c>
      <c r="I22" s="52" t="n">
        <f aca="false">IF(AND(SUM([1]Tabulka!G$19:G$23)&lt;1,[1]Tabulka!G22&lt;1),0,[1]Tabulka!G22+0.000000001)</f>
        <v>0</v>
      </c>
      <c r="J22" s="52" t="n">
        <f aca="false">IF(AND(SUM([1]Tabulka!H$19:H$23)&lt;1,[1]Tabulka!H22&lt;1),0,[1]Tabulka!H22+0.000000001)</f>
        <v>0</v>
      </c>
      <c r="K22" s="52" t="n">
        <f aca="false">IF(AND(SUM([1]Tabulka!I$19:I$23)&lt;1,[1]Tabulka!I22&lt;1),0,[1]Tabulka!I22+0.000000001)</f>
        <v>0</v>
      </c>
      <c r="L22" s="52" t="n">
        <f aca="false">IF(AND(SUM([1]Tabulka!J$19:J$23)&lt;1,[1]Tabulka!J22&lt;1),0,[1]Tabulka!J22+0.000000001)</f>
        <v>0</v>
      </c>
      <c r="M22" s="52" t="n">
        <f aca="false">IF(AND(SUM([1]Tabulka!K$19:K$23)&lt;1,[1]Tabulka!K22&lt;1),0,[1]Tabulka!K22+0.000000001)</f>
        <v>0</v>
      </c>
      <c r="N22" s="52" t="n">
        <f aca="false">IF(AND(SUM([1]Tabulka!L$19:L$23)&lt;1,[1]Tabulka!L22&lt;1),0,[1]Tabulka!L22+0.000000001)</f>
        <v>0</v>
      </c>
      <c r="O22" s="52" t="n">
        <f aca="false">IF(AND(SUM([1]Tabulka!M$19:M$23)&lt;1,[1]Tabulka!M22&lt;1),0,[1]Tabulka!M22+0.000000001)</f>
        <v>0</v>
      </c>
      <c r="P22" s="52" t="n">
        <f aca="false">IF(AND(SUM([1]Tabulka!N$19:N$23)&lt;1,[1]Tabulka!N22&lt;1),0,[1]Tabulka!N22+0.000000001)</f>
        <v>0</v>
      </c>
      <c r="Q22" s="52" t="n">
        <f aca="false">IF(AND(SUM([1]Tabulka!O$19:O$23)&lt;1,[1]Tabulka!O22&lt;1),0,[1]Tabulka!O22+0.000000001)</f>
        <v>0</v>
      </c>
      <c r="R22" s="52" t="n">
        <f aca="false">IF(AND(SUM([1]Tabulka!P$19:P$23)&lt;1,[1]Tabulka!P22&lt;1),0,[1]Tabulka!P22+0.000000001)</f>
        <v>0</v>
      </c>
      <c r="S22" s="52" t="n">
        <f aca="false">IF(AND(SUM([1]Tabulka!Q$19:Q$23)&lt;1,[1]Tabulka!Q22&lt;1),0,[1]Tabulka!Q22+0.000000001)</f>
        <v>0</v>
      </c>
      <c r="T22" s="52" t="n">
        <f aca="false">IF(AND(SUM([1]Tabulka!R$19:R$23)&lt;1,[1]Tabulka!R22&lt;1),0,[1]Tabulka!R22+0.000000001)</f>
        <v>0</v>
      </c>
      <c r="U22" s="52" t="n">
        <f aca="false">IF(AND(SUM([1]Tabulka!S$19:S$23)&lt;1,[1]Tabulka!S22&lt;1),0,[1]Tabulka!S22+0.000000001)</f>
        <v>0</v>
      </c>
      <c r="V22" s="52" t="n">
        <f aca="false">IF(AND(SUM([1]Tabulka!T$19:T$23)&lt;1,[1]Tabulka!T22&lt;1),0,[1]Tabulka!T22+0.000000001)</f>
        <v>0</v>
      </c>
      <c r="W22" s="52" t="n">
        <f aca="false">IF(AND(SUM([1]Tabulka!U$19:U$23)&lt;1,[1]Tabulka!U22&lt;1),0,[1]Tabulka!U22+0.000000001)</f>
        <v>0</v>
      </c>
      <c r="X22" s="52" t="n">
        <f aca="false">IF(AND(SUM([1]Tabulka!V$19:V$23)&lt;1,[1]Tabulka!V22&lt;1),0,[1]Tabulka!V22+0.000000001)</f>
        <v>0</v>
      </c>
      <c r="Y22" s="52" t="n">
        <f aca="false">IF(AND(SUM([1]Tabulka!W$19:W$23)&lt;1,[1]Tabulka!W22&lt;1),0,[1]Tabulka!W22+0.000000001)</f>
        <v>0</v>
      </c>
      <c r="Z22" s="52" t="n">
        <f aca="false">IF(AND(SUM([1]Tabulka!X$19:X$23)&lt;1,[1]Tabulka!X22&lt;1),0,[1]Tabulka!X22+0.000000001)</f>
        <v>0</v>
      </c>
      <c r="AA22" s="52" t="n">
        <f aca="false">IF(AND(SUM([1]Tabulka!Y$19:Y$23)&lt;1,[1]Tabulka!Y22&lt;1),0,[1]Tabulka!Y22+0.000000001)</f>
        <v>0</v>
      </c>
      <c r="AB22" s="52" t="n">
        <f aca="false">IF(AND(SUM([1]Tabulka!Z$19:Z$23)&lt;1,[1]Tabulka!Z22&lt;1),0,[1]Tabulka!Z22+0.000000001)</f>
        <v>0</v>
      </c>
      <c r="AC22" s="52" t="n">
        <f aca="false">IF(AND(SUM([1]Tabulka!AA$19:AA$23)&lt;1,[1]Tabulka!AA22&lt;1),0,[1]Tabulka!AA22+0.000000001)</f>
        <v>0</v>
      </c>
      <c r="AD22" s="52" t="n">
        <f aca="false">IF(AND(SUM([1]Tabulka!AB$19:AB$23)&lt;1,[1]Tabulka!AB22&lt;1),0,[1]Tabulka!AB22+0.000000001)</f>
        <v>0</v>
      </c>
      <c r="AE22" s="52" t="n">
        <f aca="false">IF(AND(SUM([1]Tabulka!AC$19:AC$23)&lt;1,[1]Tabulka!AC22&lt;1),0,[1]Tabulka!AC22+0.000000001)</f>
        <v>0</v>
      </c>
      <c r="AF22" s="52" t="n">
        <f aca="false">IF(AND(SUM([1]Tabulka!AD$19:AD$23)&lt;1,[1]Tabulka!AD22&lt;1),0,[1]Tabulka!AD22+0.000000001)</f>
        <v>0</v>
      </c>
      <c r="AG22" s="53" t="n">
        <f aca="false">[1]Tabulka!AE22</f>
        <v>-90000</v>
      </c>
      <c r="AH22" s="29" t="n">
        <f aca="false">[1]Tabulka!AF22</f>
        <v>0</v>
      </c>
      <c r="AI22" s="30"/>
      <c r="AK22" s="0" t="str">
        <f aca="false">CONCATENATE($D$20," ",$D$21,E22)</f>
        <v>Pavel PernekrPřehozy</v>
      </c>
      <c r="AO22" s="32" t="n">
        <f aca="false">F22</f>
        <v>0</v>
      </c>
    </row>
    <row r="23" customFormat="false" ht="14.4" hidden="true" customHeight="false" outlineLevel="0" collapsed="false">
      <c r="B23" s="55" t="n">
        <f aca="false">[1]Tabulka!A23</f>
        <v>0</v>
      </c>
      <c r="C23" s="24"/>
      <c r="D23" s="56" t="n">
        <f aca="false">[1]Tabulka!B23</f>
        <v>0</v>
      </c>
      <c r="E23" s="57" t="str">
        <f aca="false">[1]Tabulka!C23</f>
        <v>Poč. kol</v>
      </c>
      <c r="F23" s="58" t="n">
        <f aca="false">IF(AND(SUM([1]Tabulka!D$19:D$23)&lt;1,[1]Tabulka!D23&lt;1),0,[1]Tabulka!D23+0.000000001)</f>
        <v>0</v>
      </c>
      <c r="G23" s="59" t="n">
        <f aca="false">IF(AND(SUM([1]Tabulka!E$19:E$23)&lt;1,[1]Tabulka!E23&lt;1),0,[1]Tabulka!E23+0.000000001)</f>
        <v>0</v>
      </c>
      <c r="H23" s="59" t="n">
        <f aca="false">IF(AND(SUM([1]Tabulka!F$19:F$23)&lt;1,[1]Tabulka!F23&lt;1),0,[1]Tabulka!F23+0.000000001)</f>
        <v>0</v>
      </c>
      <c r="I23" s="59" t="n">
        <f aca="false">IF(AND(SUM([1]Tabulka!G$19:G$23)&lt;1,[1]Tabulka!G23&lt;1),0,[1]Tabulka!G23+0.000000001)</f>
        <v>0</v>
      </c>
      <c r="J23" s="59" t="n">
        <f aca="false">IF(AND(SUM([1]Tabulka!H$19:H$23)&lt;1,[1]Tabulka!H23&lt;1),0,[1]Tabulka!H23+0.000000001)</f>
        <v>0</v>
      </c>
      <c r="K23" s="59" t="n">
        <f aca="false">IF(AND(SUM([1]Tabulka!I$19:I$23)&lt;1,[1]Tabulka!I23&lt;1),0,[1]Tabulka!I23+0.000000001)</f>
        <v>0</v>
      </c>
      <c r="L23" s="59" t="n">
        <f aca="false">IF(AND(SUM([1]Tabulka!J$19:J$23)&lt;1,[1]Tabulka!J23&lt;1),0,[1]Tabulka!J23+0.000000001)</f>
        <v>0</v>
      </c>
      <c r="M23" s="59" t="n">
        <f aca="false">IF(AND(SUM([1]Tabulka!K$19:K$23)&lt;1,[1]Tabulka!K23&lt;1),0,[1]Tabulka!K23+0.000000001)</f>
        <v>0</v>
      </c>
      <c r="N23" s="59" t="n">
        <f aca="false">IF(AND(SUM([1]Tabulka!L$19:L$23)&lt;1,[1]Tabulka!L23&lt;1),0,[1]Tabulka!L23+0.000000001)</f>
        <v>0</v>
      </c>
      <c r="O23" s="59" t="n">
        <f aca="false">IF(AND(SUM([1]Tabulka!M$19:M$23)&lt;1,[1]Tabulka!M23&lt;1),0,[1]Tabulka!M23+0.000000001)</f>
        <v>0</v>
      </c>
      <c r="P23" s="59" t="n">
        <f aca="false">IF(AND(SUM([1]Tabulka!N$19:N$23)&lt;1,[1]Tabulka!N23&lt;1),0,[1]Tabulka!N23+0.000000001)</f>
        <v>0</v>
      </c>
      <c r="Q23" s="59" t="n">
        <f aca="false">IF(AND(SUM([1]Tabulka!O$19:O$23)&lt;1,[1]Tabulka!O23&lt;1),0,[1]Tabulka!O23+0.000000001)</f>
        <v>0</v>
      </c>
      <c r="R23" s="59" t="n">
        <f aca="false">IF(AND(SUM([1]Tabulka!P$19:P$23)&lt;1,[1]Tabulka!P23&lt;1),0,[1]Tabulka!P23+0.000000001)</f>
        <v>0</v>
      </c>
      <c r="S23" s="59" t="n">
        <f aca="false">IF(AND(SUM([1]Tabulka!Q$19:Q$23)&lt;1,[1]Tabulka!Q23&lt;1),0,[1]Tabulka!Q23+0.000000001)</f>
        <v>0</v>
      </c>
      <c r="T23" s="59" t="n">
        <f aca="false">IF(AND(SUM([1]Tabulka!R$19:R$23)&lt;1,[1]Tabulka!R23&lt;1),0,[1]Tabulka!R23+0.000000001)</f>
        <v>0</v>
      </c>
      <c r="U23" s="59" t="n">
        <f aca="false">IF(AND(SUM([1]Tabulka!S$19:S$23)&lt;1,[1]Tabulka!S23&lt;1),0,[1]Tabulka!S23+0.000000001)</f>
        <v>0</v>
      </c>
      <c r="V23" s="59" t="n">
        <f aca="false">IF(AND(SUM([1]Tabulka!T$19:T$23)&lt;1,[1]Tabulka!T23&lt;1),0,[1]Tabulka!T23+0.000000001)</f>
        <v>0</v>
      </c>
      <c r="W23" s="59" t="n">
        <f aca="false">IF(AND(SUM([1]Tabulka!U$19:U$23)&lt;1,[1]Tabulka!U23&lt;1),0,[1]Tabulka!U23+0.000000001)</f>
        <v>0</v>
      </c>
      <c r="X23" s="59" t="n">
        <f aca="false">IF(AND(SUM([1]Tabulka!V$19:V$23)&lt;1,[1]Tabulka!V23&lt;1),0,[1]Tabulka!V23+0.000000001)</f>
        <v>0</v>
      </c>
      <c r="Y23" s="59" t="n">
        <f aca="false">IF(AND(SUM([1]Tabulka!W$19:W$23)&lt;1,[1]Tabulka!W23&lt;1),0,[1]Tabulka!W23+0.000000001)</f>
        <v>0</v>
      </c>
      <c r="Z23" s="59" t="n">
        <f aca="false">IF(AND(SUM([1]Tabulka!X$19:X$23)&lt;1,[1]Tabulka!X23&lt;1),0,[1]Tabulka!X23+0.000000001)</f>
        <v>0</v>
      </c>
      <c r="AA23" s="59" t="n">
        <f aca="false">IF(AND(SUM([1]Tabulka!Y$19:Y$23)&lt;1,[1]Tabulka!Y23&lt;1),0,[1]Tabulka!Y23+0.000000001)</f>
        <v>0</v>
      </c>
      <c r="AB23" s="59" t="n">
        <f aca="false">IF(AND(SUM([1]Tabulka!Z$19:Z$23)&lt;1,[1]Tabulka!Z23&lt;1),0,[1]Tabulka!Z23+0.000000001)</f>
        <v>0</v>
      </c>
      <c r="AC23" s="59" t="n">
        <f aca="false">IF(AND(SUM([1]Tabulka!AA$19:AA$23)&lt;1,[1]Tabulka!AA23&lt;1),0,[1]Tabulka!AA23+0.000000001)</f>
        <v>0</v>
      </c>
      <c r="AD23" s="59" t="n">
        <f aca="false">IF(AND(SUM([1]Tabulka!AB$19:AB$23)&lt;1,[1]Tabulka!AB23&lt;1),0,[1]Tabulka!AB23+0.000000001)</f>
        <v>0</v>
      </c>
      <c r="AE23" s="59" t="n">
        <f aca="false">IF(AND(SUM([1]Tabulka!AC$19:AC$23)&lt;1,[1]Tabulka!AC23&lt;1),0,[1]Tabulka!AC23+0.000000001)</f>
        <v>0</v>
      </c>
      <c r="AF23" s="59" t="n">
        <f aca="false">IF(AND(SUM([1]Tabulka!AD$19:AD$23)&lt;1,[1]Tabulka!AD23&lt;1),0,[1]Tabulka!AD23+0.000000001)</f>
        <v>0</v>
      </c>
      <c r="AG23" s="60" t="n">
        <f aca="false">[1]Tabulka!AE23</f>
        <v>-90000</v>
      </c>
      <c r="AH23" s="43" t="n">
        <f aca="false">[1]Tabulka!AF23</f>
        <v>0</v>
      </c>
      <c r="AI23" s="30"/>
      <c r="AK23" s="0" t="str">
        <f aca="false">CONCATENATE($D$20," ",$D$21,E23)</f>
        <v>Pavel PernekrPoč. kol</v>
      </c>
      <c r="AO23" s="32" t="n">
        <f aca="false">F23</f>
        <v>0</v>
      </c>
    </row>
    <row r="24" customFormat="false" ht="14.4" hidden="false" customHeight="false" outlineLevel="0" collapsed="false">
      <c r="B24" s="23" t="n">
        <f aca="false">[1]Tabulka!A24</f>
        <v>5</v>
      </c>
      <c r="C24" s="24"/>
      <c r="D24" s="25" t="n">
        <f aca="false">[1]Tabulka!B24</f>
        <v>0</v>
      </c>
      <c r="E24" s="25" t="str">
        <f aca="false">[1]Tabulka!C24</f>
        <v>Výhry</v>
      </c>
      <c r="F24" s="27" t="n">
        <f aca="false">[1]Tabulka!D24</f>
        <v>1</v>
      </c>
      <c r="G24" s="27" t="n">
        <f aca="false">[1]Tabulka!E24</f>
        <v>3</v>
      </c>
      <c r="H24" s="27" t="n">
        <f aca="false">[1]Tabulka!F24</f>
        <v>2</v>
      </c>
      <c r="I24" s="27" t="n">
        <f aca="false">[1]Tabulka!G24</f>
        <v>1</v>
      </c>
      <c r="J24" s="27" t="n">
        <f aca="false">[1]Tabulka!H24</f>
        <v>2</v>
      </c>
      <c r="K24" s="27" t="n">
        <f aca="false">[1]Tabulka!I24</f>
        <v>2</v>
      </c>
      <c r="L24" s="27" t="n">
        <f aca="false">[1]Tabulka!J24</f>
        <v>2</v>
      </c>
      <c r="M24" s="27" t="n">
        <f aca="false">[1]Tabulka!K24</f>
        <v>2</v>
      </c>
      <c r="N24" s="27" t="n">
        <f aca="false">[1]Tabulka!L24</f>
        <v>1</v>
      </c>
      <c r="O24" s="27" t="n">
        <f aca="false">[1]Tabulka!M24</f>
        <v>2</v>
      </c>
      <c r="P24" s="27" t="n">
        <f aca="false">[1]Tabulka!N24</f>
        <v>3</v>
      </c>
      <c r="Q24" s="27" t="n">
        <f aca="false">[1]Tabulka!O24</f>
        <v>1</v>
      </c>
      <c r="R24" s="27" t="n">
        <f aca="false">[1]Tabulka!P24</f>
        <v>1</v>
      </c>
      <c r="S24" s="27" t="n">
        <f aca="false">[1]Tabulka!Q24</f>
        <v>1</v>
      </c>
      <c r="T24" s="27" t="n">
        <f aca="false">[1]Tabulka!R24</f>
        <v>1E-011</v>
      </c>
      <c r="U24" s="27" t="n">
        <f aca="false">[1]Tabulka!S24</f>
        <v>3</v>
      </c>
      <c r="V24" s="27" t="n">
        <f aca="false">[1]Tabulka!T24</f>
        <v>1E-011</v>
      </c>
      <c r="W24" s="27" t="n">
        <f aca="false">[1]Tabulka!U24</f>
        <v>3</v>
      </c>
      <c r="X24" s="27" t="n">
        <f aca="false">[1]Tabulka!V24</f>
        <v>0</v>
      </c>
      <c r="Y24" s="27" t="n">
        <f aca="false">[1]Tabulka!W24</f>
        <v>0</v>
      </c>
      <c r="Z24" s="27" t="n">
        <f aca="false">[1]Tabulka!X24</f>
        <v>0</v>
      </c>
      <c r="AA24" s="27" t="n">
        <f aca="false">[1]Tabulka!Y24</f>
        <v>0</v>
      </c>
      <c r="AB24" s="27" t="n">
        <f aca="false">[1]Tabulka!Z24</f>
        <v>0</v>
      </c>
      <c r="AC24" s="27" t="n">
        <f aca="false">[1]Tabulka!AA24</f>
        <v>0</v>
      </c>
      <c r="AD24" s="27" t="n">
        <f aca="false">[1]Tabulka!AB24</f>
        <v>0</v>
      </c>
      <c r="AE24" s="27" t="n">
        <f aca="false">[1]Tabulka!AC24</f>
        <v>0</v>
      </c>
      <c r="AF24" s="27" t="n">
        <f aca="false">[1]Tabulka!AD24</f>
        <v>0</v>
      </c>
      <c r="AG24" s="28" t="n">
        <f aca="false">[1]Tabulka!AE24</f>
        <v>30.00000000002</v>
      </c>
      <c r="AH24" s="29" t="n">
        <f aca="false">[1]Tabulka!AF24</f>
        <v>0</v>
      </c>
      <c r="AI24" s="30" t="n">
        <f aca="false">[1]Tabulka!AG24</f>
        <v>18</v>
      </c>
      <c r="AJ24" s="31"/>
      <c r="AK24" s="0" t="str">
        <f aca="false">CONCATENATE($D$25," ",$D$26,E24)</f>
        <v>Milan VeselýVýhry</v>
      </c>
      <c r="AO24" s="32" t="n">
        <f aca="false">F24</f>
        <v>1</v>
      </c>
    </row>
    <row r="25" customFormat="false" ht="13.8" hidden="false" customHeight="false" outlineLevel="0" collapsed="false">
      <c r="B25" s="33" t="str">
        <f aca="false">[1]Tabulka!A25</f>
        <v>Milan Veselý</v>
      </c>
      <c r="C25" s="24"/>
      <c r="D25" s="25" t="str">
        <f aca="false">[1]Tabulka!B25</f>
        <v>Milan</v>
      </c>
      <c r="E25" s="34" t="str">
        <f aca="false">[1]Tabulka!C25</f>
        <v>Prohry</v>
      </c>
      <c r="F25" s="35" t="n">
        <f aca="false">[1]Tabulka!D25</f>
        <v>1</v>
      </c>
      <c r="G25" s="35" t="n">
        <f aca="false">[1]Tabulka!E25</f>
        <v>1E-011</v>
      </c>
      <c r="H25" s="35" t="n">
        <f aca="false">[1]Tabulka!F25</f>
        <v>1</v>
      </c>
      <c r="I25" s="35" t="n">
        <f aca="false">[1]Tabulka!G25</f>
        <v>1</v>
      </c>
      <c r="J25" s="35" t="n">
        <f aca="false">[1]Tabulka!H25</f>
        <v>1E-011</v>
      </c>
      <c r="K25" s="35" t="n">
        <f aca="false">[1]Tabulka!I25</f>
        <v>1</v>
      </c>
      <c r="L25" s="35" t="n">
        <f aca="false">[1]Tabulka!J25</f>
        <v>1E-011</v>
      </c>
      <c r="M25" s="35" t="n">
        <f aca="false">[1]Tabulka!K25</f>
        <v>1E-011</v>
      </c>
      <c r="N25" s="35" t="n">
        <f aca="false">[1]Tabulka!L25</f>
        <v>1E-011</v>
      </c>
      <c r="O25" s="35" t="n">
        <f aca="false">[1]Tabulka!M25</f>
        <v>1</v>
      </c>
      <c r="P25" s="35" t="n">
        <f aca="false">[1]Tabulka!N25</f>
        <v>1</v>
      </c>
      <c r="Q25" s="35" t="n">
        <f aca="false">[1]Tabulka!O25</f>
        <v>2</v>
      </c>
      <c r="R25" s="35" t="n">
        <f aca="false">[1]Tabulka!P25</f>
        <v>1</v>
      </c>
      <c r="S25" s="35" t="n">
        <f aca="false">[1]Tabulka!Q25</f>
        <v>1</v>
      </c>
      <c r="T25" s="35" t="n">
        <f aca="false">[1]Tabulka!R25</f>
        <v>1</v>
      </c>
      <c r="U25" s="35" t="n">
        <f aca="false">[1]Tabulka!S25</f>
        <v>1E-011</v>
      </c>
      <c r="V25" s="35" t="n">
        <f aca="false">[1]Tabulka!T25</f>
        <v>1E-011</v>
      </c>
      <c r="W25" s="35" t="n">
        <f aca="false">[1]Tabulka!U25</f>
        <v>1E-011</v>
      </c>
      <c r="X25" s="35" t="n">
        <f aca="false">[1]Tabulka!V25</f>
        <v>0</v>
      </c>
      <c r="Y25" s="35" t="n">
        <f aca="false">[1]Tabulka!W25</f>
        <v>0</v>
      </c>
      <c r="Z25" s="35" t="n">
        <f aca="false">[1]Tabulka!X25</f>
        <v>0</v>
      </c>
      <c r="AA25" s="35" t="n">
        <f aca="false">[1]Tabulka!Y25</f>
        <v>0</v>
      </c>
      <c r="AB25" s="35" t="n">
        <f aca="false">[1]Tabulka!Z25</f>
        <v>0</v>
      </c>
      <c r="AC25" s="35" t="n">
        <f aca="false">[1]Tabulka!AA25</f>
        <v>0</v>
      </c>
      <c r="AD25" s="35" t="n">
        <f aca="false">[1]Tabulka!AB25</f>
        <v>0</v>
      </c>
      <c r="AE25" s="35" t="n">
        <f aca="false">[1]Tabulka!AC25</f>
        <v>0</v>
      </c>
      <c r="AF25" s="35" t="n">
        <f aca="false">[1]Tabulka!AD25</f>
        <v>0</v>
      </c>
      <c r="AG25" s="36" t="n">
        <f aca="false">[1]Tabulka!AE25</f>
        <v>11.00000000008</v>
      </c>
      <c r="AH25" s="37" t="n">
        <f aca="false">[1]Tabulka!AF25</f>
        <v>18.99999999994</v>
      </c>
      <c r="AI25" s="30"/>
      <c r="AK25" s="0" t="str">
        <f aca="false">CONCATENATE($D$25," ",$D$26,E25)</f>
        <v>Milan VeselýProhry</v>
      </c>
      <c r="AO25" s="32" t="n">
        <f aca="false">F25</f>
        <v>1</v>
      </c>
    </row>
    <row r="26" customFormat="false" ht="13.8" hidden="false" customHeight="false" outlineLevel="0" collapsed="false">
      <c r="B26" s="33" t="str">
        <f aca="false">[1]Tabulka!A26</f>
        <v>Veselý Milan</v>
      </c>
      <c r="C26" s="24"/>
      <c r="D26" s="25" t="str">
        <f aca="false">[1]Tabulka!B26</f>
        <v>Veselý</v>
      </c>
      <c r="E26" s="34" t="str">
        <f aca="false">[1]Tabulka!C26</f>
        <v>Placeno panáků</v>
      </c>
      <c r="F26" s="35" t="n">
        <f aca="false">[1]Tabulka!D26</f>
        <v>1</v>
      </c>
      <c r="G26" s="35" t="n">
        <f aca="false">[1]Tabulka!E26</f>
        <v>1E-011</v>
      </c>
      <c r="H26" s="35" t="n">
        <f aca="false">[1]Tabulka!F26</f>
        <v>1</v>
      </c>
      <c r="I26" s="35" t="n">
        <f aca="false">[1]Tabulka!G26</f>
        <v>2</v>
      </c>
      <c r="J26" s="35" t="n">
        <f aca="false">[1]Tabulka!H26</f>
        <v>1E-011</v>
      </c>
      <c r="K26" s="35" t="n">
        <f aca="false">[1]Tabulka!I26</f>
        <v>1</v>
      </c>
      <c r="L26" s="35" t="n">
        <f aca="false">[1]Tabulka!J26</f>
        <v>1E-011</v>
      </c>
      <c r="M26" s="35" t="n">
        <f aca="false">[1]Tabulka!K26</f>
        <v>1E-011</v>
      </c>
      <c r="N26" s="35" t="n">
        <f aca="false">[1]Tabulka!L26</f>
        <v>1E-011</v>
      </c>
      <c r="O26" s="35" t="n">
        <f aca="false">[1]Tabulka!M26</f>
        <v>1</v>
      </c>
      <c r="P26" s="35" t="n">
        <f aca="false">[1]Tabulka!N26</f>
        <v>1</v>
      </c>
      <c r="Q26" s="35" t="n">
        <f aca="false">[1]Tabulka!O26</f>
        <v>2</v>
      </c>
      <c r="R26" s="35" t="n">
        <f aca="false">[1]Tabulka!P26</f>
        <v>1</v>
      </c>
      <c r="S26" s="35" t="n">
        <f aca="false">[1]Tabulka!Q26</f>
        <v>2</v>
      </c>
      <c r="T26" s="35" t="n">
        <f aca="false">[1]Tabulka!R26</f>
        <v>1</v>
      </c>
      <c r="U26" s="35" t="n">
        <f aca="false">[1]Tabulka!S26</f>
        <v>1E-011</v>
      </c>
      <c r="V26" s="35" t="n">
        <f aca="false">[1]Tabulka!T26</f>
        <v>1E-011</v>
      </c>
      <c r="W26" s="35" t="n">
        <f aca="false">[1]Tabulka!U26</f>
        <v>1E-011</v>
      </c>
      <c r="X26" s="35" t="n">
        <f aca="false">[1]Tabulka!V26</f>
        <v>0</v>
      </c>
      <c r="Y26" s="35" t="n">
        <f aca="false">[1]Tabulka!W26</f>
        <v>0</v>
      </c>
      <c r="Z26" s="35" t="n">
        <f aca="false">[1]Tabulka!X26</f>
        <v>0</v>
      </c>
      <c r="AA26" s="35" t="n">
        <f aca="false">[1]Tabulka!Y26</f>
        <v>0</v>
      </c>
      <c r="AB26" s="35" t="n">
        <f aca="false">[1]Tabulka!Z26</f>
        <v>0</v>
      </c>
      <c r="AC26" s="35" t="n">
        <f aca="false">[1]Tabulka!AA26</f>
        <v>0</v>
      </c>
      <c r="AD26" s="35" t="n">
        <f aca="false">[1]Tabulka!AB26</f>
        <v>0</v>
      </c>
      <c r="AE26" s="35" t="n">
        <f aca="false">[1]Tabulka!AC26</f>
        <v>0</v>
      </c>
      <c r="AF26" s="35" t="n">
        <f aca="false">[1]Tabulka!AD26</f>
        <v>0</v>
      </c>
      <c r="AG26" s="36" t="n">
        <f aca="false">[1]Tabulka!AE26</f>
        <v>13.00000000008</v>
      </c>
      <c r="AH26" s="29" t="n">
        <f aca="false">[1]Tabulka!AF26</f>
        <v>0</v>
      </c>
      <c r="AI26" s="30"/>
      <c r="AK26" s="0" t="str">
        <f aca="false">CONCATENATE($D$25," ",$D$26,E26)</f>
        <v>Milan VeselýPlaceno panáků</v>
      </c>
      <c r="AO26" s="32" t="n">
        <f aca="false">F26</f>
        <v>1</v>
      </c>
    </row>
    <row r="27" customFormat="false" ht="13.8" hidden="false" customHeight="false" outlineLevel="0" collapsed="false">
      <c r="B27" s="33" t="n">
        <f aca="false">[1]Tabulka!A27</f>
        <v>0</v>
      </c>
      <c r="C27" s="24"/>
      <c r="D27" s="11" t="n">
        <f aca="false">[1]Tabulka!B27</f>
        <v>0</v>
      </c>
      <c r="E27" s="34" t="str">
        <f aca="false">[1]Tabulka!C27</f>
        <v>Přehozy</v>
      </c>
      <c r="F27" s="35" t="n">
        <f aca="false">[1]Tabulka!D27</f>
        <v>1E-011</v>
      </c>
      <c r="G27" s="35" t="n">
        <f aca="false">[1]Tabulka!E27</f>
        <v>3</v>
      </c>
      <c r="H27" s="35" t="n">
        <f aca="false">[1]Tabulka!F27</f>
        <v>1E-011</v>
      </c>
      <c r="I27" s="35" t="n">
        <f aca="false">[1]Tabulka!G27</f>
        <v>1</v>
      </c>
      <c r="J27" s="35" t="n">
        <f aca="false">[1]Tabulka!H27</f>
        <v>1</v>
      </c>
      <c r="K27" s="35" t="n">
        <f aca="false">[1]Tabulka!I27</f>
        <v>1E-011</v>
      </c>
      <c r="L27" s="35" t="n">
        <f aca="false">[1]Tabulka!J27</f>
        <v>1E-011</v>
      </c>
      <c r="M27" s="35" t="n">
        <f aca="false">[1]Tabulka!K27</f>
        <v>1</v>
      </c>
      <c r="N27" s="35" t="n">
        <f aca="false">[1]Tabulka!L27</f>
        <v>1</v>
      </c>
      <c r="O27" s="35" t="n">
        <f aca="false">[1]Tabulka!M27</f>
        <v>3</v>
      </c>
      <c r="P27" s="35" t="n">
        <f aca="false">[1]Tabulka!N27</f>
        <v>1E-011</v>
      </c>
      <c r="Q27" s="35" t="n">
        <f aca="false">[1]Tabulka!O27</f>
        <v>1E-011</v>
      </c>
      <c r="R27" s="35" t="n">
        <f aca="false">[1]Tabulka!P27</f>
        <v>1E-011</v>
      </c>
      <c r="S27" s="35" t="n">
        <f aca="false">[1]Tabulka!Q27</f>
        <v>1</v>
      </c>
      <c r="T27" s="35" t="n">
        <f aca="false">[1]Tabulka!R27</f>
        <v>3</v>
      </c>
      <c r="U27" s="35" t="n">
        <f aca="false">[1]Tabulka!S27</f>
        <v>1E-011</v>
      </c>
      <c r="V27" s="35" t="n">
        <f aca="false">[1]Tabulka!T27</f>
        <v>2</v>
      </c>
      <c r="W27" s="35" t="n">
        <f aca="false">[1]Tabulka!U27</f>
        <v>1</v>
      </c>
      <c r="X27" s="35" t="n">
        <f aca="false">[1]Tabulka!V27</f>
        <v>0</v>
      </c>
      <c r="Y27" s="35" t="n">
        <f aca="false">[1]Tabulka!W27</f>
        <v>0</v>
      </c>
      <c r="Z27" s="35" t="n">
        <f aca="false">[1]Tabulka!X27</f>
        <v>0</v>
      </c>
      <c r="AA27" s="35" t="n">
        <f aca="false">[1]Tabulka!Y27</f>
        <v>0</v>
      </c>
      <c r="AB27" s="35" t="n">
        <f aca="false">[1]Tabulka!Z27</f>
        <v>0</v>
      </c>
      <c r="AC27" s="35" t="n">
        <f aca="false">[1]Tabulka!AA27</f>
        <v>0</v>
      </c>
      <c r="AD27" s="35" t="n">
        <f aca="false">[1]Tabulka!AB27</f>
        <v>0</v>
      </c>
      <c r="AE27" s="35" t="n">
        <f aca="false">[1]Tabulka!AC27</f>
        <v>0</v>
      </c>
      <c r="AF27" s="35" t="n">
        <f aca="false">[1]Tabulka!AD27</f>
        <v>0</v>
      </c>
      <c r="AG27" s="36" t="n">
        <f aca="false">[1]Tabulka!AE27</f>
        <v>17.00000000008</v>
      </c>
      <c r="AH27" s="29" t="n">
        <f aca="false">[1]Tabulka!AF27</f>
        <v>0</v>
      </c>
      <c r="AI27" s="30"/>
      <c r="AK27" s="0" t="str">
        <f aca="false">CONCATENATE($D$25," ",$D$26,E27)</f>
        <v>Milan VeselýPřehozy</v>
      </c>
      <c r="AO27" s="32" t="n">
        <f aca="false">F27</f>
        <v>1E-011</v>
      </c>
    </row>
    <row r="28" customFormat="false" ht="14.4" hidden="false" customHeight="false" outlineLevel="0" collapsed="false">
      <c r="B28" s="38" t="n">
        <f aca="false">[1]Tabulka!A28</f>
        <v>0</v>
      </c>
      <c r="C28" s="24"/>
      <c r="D28" s="39" t="n">
        <f aca="false">[1]Tabulka!B28</f>
        <v>0</v>
      </c>
      <c r="E28" s="40" t="str">
        <f aca="false">[1]Tabulka!C28</f>
        <v>Poč. kol</v>
      </c>
      <c r="F28" s="41" t="n">
        <f aca="false">[1]Tabulka!D28</f>
        <v>4</v>
      </c>
      <c r="G28" s="41" t="n">
        <f aca="false">[1]Tabulka!E28</f>
        <v>4</v>
      </c>
      <c r="H28" s="41" t="n">
        <f aca="false">[1]Tabulka!F28</f>
        <v>4</v>
      </c>
      <c r="I28" s="41" t="n">
        <f aca="false">[1]Tabulka!G28</f>
        <v>4</v>
      </c>
      <c r="J28" s="41" t="n">
        <f aca="false">[1]Tabulka!H28</f>
        <v>4</v>
      </c>
      <c r="K28" s="41" t="n">
        <f aca="false">[1]Tabulka!I28</f>
        <v>4</v>
      </c>
      <c r="L28" s="41" t="n">
        <f aca="false">[1]Tabulka!J28</f>
        <v>4</v>
      </c>
      <c r="M28" s="41" t="n">
        <f aca="false">[1]Tabulka!K28</f>
        <v>4</v>
      </c>
      <c r="N28" s="41" t="n">
        <f aca="false">[1]Tabulka!L28</f>
        <v>3</v>
      </c>
      <c r="O28" s="41" t="n">
        <f aca="false">[1]Tabulka!M28</f>
        <v>4</v>
      </c>
      <c r="P28" s="41" t="n">
        <f aca="false">[1]Tabulka!N28</f>
        <v>5</v>
      </c>
      <c r="Q28" s="41" t="n">
        <f aca="false">[1]Tabulka!O28</f>
        <v>4</v>
      </c>
      <c r="R28" s="41" t="n">
        <f aca="false">[1]Tabulka!P28</f>
        <v>4</v>
      </c>
      <c r="S28" s="41" t="n">
        <f aca="false">[1]Tabulka!Q28</f>
        <v>5</v>
      </c>
      <c r="T28" s="41" t="n">
        <f aca="false">[1]Tabulka!R28</f>
        <v>4</v>
      </c>
      <c r="U28" s="41" t="n">
        <f aca="false">[1]Tabulka!S28</f>
        <v>4</v>
      </c>
      <c r="V28" s="41" t="n">
        <f aca="false">[1]Tabulka!T28</f>
        <v>4</v>
      </c>
      <c r="W28" s="41" t="n">
        <f aca="false">[1]Tabulka!U28</f>
        <v>4</v>
      </c>
      <c r="X28" s="41" t="n">
        <f aca="false">[1]Tabulka!V28</f>
        <v>0</v>
      </c>
      <c r="Y28" s="41" t="n">
        <f aca="false">[1]Tabulka!W28</f>
        <v>0</v>
      </c>
      <c r="Z28" s="41" t="n">
        <f aca="false">[1]Tabulka!X28</f>
        <v>0</v>
      </c>
      <c r="AA28" s="41" t="n">
        <f aca="false">[1]Tabulka!Y28</f>
        <v>0</v>
      </c>
      <c r="AB28" s="41" t="n">
        <f aca="false">[1]Tabulka!Z28</f>
        <v>0</v>
      </c>
      <c r="AC28" s="41" t="n">
        <f aca="false">[1]Tabulka!AA28</f>
        <v>0</v>
      </c>
      <c r="AD28" s="41" t="n">
        <f aca="false">[1]Tabulka!AB28</f>
        <v>0</v>
      </c>
      <c r="AE28" s="41" t="n">
        <f aca="false">[1]Tabulka!AC28</f>
        <v>0</v>
      </c>
      <c r="AF28" s="41" t="n">
        <f aca="false">[1]Tabulka!AD28</f>
        <v>0</v>
      </c>
      <c r="AG28" s="42" t="n">
        <f aca="false">[1]Tabulka!AE28</f>
        <v>73</v>
      </c>
      <c r="AH28" s="43" t="n">
        <f aca="false">[1]Tabulka!AF28</f>
        <v>0</v>
      </c>
      <c r="AI28" s="30"/>
      <c r="AK28" s="0" t="str">
        <f aca="false">CONCATENATE($D$25," ",$D$26,E28)</f>
        <v>Milan VeselýPoč. kol</v>
      </c>
      <c r="AO28" s="32" t="n">
        <f aca="false">F28</f>
        <v>4</v>
      </c>
    </row>
    <row r="29" customFormat="false" ht="14.4" hidden="false" customHeight="false" outlineLevel="0" collapsed="false">
      <c r="B29" s="44" t="n">
        <f aca="false">[1]Tabulka!A29</f>
        <v>6</v>
      </c>
      <c r="C29" s="24"/>
      <c r="D29" s="45" t="n">
        <f aca="false">[1]Tabulka!B29</f>
        <v>0</v>
      </c>
      <c r="E29" s="45" t="str">
        <f aca="false">[1]Tabulka!C29</f>
        <v>Výhry</v>
      </c>
      <c r="F29" s="46" t="n">
        <f aca="false">[1]Tabulka!D29</f>
        <v>0</v>
      </c>
      <c r="G29" s="47" t="n">
        <f aca="false">[1]Tabulka!E29</f>
        <v>0</v>
      </c>
      <c r="H29" s="47" t="n">
        <f aca="false">[1]Tabulka!F29</f>
        <v>1E-011</v>
      </c>
      <c r="I29" s="47" t="n">
        <f aca="false">[1]Tabulka!G29</f>
        <v>1E-011</v>
      </c>
      <c r="J29" s="47" t="n">
        <f aca="false">[1]Tabulka!H29</f>
        <v>0</v>
      </c>
      <c r="K29" s="47" t="n">
        <f aca="false">[1]Tabulka!I29</f>
        <v>1E-011</v>
      </c>
      <c r="L29" s="47" t="n">
        <f aca="false">[1]Tabulka!J29</f>
        <v>1E-011</v>
      </c>
      <c r="M29" s="47" t="n">
        <f aca="false">[1]Tabulka!K29</f>
        <v>1E-011</v>
      </c>
      <c r="N29" s="47" t="n">
        <f aca="false">[1]Tabulka!L29</f>
        <v>0</v>
      </c>
      <c r="O29" s="47" t="n">
        <f aca="false">[1]Tabulka!M29</f>
        <v>0</v>
      </c>
      <c r="P29" s="47" t="n">
        <f aca="false">[1]Tabulka!N29</f>
        <v>2</v>
      </c>
      <c r="Q29" s="47" t="n">
        <f aca="false">[1]Tabulka!O29</f>
        <v>0</v>
      </c>
      <c r="R29" s="47" t="n">
        <f aca="false">[1]Tabulka!P29</f>
        <v>0</v>
      </c>
      <c r="S29" s="47" t="n">
        <f aca="false">[1]Tabulka!Q29</f>
        <v>3</v>
      </c>
      <c r="T29" s="47" t="n">
        <f aca="false">[1]Tabulka!R29</f>
        <v>0</v>
      </c>
      <c r="U29" s="47" t="n">
        <f aca="false">[1]Tabulka!S29</f>
        <v>0</v>
      </c>
      <c r="V29" s="47" t="n">
        <f aca="false">[1]Tabulka!T29</f>
        <v>0</v>
      </c>
      <c r="W29" s="47" t="n">
        <f aca="false">[1]Tabulka!U29</f>
        <v>0</v>
      </c>
      <c r="X29" s="47" t="n">
        <f aca="false">[1]Tabulka!V29</f>
        <v>0</v>
      </c>
      <c r="Y29" s="47" t="n">
        <f aca="false">[1]Tabulka!W29</f>
        <v>0</v>
      </c>
      <c r="Z29" s="47" t="n">
        <f aca="false">[1]Tabulka!X29</f>
        <v>0</v>
      </c>
      <c r="AA29" s="47" t="n">
        <f aca="false">[1]Tabulka!Y29</f>
        <v>0</v>
      </c>
      <c r="AB29" s="47" t="n">
        <f aca="false">[1]Tabulka!Z29</f>
        <v>0</v>
      </c>
      <c r="AC29" s="47" t="n">
        <f aca="false">[1]Tabulka!AA29</f>
        <v>0</v>
      </c>
      <c r="AD29" s="47" t="n">
        <f aca="false">[1]Tabulka!AB29</f>
        <v>0</v>
      </c>
      <c r="AE29" s="47" t="n">
        <f aca="false">[1]Tabulka!AC29</f>
        <v>0</v>
      </c>
      <c r="AF29" s="47" t="n">
        <f aca="false">[1]Tabulka!AD29</f>
        <v>0</v>
      </c>
      <c r="AG29" s="48" t="n">
        <f aca="false">[1]Tabulka!AE29</f>
        <v>5.00000000005</v>
      </c>
      <c r="AH29" s="29" t="n">
        <f aca="false">[1]Tabulka!AF29</f>
        <v>0</v>
      </c>
      <c r="AI29" s="30" t="n">
        <f aca="false">[1]Tabulka!AG29</f>
        <v>7</v>
      </c>
      <c r="AJ29" s="31"/>
      <c r="AK29" s="0" t="str">
        <f aca="false">CONCATENATE($D$30," ",$D$31,E29)</f>
        <v>Míra ŠedivýVýhry</v>
      </c>
      <c r="AO29" s="32" t="n">
        <f aca="false">F29</f>
        <v>0</v>
      </c>
    </row>
    <row r="30" customFormat="false" ht="13.8" hidden="false" customHeight="false" outlineLevel="0" collapsed="false">
      <c r="B30" s="49" t="str">
        <f aca="false">[1]Tabulka!A30</f>
        <v>Míra Šedivý</v>
      </c>
      <c r="C30" s="24"/>
      <c r="D30" s="50" t="str">
        <f aca="false">[1]Tabulka!B30</f>
        <v>Míra</v>
      </c>
      <c r="E30" s="50" t="str">
        <f aca="false">[1]Tabulka!C30</f>
        <v>Prohry</v>
      </c>
      <c r="F30" s="51" t="n">
        <f aca="false">[1]Tabulka!D30</f>
        <v>0</v>
      </c>
      <c r="G30" s="52" t="n">
        <f aca="false">[1]Tabulka!E30</f>
        <v>0</v>
      </c>
      <c r="H30" s="52" t="n">
        <f aca="false">[1]Tabulka!F30</f>
        <v>1E-011</v>
      </c>
      <c r="I30" s="52" t="n">
        <f aca="false">[1]Tabulka!G30</f>
        <v>1E-011</v>
      </c>
      <c r="J30" s="52" t="n">
        <f aca="false">[1]Tabulka!H30</f>
        <v>0</v>
      </c>
      <c r="K30" s="52" t="n">
        <f aca="false">[1]Tabulka!I30</f>
        <v>1</v>
      </c>
      <c r="L30" s="52" t="n">
        <f aca="false">[1]Tabulka!J30</f>
        <v>2</v>
      </c>
      <c r="M30" s="52" t="n">
        <f aca="false">[1]Tabulka!K30</f>
        <v>1</v>
      </c>
      <c r="N30" s="52" t="n">
        <f aca="false">[1]Tabulka!L30</f>
        <v>0</v>
      </c>
      <c r="O30" s="52" t="n">
        <f aca="false">[1]Tabulka!M30</f>
        <v>0</v>
      </c>
      <c r="P30" s="52" t="n">
        <f aca="false">[1]Tabulka!N30</f>
        <v>1</v>
      </c>
      <c r="Q30" s="52" t="n">
        <f aca="false">[1]Tabulka!O30</f>
        <v>0</v>
      </c>
      <c r="R30" s="52" t="n">
        <f aca="false">[1]Tabulka!P30</f>
        <v>0</v>
      </c>
      <c r="S30" s="52" t="n">
        <f aca="false">[1]Tabulka!Q30</f>
        <v>1</v>
      </c>
      <c r="T30" s="52" t="n">
        <f aca="false">[1]Tabulka!R30</f>
        <v>0</v>
      </c>
      <c r="U30" s="52" t="n">
        <f aca="false">[1]Tabulka!S30</f>
        <v>0</v>
      </c>
      <c r="V30" s="52" t="n">
        <f aca="false">[1]Tabulka!T30</f>
        <v>0</v>
      </c>
      <c r="W30" s="52" t="n">
        <f aca="false">[1]Tabulka!U30</f>
        <v>0</v>
      </c>
      <c r="X30" s="52" t="n">
        <f aca="false">[1]Tabulka!V30</f>
        <v>0</v>
      </c>
      <c r="Y30" s="52" t="n">
        <f aca="false">[1]Tabulka!W30</f>
        <v>0</v>
      </c>
      <c r="Z30" s="52" t="n">
        <f aca="false">[1]Tabulka!X30</f>
        <v>0</v>
      </c>
      <c r="AA30" s="52" t="n">
        <f aca="false">[1]Tabulka!Y30</f>
        <v>0</v>
      </c>
      <c r="AB30" s="52" t="n">
        <f aca="false">[1]Tabulka!Z30</f>
        <v>0</v>
      </c>
      <c r="AC30" s="52" t="n">
        <f aca="false">[1]Tabulka!AA30</f>
        <v>0</v>
      </c>
      <c r="AD30" s="52" t="n">
        <f aca="false">[1]Tabulka!AB30</f>
        <v>0</v>
      </c>
      <c r="AE30" s="52" t="n">
        <f aca="false">[1]Tabulka!AC30</f>
        <v>0</v>
      </c>
      <c r="AF30" s="52" t="n">
        <f aca="false">[1]Tabulka!AD30</f>
        <v>0</v>
      </c>
      <c r="AG30" s="53" t="n">
        <f aca="false">[1]Tabulka!AE30</f>
        <v>6.00000000002</v>
      </c>
      <c r="AH30" s="37" t="n">
        <f aca="false">[1]Tabulka!AF30</f>
        <v>-0.99999999997</v>
      </c>
      <c r="AI30" s="30"/>
      <c r="AK30" s="0" t="str">
        <f aca="false">CONCATENATE($D$30," ",$D$31,E30)</f>
        <v>Míra ŠedivýProhry</v>
      </c>
      <c r="AO30" s="32" t="n">
        <f aca="false">F30</f>
        <v>0</v>
      </c>
    </row>
    <row r="31" customFormat="false" ht="13.8" hidden="false" customHeight="false" outlineLevel="0" collapsed="false">
      <c r="B31" s="49" t="str">
        <f aca="false">[1]Tabulka!A31</f>
        <v>Šedivý Míra</v>
      </c>
      <c r="C31" s="24"/>
      <c r="D31" s="50" t="str">
        <f aca="false">[1]Tabulka!B31</f>
        <v>Šedivý</v>
      </c>
      <c r="E31" s="50" t="str">
        <f aca="false">[1]Tabulka!C31</f>
        <v>Placeno panáků</v>
      </c>
      <c r="F31" s="51" t="n">
        <f aca="false">[1]Tabulka!D31</f>
        <v>0</v>
      </c>
      <c r="G31" s="52" t="n">
        <f aca="false">[1]Tabulka!E31</f>
        <v>0</v>
      </c>
      <c r="H31" s="52" t="n">
        <f aca="false">[1]Tabulka!F31</f>
        <v>1E-011</v>
      </c>
      <c r="I31" s="52" t="n">
        <f aca="false">[1]Tabulka!G31</f>
        <v>1E-011</v>
      </c>
      <c r="J31" s="52" t="n">
        <f aca="false">[1]Tabulka!H31</f>
        <v>0</v>
      </c>
      <c r="K31" s="52" t="n">
        <f aca="false">[1]Tabulka!I31</f>
        <v>1</v>
      </c>
      <c r="L31" s="52" t="n">
        <f aca="false">[1]Tabulka!J31</f>
        <v>2</v>
      </c>
      <c r="M31" s="52" t="n">
        <f aca="false">[1]Tabulka!K31</f>
        <v>1</v>
      </c>
      <c r="N31" s="52" t="n">
        <f aca="false">[1]Tabulka!L31</f>
        <v>0</v>
      </c>
      <c r="O31" s="52" t="n">
        <f aca="false">[1]Tabulka!M31</f>
        <v>0</v>
      </c>
      <c r="P31" s="52" t="n">
        <f aca="false">[1]Tabulka!N31</f>
        <v>1</v>
      </c>
      <c r="Q31" s="52" t="n">
        <f aca="false">[1]Tabulka!O31</f>
        <v>0</v>
      </c>
      <c r="R31" s="52" t="n">
        <f aca="false">[1]Tabulka!P31</f>
        <v>0</v>
      </c>
      <c r="S31" s="52" t="n">
        <f aca="false">[1]Tabulka!Q31</f>
        <v>1</v>
      </c>
      <c r="T31" s="52" t="n">
        <f aca="false">[1]Tabulka!R31</f>
        <v>0</v>
      </c>
      <c r="U31" s="52" t="n">
        <f aca="false">[1]Tabulka!S31</f>
        <v>0</v>
      </c>
      <c r="V31" s="52" t="n">
        <f aca="false">[1]Tabulka!T31</f>
        <v>0</v>
      </c>
      <c r="W31" s="52" t="n">
        <f aca="false">[1]Tabulka!U31</f>
        <v>0</v>
      </c>
      <c r="X31" s="52" t="n">
        <f aca="false">[1]Tabulka!V31</f>
        <v>0</v>
      </c>
      <c r="Y31" s="52" t="n">
        <f aca="false">[1]Tabulka!W31</f>
        <v>0</v>
      </c>
      <c r="Z31" s="52" t="n">
        <f aca="false">[1]Tabulka!X31</f>
        <v>0</v>
      </c>
      <c r="AA31" s="52" t="n">
        <f aca="false">[1]Tabulka!Y31</f>
        <v>0</v>
      </c>
      <c r="AB31" s="52" t="n">
        <f aca="false">[1]Tabulka!Z31</f>
        <v>0</v>
      </c>
      <c r="AC31" s="52" t="n">
        <f aca="false">[1]Tabulka!AA31</f>
        <v>0</v>
      </c>
      <c r="AD31" s="52" t="n">
        <f aca="false">[1]Tabulka!AB31</f>
        <v>0</v>
      </c>
      <c r="AE31" s="52" t="n">
        <f aca="false">[1]Tabulka!AC31</f>
        <v>0</v>
      </c>
      <c r="AF31" s="52" t="n">
        <f aca="false">[1]Tabulka!AD31</f>
        <v>0</v>
      </c>
      <c r="AG31" s="53" t="n">
        <f aca="false">[1]Tabulka!AE31</f>
        <v>6.00000000002</v>
      </c>
      <c r="AH31" s="29" t="n">
        <f aca="false">[1]Tabulka!AF31</f>
        <v>0</v>
      </c>
      <c r="AI31" s="30"/>
      <c r="AK31" s="0" t="str">
        <f aca="false">CONCATENATE($D$30," ",$D$31,E31)</f>
        <v>Míra ŠedivýPlaceno panáků</v>
      </c>
      <c r="AO31" s="32" t="n">
        <f aca="false">F31</f>
        <v>0</v>
      </c>
    </row>
    <row r="32" customFormat="false" ht="13.8" hidden="false" customHeight="false" outlineLevel="0" collapsed="false">
      <c r="B32" s="49" t="n">
        <f aca="false">[1]Tabulka!A32</f>
        <v>0</v>
      </c>
      <c r="C32" s="24"/>
      <c r="D32" s="54" t="n">
        <f aca="false">[1]Tabulka!B32</f>
        <v>0</v>
      </c>
      <c r="E32" s="50" t="str">
        <f aca="false">[1]Tabulka!C32</f>
        <v>Přehozy</v>
      </c>
      <c r="F32" s="51" t="n">
        <f aca="false">[1]Tabulka!D32</f>
        <v>0</v>
      </c>
      <c r="G32" s="52" t="n">
        <f aca="false">[1]Tabulka!E32</f>
        <v>0</v>
      </c>
      <c r="H32" s="52" t="n">
        <f aca="false">[1]Tabulka!F32</f>
        <v>1E-011</v>
      </c>
      <c r="I32" s="52" t="n">
        <f aca="false">[1]Tabulka!G32</f>
        <v>1E-011</v>
      </c>
      <c r="J32" s="52" t="n">
        <f aca="false">[1]Tabulka!H32</f>
        <v>0</v>
      </c>
      <c r="K32" s="52" t="n">
        <f aca="false">[1]Tabulka!I32</f>
        <v>1E-011</v>
      </c>
      <c r="L32" s="52" t="n">
        <f aca="false">[1]Tabulka!J32</f>
        <v>1E-011</v>
      </c>
      <c r="M32" s="52" t="n">
        <f aca="false">[1]Tabulka!K32</f>
        <v>1E-011</v>
      </c>
      <c r="N32" s="52" t="n">
        <f aca="false">[1]Tabulka!L32</f>
        <v>0</v>
      </c>
      <c r="O32" s="52" t="n">
        <f aca="false">[1]Tabulka!M32</f>
        <v>0</v>
      </c>
      <c r="P32" s="52" t="n">
        <f aca="false">[1]Tabulka!N32</f>
        <v>1</v>
      </c>
      <c r="Q32" s="52" t="n">
        <f aca="false">[1]Tabulka!O32</f>
        <v>0</v>
      </c>
      <c r="R32" s="52" t="n">
        <f aca="false">[1]Tabulka!P32</f>
        <v>0</v>
      </c>
      <c r="S32" s="52" t="n">
        <f aca="false">[1]Tabulka!Q32</f>
        <v>1</v>
      </c>
      <c r="T32" s="52" t="n">
        <f aca="false">[1]Tabulka!R32</f>
        <v>0</v>
      </c>
      <c r="U32" s="52" t="n">
        <f aca="false">[1]Tabulka!S32</f>
        <v>0</v>
      </c>
      <c r="V32" s="52" t="n">
        <f aca="false">[1]Tabulka!T32</f>
        <v>0</v>
      </c>
      <c r="W32" s="52" t="n">
        <f aca="false">[1]Tabulka!U32</f>
        <v>0</v>
      </c>
      <c r="X32" s="52" t="n">
        <f aca="false">[1]Tabulka!V32</f>
        <v>0</v>
      </c>
      <c r="Y32" s="52" t="n">
        <f aca="false">[1]Tabulka!W32</f>
        <v>0</v>
      </c>
      <c r="Z32" s="52" t="n">
        <f aca="false">[1]Tabulka!X32</f>
        <v>0</v>
      </c>
      <c r="AA32" s="52" t="n">
        <f aca="false">[1]Tabulka!Y32</f>
        <v>0</v>
      </c>
      <c r="AB32" s="52" t="n">
        <f aca="false">[1]Tabulka!Z32</f>
        <v>0</v>
      </c>
      <c r="AC32" s="52" t="n">
        <f aca="false">[1]Tabulka!AA32</f>
        <v>0</v>
      </c>
      <c r="AD32" s="52" t="n">
        <f aca="false">[1]Tabulka!AB32</f>
        <v>0</v>
      </c>
      <c r="AE32" s="52" t="n">
        <f aca="false">[1]Tabulka!AC32</f>
        <v>0</v>
      </c>
      <c r="AF32" s="52" t="n">
        <f aca="false">[1]Tabulka!AD32</f>
        <v>0</v>
      </c>
      <c r="AG32" s="53" t="n">
        <f aca="false">[1]Tabulka!AE32</f>
        <v>2.00000000005</v>
      </c>
      <c r="AH32" s="29" t="n">
        <f aca="false">[1]Tabulka!AF32</f>
        <v>0</v>
      </c>
      <c r="AI32" s="30"/>
      <c r="AK32" s="0" t="str">
        <f aca="false">CONCATENATE($D$30," ",$D$31,E32)</f>
        <v>Míra ŠedivýPřehozy</v>
      </c>
      <c r="AO32" s="32" t="n">
        <f aca="false">F32</f>
        <v>0</v>
      </c>
    </row>
    <row r="33" customFormat="false" ht="14.4" hidden="false" customHeight="false" outlineLevel="0" collapsed="false">
      <c r="B33" s="55" t="n">
        <f aca="false">[1]Tabulka!A33</f>
        <v>0</v>
      </c>
      <c r="C33" s="24"/>
      <c r="D33" s="56" t="n">
        <f aca="false">[1]Tabulka!B33</f>
        <v>0</v>
      </c>
      <c r="E33" s="57" t="str">
        <f aca="false">[1]Tabulka!C33</f>
        <v>Poč. kol</v>
      </c>
      <c r="F33" s="58" t="n">
        <f aca="false">[1]Tabulka!D33</f>
        <v>0</v>
      </c>
      <c r="G33" s="59" t="n">
        <f aca="false">[1]Tabulka!E33</f>
        <v>0</v>
      </c>
      <c r="H33" s="59" t="n">
        <f aca="false">[1]Tabulka!F33</f>
        <v>4</v>
      </c>
      <c r="I33" s="59" t="n">
        <f aca="false">[1]Tabulka!G33</f>
        <v>4</v>
      </c>
      <c r="J33" s="59" t="n">
        <f aca="false">[1]Tabulka!H33</f>
        <v>0</v>
      </c>
      <c r="K33" s="59" t="n">
        <f aca="false">[1]Tabulka!I33</f>
        <v>4</v>
      </c>
      <c r="L33" s="59" t="n">
        <f aca="false">[1]Tabulka!J33</f>
        <v>4</v>
      </c>
      <c r="M33" s="59" t="n">
        <f aca="false">[1]Tabulka!K33</f>
        <v>4</v>
      </c>
      <c r="N33" s="59" t="n">
        <f aca="false">[1]Tabulka!L33</f>
        <v>0</v>
      </c>
      <c r="O33" s="59" t="n">
        <f aca="false">[1]Tabulka!M33</f>
        <v>0</v>
      </c>
      <c r="P33" s="59" t="n">
        <f aca="false">[1]Tabulka!N33</f>
        <v>5</v>
      </c>
      <c r="Q33" s="59" t="n">
        <f aca="false">[1]Tabulka!O33</f>
        <v>0</v>
      </c>
      <c r="R33" s="59" t="n">
        <f aca="false">[1]Tabulka!P33</f>
        <v>0</v>
      </c>
      <c r="S33" s="59" t="n">
        <f aca="false">[1]Tabulka!Q33</f>
        <v>5</v>
      </c>
      <c r="T33" s="59" t="n">
        <f aca="false">[1]Tabulka!R33</f>
        <v>0</v>
      </c>
      <c r="U33" s="59" t="n">
        <f aca="false">[1]Tabulka!S33</f>
        <v>0</v>
      </c>
      <c r="V33" s="59" t="n">
        <f aca="false">[1]Tabulka!T33</f>
        <v>0</v>
      </c>
      <c r="W33" s="59" t="n">
        <f aca="false">[1]Tabulka!U33</f>
        <v>0</v>
      </c>
      <c r="X33" s="59" t="n">
        <f aca="false">[1]Tabulka!V33</f>
        <v>0</v>
      </c>
      <c r="Y33" s="59" t="n">
        <f aca="false">[1]Tabulka!W33</f>
        <v>0</v>
      </c>
      <c r="Z33" s="59" t="n">
        <f aca="false">[1]Tabulka!X33</f>
        <v>0</v>
      </c>
      <c r="AA33" s="59" t="n">
        <f aca="false">[1]Tabulka!Y33</f>
        <v>0</v>
      </c>
      <c r="AB33" s="59" t="n">
        <f aca="false">[1]Tabulka!Z33</f>
        <v>0</v>
      </c>
      <c r="AC33" s="59" t="n">
        <f aca="false">[1]Tabulka!AA33</f>
        <v>0</v>
      </c>
      <c r="AD33" s="59" t="n">
        <f aca="false">[1]Tabulka!AB33</f>
        <v>0</v>
      </c>
      <c r="AE33" s="59" t="n">
        <f aca="false">[1]Tabulka!AC33</f>
        <v>0</v>
      </c>
      <c r="AF33" s="59" t="n">
        <f aca="false">[1]Tabulka!AD33</f>
        <v>0</v>
      </c>
      <c r="AG33" s="60" t="n">
        <f aca="false">[1]Tabulka!AE33</f>
        <v>30</v>
      </c>
      <c r="AH33" s="43" t="n">
        <f aca="false">[1]Tabulka!AF33</f>
        <v>0</v>
      </c>
      <c r="AI33" s="30"/>
      <c r="AK33" s="0" t="str">
        <f aca="false">CONCATENATE($D$30," ",$D$31,E33)</f>
        <v>Míra ŠedivýPoč. kol</v>
      </c>
      <c r="AO33" s="32" t="n">
        <f aca="false">F33</f>
        <v>0</v>
      </c>
    </row>
    <row r="34" customFormat="false" ht="14.4" hidden="false" customHeight="false" outlineLevel="0" collapsed="false">
      <c r="B34" s="23" t="n">
        <f aca="false">[1]Tabulka!A34</f>
        <v>7</v>
      </c>
      <c r="C34" s="24"/>
      <c r="D34" s="25" t="n">
        <f aca="false">[1]Tabulka!B34</f>
        <v>0</v>
      </c>
      <c r="E34" s="25" t="str">
        <f aca="false">[1]Tabulka!C34</f>
        <v>Výhry</v>
      </c>
      <c r="F34" s="27" t="n">
        <f aca="false">[1]Tabulka!D34</f>
        <v>1</v>
      </c>
      <c r="G34" s="27" t="n">
        <f aca="false">[1]Tabulka!E34</f>
        <v>1E-011</v>
      </c>
      <c r="H34" s="27" t="n">
        <f aca="false">[1]Tabulka!F34</f>
        <v>1E-011</v>
      </c>
      <c r="I34" s="27" t="n">
        <f aca="false">[1]Tabulka!G34</f>
        <v>1E-011</v>
      </c>
      <c r="J34" s="27" t="n">
        <f aca="false">[1]Tabulka!H34</f>
        <v>1E-011</v>
      </c>
      <c r="K34" s="27" t="n">
        <f aca="false">[1]Tabulka!I34</f>
        <v>1E-011</v>
      </c>
      <c r="L34" s="27" t="n">
        <f aca="false">[1]Tabulka!J34</f>
        <v>1E-011</v>
      </c>
      <c r="M34" s="27" t="n">
        <f aca="false">[1]Tabulka!K34</f>
        <v>1</v>
      </c>
      <c r="N34" s="27" t="n">
        <f aca="false">[1]Tabulka!L34</f>
        <v>1E-011</v>
      </c>
      <c r="O34" s="27" t="n">
        <f aca="false">[1]Tabulka!M34</f>
        <v>1</v>
      </c>
      <c r="P34" s="27" t="n">
        <f aca="false">[1]Tabulka!N34</f>
        <v>2</v>
      </c>
      <c r="Q34" s="27" t="n">
        <f aca="false">[1]Tabulka!O34</f>
        <v>2</v>
      </c>
      <c r="R34" s="27" t="n">
        <f aca="false">[1]Tabulka!P34</f>
        <v>1E-011</v>
      </c>
      <c r="S34" s="27" t="n">
        <f aca="false">[1]Tabulka!Q34</f>
        <v>1E-011</v>
      </c>
      <c r="T34" s="27" t="n">
        <f aca="false">[1]Tabulka!R34</f>
        <v>2</v>
      </c>
      <c r="U34" s="27" t="n">
        <f aca="false">[1]Tabulka!S34</f>
        <v>1E-011</v>
      </c>
      <c r="V34" s="27" t="n">
        <f aca="false">[1]Tabulka!T34</f>
        <v>1E-011</v>
      </c>
      <c r="W34" s="27" t="n">
        <f aca="false">[1]Tabulka!U34</f>
        <v>1E-011</v>
      </c>
      <c r="X34" s="27" t="n">
        <f aca="false">[1]Tabulka!V34</f>
        <v>0</v>
      </c>
      <c r="Y34" s="27" t="n">
        <f aca="false">[1]Tabulka!W34</f>
        <v>0</v>
      </c>
      <c r="Z34" s="27" t="n">
        <f aca="false">[1]Tabulka!X34</f>
        <v>0</v>
      </c>
      <c r="AA34" s="27" t="n">
        <f aca="false">[1]Tabulka!Y34</f>
        <v>0</v>
      </c>
      <c r="AB34" s="27" t="n">
        <f aca="false">[1]Tabulka!Z34</f>
        <v>0</v>
      </c>
      <c r="AC34" s="27" t="n">
        <f aca="false">[1]Tabulka!AA34</f>
        <v>0</v>
      </c>
      <c r="AD34" s="27" t="n">
        <f aca="false">[1]Tabulka!AB34</f>
        <v>0</v>
      </c>
      <c r="AE34" s="27" t="n">
        <f aca="false">[1]Tabulka!AC34</f>
        <v>0</v>
      </c>
      <c r="AF34" s="27" t="n">
        <f aca="false">[1]Tabulka!AD34</f>
        <v>0</v>
      </c>
      <c r="AG34" s="28" t="n">
        <f aca="false">[1]Tabulka!AE34</f>
        <v>9.00000000012</v>
      </c>
      <c r="AH34" s="29" t="n">
        <f aca="false">[1]Tabulka!AF34</f>
        <v>0</v>
      </c>
      <c r="AI34" s="30" t="n">
        <f aca="false">[1]Tabulka!AG34</f>
        <v>18</v>
      </c>
      <c r="AJ34" s="31"/>
      <c r="AK34" s="0" t="str">
        <f aca="false">CONCATENATE($D$35," ",$D$36,E34)</f>
        <v>Jiří BlínVýhry</v>
      </c>
      <c r="AO34" s="32" t="n">
        <f aca="false">F34</f>
        <v>1</v>
      </c>
    </row>
    <row r="35" customFormat="false" ht="13.8" hidden="false" customHeight="false" outlineLevel="0" collapsed="false">
      <c r="B35" s="33" t="str">
        <f aca="false">[1]Tabulka!A35</f>
        <v>Jiří Blín</v>
      </c>
      <c r="C35" s="24"/>
      <c r="D35" s="25" t="str">
        <f aca="false">[1]Tabulka!B35</f>
        <v>Jiří</v>
      </c>
      <c r="E35" s="34" t="str">
        <f aca="false">[1]Tabulka!C35</f>
        <v>Prohry</v>
      </c>
      <c r="F35" s="35" t="n">
        <f aca="false">[1]Tabulka!D35</f>
        <v>1</v>
      </c>
      <c r="G35" s="35" t="n">
        <f aca="false">[1]Tabulka!E35</f>
        <v>2</v>
      </c>
      <c r="H35" s="35" t="n">
        <f aca="false">[1]Tabulka!F35</f>
        <v>3</v>
      </c>
      <c r="I35" s="35" t="n">
        <f aca="false">[1]Tabulka!G35</f>
        <v>1E-011</v>
      </c>
      <c r="J35" s="35" t="n">
        <f aca="false">[1]Tabulka!H35</f>
        <v>1E-011</v>
      </c>
      <c r="K35" s="35" t="n">
        <f aca="false">[1]Tabulka!I35</f>
        <v>1</v>
      </c>
      <c r="L35" s="35" t="n">
        <f aca="false">[1]Tabulka!J35</f>
        <v>1</v>
      </c>
      <c r="M35" s="35" t="n">
        <f aca="false">[1]Tabulka!K35</f>
        <v>2</v>
      </c>
      <c r="N35" s="35" t="n">
        <f aca="false">[1]Tabulka!L35</f>
        <v>1</v>
      </c>
      <c r="O35" s="35" t="n">
        <f aca="false">[1]Tabulka!M35</f>
        <v>1E-011</v>
      </c>
      <c r="P35" s="35" t="n">
        <f aca="false">[1]Tabulka!N35</f>
        <v>1</v>
      </c>
      <c r="Q35" s="35" t="n">
        <f aca="false">[1]Tabulka!O35</f>
        <v>1</v>
      </c>
      <c r="R35" s="35" t="n">
        <f aca="false">[1]Tabulka!P35</f>
        <v>1</v>
      </c>
      <c r="S35" s="35" t="n">
        <f aca="false">[1]Tabulka!Q35</f>
        <v>1</v>
      </c>
      <c r="T35" s="35" t="n">
        <f aca="false">[1]Tabulka!R35</f>
        <v>1E-011</v>
      </c>
      <c r="U35" s="35" t="n">
        <f aca="false">[1]Tabulka!S35</f>
        <v>3</v>
      </c>
      <c r="V35" s="35" t="n">
        <f aca="false">[1]Tabulka!T35</f>
        <v>1E-011</v>
      </c>
      <c r="W35" s="35" t="n">
        <f aca="false">[1]Tabulka!U35</f>
        <v>1E-011</v>
      </c>
      <c r="X35" s="35" t="n">
        <f aca="false">[1]Tabulka!V35</f>
        <v>0</v>
      </c>
      <c r="Y35" s="35" t="n">
        <f aca="false">[1]Tabulka!W35</f>
        <v>0</v>
      </c>
      <c r="Z35" s="35" t="n">
        <f aca="false">[1]Tabulka!X35</f>
        <v>0</v>
      </c>
      <c r="AA35" s="35" t="n">
        <f aca="false">[1]Tabulka!Y35</f>
        <v>0</v>
      </c>
      <c r="AB35" s="35" t="n">
        <f aca="false">[1]Tabulka!Z35</f>
        <v>0</v>
      </c>
      <c r="AC35" s="35" t="n">
        <f aca="false">[1]Tabulka!AA35</f>
        <v>0</v>
      </c>
      <c r="AD35" s="35" t="n">
        <f aca="false">[1]Tabulka!AB35</f>
        <v>0</v>
      </c>
      <c r="AE35" s="35" t="n">
        <f aca="false">[1]Tabulka!AC35</f>
        <v>0</v>
      </c>
      <c r="AF35" s="35" t="n">
        <f aca="false">[1]Tabulka!AD35</f>
        <v>0</v>
      </c>
      <c r="AG35" s="36" t="n">
        <f aca="false">[1]Tabulka!AE35</f>
        <v>18.00000000006</v>
      </c>
      <c r="AH35" s="37" t="n">
        <f aca="false">[1]Tabulka!AF35</f>
        <v>-8.99999999994</v>
      </c>
      <c r="AI35" s="30"/>
      <c r="AK35" s="0" t="str">
        <f aca="false">CONCATENATE($D$35," ",$D$36,E35)</f>
        <v>Jiří BlínProhry</v>
      </c>
      <c r="AO35" s="32" t="n">
        <f aca="false">F35</f>
        <v>1</v>
      </c>
    </row>
    <row r="36" customFormat="false" ht="13.8" hidden="false" customHeight="false" outlineLevel="0" collapsed="false">
      <c r="B36" s="33" t="str">
        <f aca="false">[1]Tabulka!A36</f>
        <v>Blín Jiří</v>
      </c>
      <c r="C36" s="24"/>
      <c r="D36" s="25" t="str">
        <f aca="false">[1]Tabulka!B36</f>
        <v>Blín</v>
      </c>
      <c r="E36" s="34" t="str">
        <f aca="false">[1]Tabulka!C36</f>
        <v>Placeno panáků</v>
      </c>
      <c r="F36" s="35" t="n">
        <f aca="false">[1]Tabulka!D36</f>
        <v>2</v>
      </c>
      <c r="G36" s="35" t="n">
        <f aca="false">[1]Tabulka!E36</f>
        <v>4</v>
      </c>
      <c r="H36" s="35" t="n">
        <f aca="false">[1]Tabulka!F36</f>
        <v>4</v>
      </c>
      <c r="I36" s="35" t="n">
        <f aca="false">[1]Tabulka!G36</f>
        <v>1E-011</v>
      </c>
      <c r="J36" s="35" t="n">
        <f aca="false">[1]Tabulka!H36</f>
        <v>1E-011</v>
      </c>
      <c r="K36" s="35" t="n">
        <f aca="false">[1]Tabulka!I36</f>
        <v>1</v>
      </c>
      <c r="L36" s="35" t="n">
        <f aca="false">[1]Tabulka!J36</f>
        <v>1</v>
      </c>
      <c r="M36" s="35" t="n">
        <f aca="false">[1]Tabulka!K36</f>
        <v>2</v>
      </c>
      <c r="N36" s="35" t="n">
        <f aca="false">[1]Tabulka!L36</f>
        <v>1</v>
      </c>
      <c r="O36" s="35" t="n">
        <f aca="false">[1]Tabulka!M36</f>
        <v>1E-011</v>
      </c>
      <c r="P36" s="35" t="n">
        <f aca="false">[1]Tabulka!N36</f>
        <v>2</v>
      </c>
      <c r="Q36" s="35" t="n">
        <f aca="false">[1]Tabulka!O36</f>
        <v>1</v>
      </c>
      <c r="R36" s="35" t="n">
        <f aca="false">[1]Tabulka!P36</f>
        <v>1</v>
      </c>
      <c r="S36" s="35" t="n">
        <f aca="false">[1]Tabulka!Q36</f>
        <v>2</v>
      </c>
      <c r="T36" s="35" t="n">
        <f aca="false">[1]Tabulka!R36</f>
        <v>1E-011</v>
      </c>
      <c r="U36" s="35" t="n">
        <f aca="false">[1]Tabulka!S36</f>
        <v>3</v>
      </c>
      <c r="V36" s="35" t="n">
        <f aca="false">[1]Tabulka!T36</f>
        <v>1E-011</v>
      </c>
      <c r="W36" s="35" t="n">
        <f aca="false">[1]Tabulka!U36</f>
        <v>1E-011</v>
      </c>
      <c r="X36" s="35" t="n">
        <f aca="false">[1]Tabulka!V36</f>
        <v>0</v>
      </c>
      <c r="Y36" s="35" t="n">
        <f aca="false">[1]Tabulka!W36</f>
        <v>0</v>
      </c>
      <c r="Z36" s="35" t="n">
        <f aca="false">[1]Tabulka!X36</f>
        <v>0</v>
      </c>
      <c r="AA36" s="35" t="n">
        <f aca="false">[1]Tabulka!Y36</f>
        <v>0</v>
      </c>
      <c r="AB36" s="35" t="n">
        <f aca="false">[1]Tabulka!Z36</f>
        <v>0</v>
      </c>
      <c r="AC36" s="35" t="n">
        <f aca="false">[1]Tabulka!AA36</f>
        <v>0</v>
      </c>
      <c r="AD36" s="35" t="n">
        <f aca="false">[1]Tabulka!AB36</f>
        <v>0</v>
      </c>
      <c r="AE36" s="35" t="n">
        <f aca="false">[1]Tabulka!AC36</f>
        <v>0</v>
      </c>
      <c r="AF36" s="35" t="n">
        <f aca="false">[1]Tabulka!AD36</f>
        <v>0</v>
      </c>
      <c r="AG36" s="36" t="n">
        <f aca="false">[1]Tabulka!AE36</f>
        <v>24.00000000006</v>
      </c>
      <c r="AH36" s="29" t="n">
        <f aca="false">[1]Tabulka!AF36</f>
        <v>0</v>
      </c>
      <c r="AI36" s="30"/>
      <c r="AK36" s="0" t="str">
        <f aca="false">CONCATENATE($D$35," ",$D$36,E36)</f>
        <v>Jiří BlínPlaceno panáků</v>
      </c>
      <c r="AO36" s="32" t="n">
        <f aca="false">F36</f>
        <v>2</v>
      </c>
    </row>
    <row r="37" customFormat="false" ht="13.8" hidden="false" customHeight="false" outlineLevel="0" collapsed="false">
      <c r="B37" s="33" t="n">
        <f aca="false">[1]Tabulka!A37</f>
        <v>0</v>
      </c>
      <c r="C37" s="24"/>
      <c r="D37" s="11" t="n">
        <f aca="false">[1]Tabulka!B37</f>
        <v>0</v>
      </c>
      <c r="E37" s="34" t="str">
        <f aca="false">[1]Tabulka!C37</f>
        <v>Přehozy</v>
      </c>
      <c r="F37" s="35" t="n">
        <f aca="false">[1]Tabulka!D37</f>
        <v>1E-011</v>
      </c>
      <c r="G37" s="35" t="n">
        <f aca="false">[1]Tabulka!E37</f>
        <v>1E-011</v>
      </c>
      <c r="H37" s="35" t="n">
        <f aca="false">[1]Tabulka!F37</f>
        <v>1E-011</v>
      </c>
      <c r="I37" s="35" t="n">
        <f aca="false">[1]Tabulka!G37</f>
        <v>1E-011</v>
      </c>
      <c r="J37" s="35" t="n">
        <f aca="false">[1]Tabulka!H37</f>
        <v>1</v>
      </c>
      <c r="K37" s="35" t="n">
        <f aca="false">[1]Tabulka!I37</f>
        <v>3</v>
      </c>
      <c r="L37" s="35" t="n">
        <f aca="false">[1]Tabulka!J37</f>
        <v>2</v>
      </c>
      <c r="M37" s="35" t="n">
        <f aca="false">[1]Tabulka!K37</f>
        <v>1E-011</v>
      </c>
      <c r="N37" s="35" t="n">
        <f aca="false">[1]Tabulka!L37</f>
        <v>1E-011</v>
      </c>
      <c r="O37" s="35" t="n">
        <f aca="false">[1]Tabulka!M37</f>
        <v>1E-011</v>
      </c>
      <c r="P37" s="35" t="n">
        <f aca="false">[1]Tabulka!N37</f>
        <v>1</v>
      </c>
      <c r="Q37" s="35" t="n">
        <f aca="false">[1]Tabulka!O37</f>
        <v>1E-011</v>
      </c>
      <c r="R37" s="35" t="n">
        <f aca="false">[1]Tabulka!P37</f>
        <v>1E-011</v>
      </c>
      <c r="S37" s="35" t="n">
        <f aca="false">[1]Tabulka!Q37</f>
        <v>1E-011</v>
      </c>
      <c r="T37" s="35" t="n">
        <f aca="false">[1]Tabulka!R37</f>
        <v>2</v>
      </c>
      <c r="U37" s="35" t="n">
        <f aca="false">[1]Tabulka!S37</f>
        <v>1</v>
      </c>
      <c r="V37" s="35" t="n">
        <f aca="false">[1]Tabulka!T37</f>
        <v>1</v>
      </c>
      <c r="W37" s="35" t="n">
        <f aca="false">[1]Tabulka!U37</f>
        <v>1</v>
      </c>
      <c r="X37" s="35" t="n">
        <f aca="false">[1]Tabulka!V37</f>
        <v>0</v>
      </c>
      <c r="Y37" s="35" t="n">
        <f aca="false">[1]Tabulka!W37</f>
        <v>0</v>
      </c>
      <c r="Z37" s="35" t="n">
        <f aca="false">[1]Tabulka!X37</f>
        <v>0</v>
      </c>
      <c r="AA37" s="35" t="n">
        <f aca="false">[1]Tabulka!Y37</f>
        <v>0</v>
      </c>
      <c r="AB37" s="35" t="n">
        <f aca="false">[1]Tabulka!Z37</f>
        <v>0</v>
      </c>
      <c r="AC37" s="35" t="n">
        <f aca="false">[1]Tabulka!AA37</f>
        <v>0</v>
      </c>
      <c r="AD37" s="35" t="n">
        <f aca="false">[1]Tabulka!AB37</f>
        <v>0</v>
      </c>
      <c r="AE37" s="35" t="n">
        <f aca="false">[1]Tabulka!AC37</f>
        <v>0</v>
      </c>
      <c r="AF37" s="35" t="n">
        <f aca="false">[1]Tabulka!AD37</f>
        <v>0</v>
      </c>
      <c r="AG37" s="36" t="n">
        <f aca="false">[1]Tabulka!AE37</f>
        <v>12.0000000001</v>
      </c>
      <c r="AH37" s="29" t="n">
        <f aca="false">[1]Tabulka!AF37</f>
        <v>0</v>
      </c>
      <c r="AI37" s="30"/>
      <c r="AK37" s="0" t="str">
        <f aca="false">CONCATENATE($D$35," ",$D$36,E37)</f>
        <v>Jiří BlínPřehozy</v>
      </c>
      <c r="AO37" s="32" t="n">
        <f aca="false">F37</f>
        <v>1E-011</v>
      </c>
    </row>
    <row r="38" customFormat="false" ht="14.4" hidden="false" customHeight="false" outlineLevel="0" collapsed="false">
      <c r="B38" s="38" t="n">
        <f aca="false">[1]Tabulka!A38</f>
        <v>0</v>
      </c>
      <c r="C38" s="24"/>
      <c r="D38" s="39" t="n">
        <f aca="false">[1]Tabulka!B38</f>
        <v>0</v>
      </c>
      <c r="E38" s="40" t="str">
        <f aca="false">[1]Tabulka!C38</f>
        <v>Poč. kol</v>
      </c>
      <c r="F38" s="41" t="n">
        <f aca="false">[1]Tabulka!D38</f>
        <v>4</v>
      </c>
      <c r="G38" s="41" t="n">
        <f aca="false">[1]Tabulka!E38</f>
        <v>4</v>
      </c>
      <c r="H38" s="41" t="n">
        <f aca="false">[1]Tabulka!F38</f>
        <v>4</v>
      </c>
      <c r="I38" s="41" t="n">
        <f aca="false">[1]Tabulka!G38</f>
        <v>4</v>
      </c>
      <c r="J38" s="41" t="n">
        <f aca="false">[1]Tabulka!H38</f>
        <v>4</v>
      </c>
      <c r="K38" s="41" t="n">
        <f aca="false">[1]Tabulka!I38</f>
        <v>4</v>
      </c>
      <c r="L38" s="41" t="n">
        <f aca="false">[1]Tabulka!J38</f>
        <v>4</v>
      </c>
      <c r="M38" s="41" t="n">
        <f aca="false">[1]Tabulka!K38</f>
        <v>4</v>
      </c>
      <c r="N38" s="41" t="n">
        <f aca="false">[1]Tabulka!L38</f>
        <v>3</v>
      </c>
      <c r="O38" s="41" t="n">
        <f aca="false">[1]Tabulka!M38</f>
        <v>4</v>
      </c>
      <c r="P38" s="41" t="n">
        <f aca="false">[1]Tabulka!N38</f>
        <v>5</v>
      </c>
      <c r="Q38" s="41" t="n">
        <f aca="false">[1]Tabulka!O38</f>
        <v>4</v>
      </c>
      <c r="R38" s="41" t="n">
        <f aca="false">[1]Tabulka!P38</f>
        <v>4</v>
      </c>
      <c r="S38" s="41" t="n">
        <f aca="false">[1]Tabulka!Q38</f>
        <v>5</v>
      </c>
      <c r="T38" s="41" t="n">
        <f aca="false">[1]Tabulka!R38</f>
        <v>4</v>
      </c>
      <c r="U38" s="41" t="n">
        <f aca="false">[1]Tabulka!S38</f>
        <v>4</v>
      </c>
      <c r="V38" s="41" t="n">
        <f aca="false">[1]Tabulka!T38</f>
        <v>4</v>
      </c>
      <c r="W38" s="41" t="n">
        <f aca="false">[1]Tabulka!U38</f>
        <v>4</v>
      </c>
      <c r="X38" s="41" t="n">
        <f aca="false">[1]Tabulka!V38</f>
        <v>0</v>
      </c>
      <c r="Y38" s="41" t="n">
        <f aca="false">[1]Tabulka!W38</f>
        <v>0</v>
      </c>
      <c r="Z38" s="41" t="n">
        <f aca="false">[1]Tabulka!X38</f>
        <v>0</v>
      </c>
      <c r="AA38" s="41" t="n">
        <f aca="false">[1]Tabulka!Y38</f>
        <v>0</v>
      </c>
      <c r="AB38" s="41" t="n">
        <f aca="false">[1]Tabulka!Z38</f>
        <v>0</v>
      </c>
      <c r="AC38" s="41" t="n">
        <f aca="false">[1]Tabulka!AA38</f>
        <v>0</v>
      </c>
      <c r="AD38" s="41" t="n">
        <f aca="false">[1]Tabulka!AB38</f>
        <v>0</v>
      </c>
      <c r="AE38" s="41" t="n">
        <f aca="false">[1]Tabulka!AC38</f>
        <v>0</v>
      </c>
      <c r="AF38" s="41" t="n">
        <f aca="false">[1]Tabulka!AD38</f>
        <v>0</v>
      </c>
      <c r="AG38" s="42" t="n">
        <f aca="false">[1]Tabulka!AE38</f>
        <v>73</v>
      </c>
      <c r="AH38" s="43" t="n">
        <f aca="false">[1]Tabulka!AF38</f>
        <v>0</v>
      </c>
      <c r="AI38" s="30"/>
      <c r="AK38" s="0" t="str">
        <f aca="false">CONCATENATE($D$35," ",$D$36,E38)</f>
        <v>Jiří BlínPoč. kol</v>
      </c>
      <c r="AO38" s="32" t="n">
        <f aca="false">F38</f>
        <v>4</v>
      </c>
    </row>
    <row r="39" customFormat="false" ht="14.4" hidden="false" customHeight="false" outlineLevel="0" collapsed="false">
      <c r="B39" s="44" t="n">
        <f aca="false">[1]Tabulka!A39</f>
        <v>8</v>
      </c>
      <c r="C39" s="24"/>
      <c r="D39" s="45" t="n">
        <f aca="false">[1]Tabulka!B39</f>
        <v>0</v>
      </c>
      <c r="E39" s="45" t="str">
        <f aca="false">[1]Tabulka!C39</f>
        <v>Výhry</v>
      </c>
      <c r="F39" s="46" t="n">
        <f aca="false">[1]Tabulka!D39</f>
        <v>1E-011</v>
      </c>
      <c r="G39" s="47" t="n">
        <f aca="false">[1]Tabulka!E39</f>
        <v>0</v>
      </c>
      <c r="H39" s="47" t="n">
        <f aca="false">[1]Tabulka!F39</f>
        <v>1E-011</v>
      </c>
      <c r="I39" s="47" t="n">
        <f aca="false">[1]Tabulka!G39</f>
        <v>1E-011</v>
      </c>
      <c r="J39" s="47" t="n">
        <f aca="false">[1]Tabulka!H39</f>
        <v>1E-011</v>
      </c>
      <c r="K39" s="47" t="n">
        <f aca="false">[1]Tabulka!I39</f>
        <v>0</v>
      </c>
      <c r="L39" s="47" t="n">
        <f aca="false">[1]Tabulka!J39</f>
        <v>1E-011</v>
      </c>
      <c r="M39" s="47" t="n">
        <f aca="false">[1]Tabulka!K39</f>
        <v>1E-011</v>
      </c>
      <c r="N39" s="47" t="n">
        <f aca="false">[1]Tabulka!L39</f>
        <v>1E-011</v>
      </c>
      <c r="O39" s="47" t="n">
        <f aca="false">[1]Tabulka!M39</f>
        <v>0</v>
      </c>
      <c r="P39" s="47" t="n">
        <f aca="false">[1]Tabulka!N39</f>
        <v>0</v>
      </c>
      <c r="Q39" s="47" t="n">
        <f aca="false">[1]Tabulka!O39</f>
        <v>1E-011</v>
      </c>
      <c r="R39" s="47" t="n">
        <f aca="false">[1]Tabulka!P39</f>
        <v>1E-011</v>
      </c>
      <c r="S39" s="47" t="n">
        <f aca="false">[1]Tabulka!Q39</f>
        <v>0</v>
      </c>
      <c r="T39" s="47" t="n">
        <f aca="false">[1]Tabulka!R39</f>
        <v>1E-011</v>
      </c>
      <c r="U39" s="47" t="n">
        <f aca="false">[1]Tabulka!S39</f>
        <v>0</v>
      </c>
      <c r="V39" s="47" t="n">
        <f aca="false">[1]Tabulka!T39</f>
        <v>0</v>
      </c>
      <c r="W39" s="47" t="n">
        <f aca="false">[1]Tabulka!U39</f>
        <v>1E-011</v>
      </c>
      <c r="X39" s="47" t="n">
        <f aca="false">[1]Tabulka!V39</f>
        <v>0</v>
      </c>
      <c r="Y39" s="47" t="n">
        <f aca="false">[1]Tabulka!W39</f>
        <v>0</v>
      </c>
      <c r="Z39" s="47" t="n">
        <f aca="false">[1]Tabulka!X39</f>
        <v>0</v>
      </c>
      <c r="AA39" s="47" t="n">
        <f aca="false">[1]Tabulka!Y39</f>
        <v>0</v>
      </c>
      <c r="AB39" s="47" t="n">
        <f aca="false">[1]Tabulka!Z39</f>
        <v>0</v>
      </c>
      <c r="AC39" s="47" t="n">
        <f aca="false">[1]Tabulka!AA39</f>
        <v>0</v>
      </c>
      <c r="AD39" s="47" t="n">
        <f aca="false">[1]Tabulka!AB39</f>
        <v>0</v>
      </c>
      <c r="AE39" s="47" t="n">
        <f aca="false">[1]Tabulka!AC39</f>
        <v>0</v>
      </c>
      <c r="AF39" s="47" t="n">
        <f aca="false">[1]Tabulka!AD39</f>
        <v>0</v>
      </c>
      <c r="AG39" s="48" t="n">
        <f aca="false">[1]Tabulka!AE39</f>
        <v>1.1E-010</v>
      </c>
      <c r="AH39" s="29" t="n">
        <f aca="false">[1]Tabulka!AF39</f>
        <v>0</v>
      </c>
      <c r="AI39" s="30" t="n">
        <f aca="false">[1]Tabulka!AG39</f>
        <v>11</v>
      </c>
      <c r="AJ39" s="31"/>
      <c r="AK39" s="0" t="str">
        <f aca="false">CONCATENATE($D$40," ",$D$41,E39)</f>
        <v>Adam ŠmídVýhry</v>
      </c>
      <c r="AO39" s="32" t="n">
        <f aca="false">F39</f>
        <v>1E-011</v>
      </c>
    </row>
    <row r="40" customFormat="false" ht="13.8" hidden="false" customHeight="false" outlineLevel="0" collapsed="false">
      <c r="B40" s="49" t="str">
        <f aca="false">[1]Tabulka!A40</f>
        <v>Adam Šmíd</v>
      </c>
      <c r="C40" s="24"/>
      <c r="D40" s="50" t="str">
        <f aca="false">[1]Tabulka!B40</f>
        <v>Adam</v>
      </c>
      <c r="E40" s="50" t="str">
        <f aca="false">[1]Tabulka!C40</f>
        <v>Prohry</v>
      </c>
      <c r="F40" s="51" t="n">
        <f aca="false">[1]Tabulka!D40</f>
        <v>1E-011</v>
      </c>
      <c r="G40" s="52" t="n">
        <f aca="false">[1]Tabulka!E40</f>
        <v>0</v>
      </c>
      <c r="H40" s="52" t="n">
        <f aca="false">[1]Tabulka!F40</f>
        <v>1E-011</v>
      </c>
      <c r="I40" s="52" t="n">
        <f aca="false">[1]Tabulka!G40</f>
        <v>1</v>
      </c>
      <c r="J40" s="52" t="n">
        <f aca="false">[1]Tabulka!H40</f>
        <v>1</v>
      </c>
      <c r="K40" s="52" t="n">
        <f aca="false">[1]Tabulka!I40</f>
        <v>0</v>
      </c>
      <c r="L40" s="52" t="n">
        <f aca="false">[1]Tabulka!J40</f>
        <v>1E-011</v>
      </c>
      <c r="M40" s="52" t="n">
        <f aca="false">[1]Tabulka!K40</f>
        <v>1</v>
      </c>
      <c r="N40" s="52" t="n">
        <f aca="false">[1]Tabulka!L40</f>
        <v>1</v>
      </c>
      <c r="O40" s="52" t="n">
        <f aca="false">[1]Tabulka!M40</f>
        <v>0</v>
      </c>
      <c r="P40" s="52" t="n">
        <f aca="false">[1]Tabulka!N40</f>
        <v>0</v>
      </c>
      <c r="Q40" s="52" t="n">
        <f aca="false">[1]Tabulka!O40</f>
        <v>1E-011</v>
      </c>
      <c r="R40" s="52" t="n">
        <f aca="false">[1]Tabulka!P40</f>
        <v>1E-011</v>
      </c>
      <c r="S40" s="52" t="n">
        <f aca="false">[1]Tabulka!Q40</f>
        <v>0</v>
      </c>
      <c r="T40" s="52" t="n">
        <f aca="false">[1]Tabulka!R40</f>
        <v>3</v>
      </c>
      <c r="U40" s="52" t="n">
        <f aca="false">[1]Tabulka!S40</f>
        <v>0</v>
      </c>
      <c r="V40" s="52" t="n">
        <f aca="false">[1]Tabulka!T40</f>
        <v>0</v>
      </c>
      <c r="W40" s="52" t="n">
        <f aca="false">[1]Tabulka!U40</f>
        <v>1E-011</v>
      </c>
      <c r="X40" s="52" t="n">
        <f aca="false">[1]Tabulka!V40</f>
        <v>0</v>
      </c>
      <c r="Y40" s="52" t="n">
        <f aca="false">[1]Tabulka!W40</f>
        <v>0</v>
      </c>
      <c r="Z40" s="52" t="n">
        <f aca="false">[1]Tabulka!X40</f>
        <v>0</v>
      </c>
      <c r="AA40" s="52" t="n">
        <f aca="false">[1]Tabulka!Y40</f>
        <v>0</v>
      </c>
      <c r="AB40" s="52" t="n">
        <f aca="false">[1]Tabulka!Z40</f>
        <v>0</v>
      </c>
      <c r="AC40" s="52" t="n">
        <f aca="false">[1]Tabulka!AA40</f>
        <v>0</v>
      </c>
      <c r="AD40" s="52" t="n">
        <f aca="false">[1]Tabulka!AB40</f>
        <v>0</v>
      </c>
      <c r="AE40" s="52" t="n">
        <f aca="false">[1]Tabulka!AC40</f>
        <v>0</v>
      </c>
      <c r="AF40" s="52" t="n">
        <f aca="false">[1]Tabulka!AD40</f>
        <v>0</v>
      </c>
      <c r="AG40" s="53" t="n">
        <f aca="false">[1]Tabulka!AE40</f>
        <v>7.00000000006</v>
      </c>
      <c r="AH40" s="37" t="n">
        <f aca="false">[1]Tabulka!AF40</f>
        <v>-6.99999999995</v>
      </c>
      <c r="AI40" s="30"/>
      <c r="AK40" s="0" t="str">
        <f aca="false">CONCATENATE($D$40," ",$D$41,E40)</f>
        <v>Adam ŠmídProhry</v>
      </c>
      <c r="AO40" s="32" t="n">
        <f aca="false">F40</f>
        <v>1E-011</v>
      </c>
    </row>
    <row r="41" customFormat="false" ht="13.8" hidden="false" customHeight="false" outlineLevel="0" collapsed="false">
      <c r="B41" s="49" t="str">
        <f aca="false">[1]Tabulka!A41</f>
        <v>Šmíd Adam</v>
      </c>
      <c r="C41" s="24"/>
      <c r="D41" s="50" t="str">
        <f aca="false">[1]Tabulka!B41</f>
        <v>Šmíd</v>
      </c>
      <c r="E41" s="50" t="str">
        <f aca="false">[1]Tabulka!C41</f>
        <v>Placeno panáků</v>
      </c>
      <c r="F41" s="51" t="n">
        <f aca="false">[1]Tabulka!D41</f>
        <v>1E-011</v>
      </c>
      <c r="G41" s="52" t="n">
        <f aca="false">[1]Tabulka!E41</f>
        <v>0</v>
      </c>
      <c r="H41" s="52" t="n">
        <f aca="false">[1]Tabulka!F41</f>
        <v>5</v>
      </c>
      <c r="I41" s="52" t="n">
        <f aca="false">[1]Tabulka!G41</f>
        <v>1</v>
      </c>
      <c r="J41" s="52" t="n">
        <f aca="false">[1]Tabulka!H41</f>
        <v>1</v>
      </c>
      <c r="K41" s="52" t="n">
        <f aca="false">[1]Tabulka!I41</f>
        <v>0</v>
      </c>
      <c r="L41" s="52" t="n">
        <f aca="false">[1]Tabulka!J41</f>
        <v>1E-011</v>
      </c>
      <c r="M41" s="52" t="n">
        <f aca="false">[1]Tabulka!K41</f>
        <v>1</v>
      </c>
      <c r="N41" s="52" t="n">
        <f aca="false">[1]Tabulka!L41</f>
        <v>2</v>
      </c>
      <c r="O41" s="52" t="n">
        <f aca="false">[1]Tabulka!M41</f>
        <v>0</v>
      </c>
      <c r="P41" s="52" t="n">
        <f aca="false">[1]Tabulka!N41</f>
        <v>0</v>
      </c>
      <c r="Q41" s="52" t="n">
        <f aca="false">[1]Tabulka!O41</f>
        <v>1E-011</v>
      </c>
      <c r="R41" s="52" t="n">
        <f aca="false">[1]Tabulka!P41</f>
        <v>1E-011</v>
      </c>
      <c r="S41" s="52" t="n">
        <f aca="false">[1]Tabulka!Q41</f>
        <v>0</v>
      </c>
      <c r="T41" s="52" t="n">
        <f aca="false">[1]Tabulka!R41</f>
        <v>4</v>
      </c>
      <c r="U41" s="52" t="n">
        <f aca="false">[1]Tabulka!S41</f>
        <v>0</v>
      </c>
      <c r="V41" s="52" t="n">
        <f aca="false">[1]Tabulka!T41</f>
        <v>0</v>
      </c>
      <c r="W41" s="52" t="n">
        <f aca="false">[1]Tabulka!U41</f>
        <v>1E-011</v>
      </c>
      <c r="X41" s="52" t="n">
        <f aca="false">[1]Tabulka!V41</f>
        <v>0</v>
      </c>
      <c r="Y41" s="52" t="n">
        <f aca="false">[1]Tabulka!W41</f>
        <v>0</v>
      </c>
      <c r="Z41" s="52" t="n">
        <f aca="false">[1]Tabulka!X41</f>
        <v>0</v>
      </c>
      <c r="AA41" s="52" t="n">
        <f aca="false">[1]Tabulka!Y41</f>
        <v>0</v>
      </c>
      <c r="AB41" s="52" t="n">
        <f aca="false">[1]Tabulka!Z41</f>
        <v>0</v>
      </c>
      <c r="AC41" s="52" t="n">
        <f aca="false">[1]Tabulka!AA41</f>
        <v>0</v>
      </c>
      <c r="AD41" s="52" t="n">
        <f aca="false">[1]Tabulka!AB41</f>
        <v>0</v>
      </c>
      <c r="AE41" s="52" t="n">
        <f aca="false">[1]Tabulka!AC41</f>
        <v>0</v>
      </c>
      <c r="AF41" s="52" t="n">
        <f aca="false">[1]Tabulka!AD41</f>
        <v>0</v>
      </c>
      <c r="AG41" s="53" t="n">
        <f aca="false">[1]Tabulka!AE41</f>
        <v>14.00000000005</v>
      </c>
      <c r="AH41" s="29" t="n">
        <f aca="false">[1]Tabulka!AF41</f>
        <v>0</v>
      </c>
      <c r="AI41" s="30"/>
      <c r="AK41" s="0" t="str">
        <f aca="false">CONCATENATE($D$40," ",$D$41,E41)</f>
        <v>Adam ŠmídPlaceno panáků</v>
      </c>
      <c r="AO41" s="32" t="n">
        <f aca="false">F41</f>
        <v>1E-011</v>
      </c>
    </row>
    <row r="42" customFormat="false" ht="13.8" hidden="false" customHeight="false" outlineLevel="0" collapsed="false">
      <c r="B42" s="49" t="n">
        <f aca="false">[1]Tabulka!A42</f>
        <v>0</v>
      </c>
      <c r="C42" s="24"/>
      <c r="D42" s="54" t="n">
        <f aca="false">[1]Tabulka!B42</f>
        <v>0</v>
      </c>
      <c r="E42" s="50" t="str">
        <f aca="false">[1]Tabulka!C42</f>
        <v>Přehozy</v>
      </c>
      <c r="F42" s="51" t="n">
        <f aca="false">[1]Tabulka!D42</f>
        <v>1E-011</v>
      </c>
      <c r="G42" s="52" t="n">
        <f aca="false">[1]Tabulka!E42</f>
        <v>0</v>
      </c>
      <c r="H42" s="52" t="n">
        <f aca="false">[1]Tabulka!F42</f>
        <v>1E-011</v>
      </c>
      <c r="I42" s="52" t="n">
        <f aca="false">[1]Tabulka!G42</f>
        <v>1E-011</v>
      </c>
      <c r="J42" s="52" t="n">
        <f aca="false">[1]Tabulka!H42</f>
        <v>1E-011</v>
      </c>
      <c r="K42" s="52" t="n">
        <f aca="false">[1]Tabulka!I42</f>
        <v>0</v>
      </c>
      <c r="L42" s="52" t="n">
        <f aca="false">[1]Tabulka!J42</f>
        <v>2</v>
      </c>
      <c r="M42" s="52" t="n">
        <f aca="false">[1]Tabulka!K42</f>
        <v>1E-011</v>
      </c>
      <c r="N42" s="52" t="n">
        <f aca="false">[1]Tabulka!L42</f>
        <v>1E-011</v>
      </c>
      <c r="O42" s="52" t="n">
        <f aca="false">[1]Tabulka!M42</f>
        <v>0</v>
      </c>
      <c r="P42" s="52" t="n">
        <f aca="false">[1]Tabulka!N42</f>
        <v>0</v>
      </c>
      <c r="Q42" s="52" t="n">
        <f aca="false">[1]Tabulka!O42</f>
        <v>1E-011</v>
      </c>
      <c r="R42" s="52" t="n">
        <f aca="false">[1]Tabulka!P42</f>
        <v>1E-011</v>
      </c>
      <c r="S42" s="52" t="n">
        <f aca="false">[1]Tabulka!Q42</f>
        <v>0</v>
      </c>
      <c r="T42" s="52" t="n">
        <f aca="false">[1]Tabulka!R42</f>
        <v>1E-011</v>
      </c>
      <c r="U42" s="52" t="n">
        <f aca="false">[1]Tabulka!S42</f>
        <v>0</v>
      </c>
      <c r="V42" s="52" t="n">
        <f aca="false">[1]Tabulka!T42</f>
        <v>0</v>
      </c>
      <c r="W42" s="52" t="n">
        <f aca="false">[1]Tabulka!U42</f>
        <v>1E-011</v>
      </c>
      <c r="X42" s="52" t="n">
        <f aca="false">[1]Tabulka!V42</f>
        <v>0</v>
      </c>
      <c r="Y42" s="52" t="n">
        <f aca="false">[1]Tabulka!W42</f>
        <v>0</v>
      </c>
      <c r="Z42" s="52" t="n">
        <f aca="false">[1]Tabulka!X42</f>
        <v>0</v>
      </c>
      <c r="AA42" s="52" t="n">
        <f aca="false">[1]Tabulka!Y42</f>
        <v>0</v>
      </c>
      <c r="AB42" s="52" t="n">
        <f aca="false">[1]Tabulka!Z42</f>
        <v>0</v>
      </c>
      <c r="AC42" s="52" t="n">
        <f aca="false">[1]Tabulka!AA42</f>
        <v>0</v>
      </c>
      <c r="AD42" s="52" t="n">
        <f aca="false">[1]Tabulka!AB42</f>
        <v>0</v>
      </c>
      <c r="AE42" s="52" t="n">
        <f aca="false">[1]Tabulka!AC42</f>
        <v>0</v>
      </c>
      <c r="AF42" s="52" t="n">
        <f aca="false">[1]Tabulka!AD42</f>
        <v>0</v>
      </c>
      <c r="AG42" s="53" t="n">
        <f aca="false">[1]Tabulka!AE42</f>
        <v>2.0000000001</v>
      </c>
      <c r="AH42" s="29" t="n">
        <f aca="false">[1]Tabulka!AF42</f>
        <v>0</v>
      </c>
      <c r="AI42" s="30"/>
      <c r="AK42" s="0" t="str">
        <f aca="false">CONCATENATE($D$40," ",$D$41,E42)</f>
        <v>Adam ŠmídPřehozy</v>
      </c>
      <c r="AO42" s="32" t="n">
        <f aca="false">F42</f>
        <v>1E-011</v>
      </c>
    </row>
    <row r="43" customFormat="false" ht="14.4" hidden="false" customHeight="false" outlineLevel="0" collapsed="false">
      <c r="B43" s="55" t="n">
        <f aca="false">[1]Tabulka!A43</f>
        <v>0</v>
      </c>
      <c r="C43" s="24"/>
      <c r="D43" s="56" t="n">
        <f aca="false">[1]Tabulka!B43</f>
        <v>0</v>
      </c>
      <c r="E43" s="57" t="str">
        <f aca="false">[1]Tabulka!C43</f>
        <v>Poč. kol</v>
      </c>
      <c r="F43" s="58" t="n">
        <f aca="false">[1]Tabulka!D43</f>
        <v>1</v>
      </c>
      <c r="G43" s="59" t="n">
        <f aca="false">[1]Tabulka!E43</f>
        <v>0</v>
      </c>
      <c r="H43" s="59" t="n">
        <f aca="false">[1]Tabulka!F43</f>
        <v>2</v>
      </c>
      <c r="I43" s="59" t="n">
        <f aca="false">[1]Tabulka!G43</f>
        <v>2</v>
      </c>
      <c r="J43" s="59" t="n">
        <f aca="false">[1]Tabulka!H43</f>
        <v>1</v>
      </c>
      <c r="K43" s="59" t="n">
        <f aca="false">[1]Tabulka!I43</f>
        <v>0</v>
      </c>
      <c r="L43" s="59" t="n">
        <f aca="false">[1]Tabulka!J43</f>
        <v>2</v>
      </c>
      <c r="M43" s="59" t="n">
        <f aca="false">[1]Tabulka!K43</f>
        <v>2</v>
      </c>
      <c r="N43" s="59" t="n">
        <f aca="false">[1]Tabulka!L43</f>
        <v>2</v>
      </c>
      <c r="O43" s="59" t="n">
        <f aca="false">[1]Tabulka!M43</f>
        <v>0</v>
      </c>
      <c r="P43" s="59" t="n">
        <f aca="false">[1]Tabulka!N43</f>
        <v>0</v>
      </c>
      <c r="Q43" s="59" t="n">
        <f aca="false">[1]Tabulka!O43</f>
        <v>1</v>
      </c>
      <c r="R43" s="59" t="n">
        <f aca="false">[1]Tabulka!P43</f>
        <v>3</v>
      </c>
      <c r="S43" s="59" t="n">
        <f aca="false">[1]Tabulka!Q43</f>
        <v>0</v>
      </c>
      <c r="T43" s="59" t="n">
        <f aca="false">[1]Tabulka!R43</f>
        <v>3</v>
      </c>
      <c r="U43" s="59" t="n">
        <f aca="false">[1]Tabulka!S43</f>
        <v>0</v>
      </c>
      <c r="V43" s="59" t="n">
        <f aca="false">[1]Tabulka!T43</f>
        <v>0</v>
      </c>
      <c r="W43" s="59" t="n">
        <f aca="false">[1]Tabulka!U43</f>
        <v>2</v>
      </c>
      <c r="X43" s="59" t="n">
        <f aca="false">[1]Tabulka!V43</f>
        <v>0</v>
      </c>
      <c r="Y43" s="59" t="n">
        <f aca="false">[1]Tabulka!W43</f>
        <v>0</v>
      </c>
      <c r="Z43" s="59" t="n">
        <f aca="false">[1]Tabulka!X43</f>
        <v>0</v>
      </c>
      <c r="AA43" s="59" t="n">
        <f aca="false">[1]Tabulka!Y43</f>
        <v>0</v>
      </c>
      <c r="AB43" s="59" t="n">
        <f aca="false">[1]Tabulka!Z43</f>
        <v>0</v>
      </c>
      <c r="AC43" s="59" t="n">
        <f aca="false">[1]Tabulka!AA43</f>
        <v>0</v>
      </c>
      <c r="AD43" s="59" t="n">
        <f aca="false">[1]Tabulka!AB43</f>
        <v>0</v>
      </c>
      <c r="AE43" s="59" t="n">
        <f aca="false">[1]Tabulka!AC43</f>
        <v>0</v>
      </c>
      <c r="AF43" s="59" t="n">
        <f aca="false">[1]Tabulka!AD43</f>
        <v>0</v>
      </c>
      <c r="AG43" s="60" t="n">
        <f aca="false">[1]Tabulka!AE43</f>
        <v>21</v>
      </c>
      <c r="AH43" s="43" t="n">
        <f aca="false">[1]Tabulka!AF43</f>
        <v>0</v>
      </c>
      <c r="AI43" s="30"/>
      <c r="AK43" s="0" t="str">
        <f aca="false">CONCATENATE($D$40," ",$D$41,E43)</f>
        <v>Adam ŠmídPoč. kol</v>
      </c>
      <c r="AO43" s="32" t="n">
        <f aca="false">F43</f>
        <v>1</v>
      </c>
    </row>
    <row r="44" customFormat="false" ht="14.4" hidden="false" customHeight="false" outlineLevel="0" collapsed="false">
      <c r="B44" s="23" t="n">
        <f aca="false">[1]Tabulka!A44</f>
        <v>9</v>
      </c>
      <c r="C44" s="24"/>
      <c r="D44" s="25" t="n">
        <f aca="false">[1]Tabulka!B44</f>
        <v>0</v>
      </c>
      <c r="E44" s="25" t="str">
        <f aca="false">[1]Tabulka!C44</f>
        <v>Výhry</v>
      </c>
      <c r="F44" s="27" t="n">
        <f aca="false">[1]Tabulka!D44</f>
        <v>1E-011</v>
      </c>
      <c r="G44" s="27" t="n">
        <f aca="false">[1]Tabulka!E44</f>
        <v>0</v>
      </c>
      <c r="H44" s="27" t="n">
        <f aca="false">[1]Tabulka!F44</f>
        <v>0</v>
      </c>
      <c r="I44" s="27" t="n">
        <f aca="false">[1]Tabulka!G44</f>
        <v>0</v>
      </c>
      <c r="J44" s="27" t="n">
        <f aca="false">[1]Tabulka!H44</f>
        <v>0</v>
      </c>
      <c r="K44" s="27" t="n">
        <f aca="false">[1]Tabulka!I44</f>
        <v>0</v>
      </c>
      <c r="L44" s="27" t="n">
        <f aca="false">[1]Tabulka!J44</f>
        <v>0</v>
      </c>
      <c r="M44" s="27" t="n">
        <f aca="false">[1]Tabulka!K44</f>
        <v>0</v>
      </c>
      <c r="N44" s="27" t="n">
        <f aca="false">[1]Tabulka!L44</f>
        <v>0</v>
      </c>
      <c r="O44" s="27" t="n">
        <f aca="false">[1]Tabulka!M44</f>
        <v>0</v>
      </c>
      <c r="P44" s="27" t="n">
        <f aca="false">[1]Tabulka!N44</f>
        <v>0</v>
      </c>
      <c r="Q44" s="27" t="n">
        <f aca="false">[1]Tabulka!O44</f>
        <v>0</v>
      </c>
      <c r="R44" s="27" t="n">
        <f aca="false">[1]Tabulka!P44</f>
        <v>0</v>
      </c>
      <c r="S44" s="27" t="n">
        <f aca="false">[1]Tabulka!Q44</f>
        <v>0</v>
      </c>
      <c r="T44" s="27" t="n">
        <f aca="false">[1]Tabulka!R44</f>
        <v>0</v>
      </c>
      <c r="U44" s="27" t="n">
        <f aca="false">[1]Tabulka!S44</f>
        <v>0</v>
      </c>
      <c r="V44" s="27" t="n">
        <f aca="false">[1]Tabulka!T44</f>
        <v>0</v>
      </c>
      <c r="W44" s="27" t="n">
        <f aca="false">[1]Tabulka!U44</f>
        <v>0</v>
      </c>
      <c r="X44" s="27" t="n">
        <f aca="false">[1]Tabulka!V44</f>
        <v>0</v>
      </c>
      <c r="Y44" s="27" t="n">
        <f aca="false">[1]Tabulka!W44</f>
        <v>0</v>
      </c>
      <c r="Z44" s="27" t="n">
        <f aca="false">[1]Tabulka!X44</f>
        <v>0</v>
      </c>
      <c r="AA44" s="27" t="n">
        <f aca="false">[1]Tabulka!Y44</f>
        <v>0</v>
      </c>
      <c r="AB44" s="27" t="n">
        <f aca="false">[1]Tabulka!Z44</f>
        <v>0</v>
      </c>
      <c r="AC44" s="27" t="n">
        <f aca="false">[1]Tabulka!AA44</f>
        <v>0</v>
      </c>
      <c r="AD44" s="27" t="n">
        <f aca="false">[1]Tabulka!AB44</f>
        <v>0</v>
      </c>
      <c r="AE44" s="27" t="n">
        <f aca="false">[1]Tabulka!AC44</f>
        <v>0</v>
      </c>
      <c r="AF44" s="27" t="n">
        <f aca="false">[1]Tabulka!AD44</f>
        <v>0</v>
      </c>
      <c r="AG44" s="28" t="n">
        <f aca="false">[1]Tabulka!AE44</f>
        <v>-90000</v>
      </c>
      <c r="AH44" s="29" t="n">
        <f aca="false">[1]Tabulka!AF44</f>
        <v>0</v>
      </c>
      <c r="AI44" s="30" t="n">
        <f aca="false">[1]Tabulka!AG44</f>
        <v>1</v>
      </c>
      <c r="AJ44" s="31"/>
      <c r="AK44" s="0" t="str">
        <f aca="false">CONCATENATE($D$45," ",$D$46,E44)</f>
        <v>Míra ChalupníkVýhry</v>
      </c>
      <c r="AO44" s="32" t="n">
        <f aca="false">F44</f>
        <v>1E-011</v>
      </c>
    </row>
    <row r="45" customFormat="false" ht="13.8" hidden="false" customHeight="false" outlineLevel="0" collapsed="false">
      <c r="B45" s="33" t="str">
        <f aca="false">[1]Tabulka!A45</f>
        <v>Míra Chalupník</v>
      </c>
      <c r="C45" s="24"/>
      <c r="D45" s="25" t="str">
        <f aca="false">[1]Tabulka!B45</f>
        <v>Míra</v>
      </c>
      <c r="E45" s="34" t="str">
        <f aca="false">[1]Tabulka!C45</f>
        <v>Prohry</v>
      </c>
      <c r="F45" s="35" t="n">
        <f aca="false">[1]Tabulka!D45</f>
        <v>2</v>
      </c>
      <c r="G45" s="35" t="n">
        <f aca="false">[1]Tabulka!E45</f>
        <v>0</v>
      </c>
      <c r="H45" s="35" t="n">
        <f aca="false">[1]Tabulka!F45</f>
        <v>0</v>
      </c>
      <c r="I45" s="35" t="n">
        <f aca="false">[1]Tabulka!G45</f>
        <v>0</v>
      </c>
      <c r="J45" s="35" t="n">
        <f aca="false">[1]Tabulka!H45</f>
        <v>0</v>
      </c>
      <c r="K45" s="35" t="n">
        <f aca="false">[1]Tabulka!I45</f>
        <v>0</v>
      </c>
      <c r="L45" s="35" t="n">
        <f aca="false">[1]Tabulka!J45</f>
        <v>0</v>
      </c>
      <c r="M45" s="35" t="n">
        <f aca="false">[1]Tabulka!K45</f>
        <v>0</v>
      </c>
      <c r="N45" s="35" t="n">
        <f aca="false">[1]Tabulka!L45</f>
        <v>0</v>
      </c>
      <c r="O45" s="35" t="n">
        <f aca="false">[1]Tabulka!M45</f>
        <v>0</v>
      </c>
      <c r="P45" s="35" t="n">
        <f aca="false">[1]Tabulka!N45</f>
        <v>0</v>
      </c>
      <c r="Q45" s="35" t="n">
        <f aca="false">[1]Tabulka!O45</f>
        <v>0</v>
      </c>
      <c r="R45" s="35" t="n">
        <f aca="false">[1]Tabulka!P45</f>
        <v>0</v>
      </c>
      <c r="S45" s="35" t="n">
        <f aca="false">[1]Tabulka!Q45</f>
        <v>0</v>
      </c>
      <c r="T45" s="35" t="n">
        <f aca="false">[1]Tabulka!R45</f>
        <v>0</v>
      </c>
      <c r="U45" s="35" t="n">
        <f aca="false">[1]Tabulka!S45</f>
        <v>0</v>
      </c>
      <c r="V45" s="35" t="n">
        <f aca="false">[1]Tabulka!T45</f>
        <v>0</v>
      </c>
      <c r="W45" s="35" t="n">
        <f aca="false">[1]Tabulka!U45</f>
        <v>0</v>
      </c>
      <c r="X45" s="35" t="n">
        <f aca="false">[1]Tabulka!V45</f>
        <v>0</v>
      </c>
      <c r="Y45" s="35" t="n">
        <f aca="false">[1]Tabulka!W45</f>
        <v>0</v>
      </c>
      <c r="Z45" s="35" t="n">
        <f aca="false">[1]Tabulka!X45</f>
        <v>0</v>
      </c>
      <c r="AA45" s="35" t="n">
        <f aca="false">[1]Tabulka!Y45</f>
        <v>0</v>
      </c>
      <c r="AB45" s="35" t="n">
        <f aca="false">[1]Tabulka!Z45</f>
        <v>0</v>
      </c>
      <c r="AC45" s="35" t="n">
        <f aca="false">[1]Tabulka!AA45</f>
        <v>0</v>
      </c>
      <c r="AD45" s="35" t="n">
        <f aca="false">[1]Tabulka!AB45</f>
        <v>0</v>
      </c>
      <c r="AE45" s="35" t="n">
        <f aca="false">[1]Tabulka!AC45</f>
        <v>0</v>
      </c>
      <c r="AF45" s="35" t="n">
        <f aca="false">[1]Tabulka!AD45</f>
        <v>0</v>
      </c>
      <c r="AG45" s="36" t="n">
        <f aca="false">[1]Tabulka!AE45</f>
        <v>-89998</v>
      </c>
      <c r="AH45" s="37" t="n">
        <f aca="false">[1]Tabulka!AF45</f>
        <v>-1.99999999998545</v>
      </c>
      <c r="AI45" s="30"/>
      <c r="AK45" s="0" t="str">
        <f aca="false">CONCATENATE($D$45," ",$D$46,E45)</f>
        <v>Míra ChalupníkProhry</v>
      </c>
      <c r="AO45" s="32" t="n">
        <f aca="false">F45</f>
        <v>2</v>
      </c>
    </row>
    <row r="46" customFormat="false" ht="13.8" hidden="false" customHeight="false" outlineLevel="0" collapsed="false">
      <c r="B46" s="33" t="str">
        <f aca="false">[1]Tabulka!A46</f>
        <v>Chalupník Míra</v>
      </c>
      <c r="C46" s="24"/>
      <c r="D46" s="25" t="str">
        <f aca="false">[1]Tabulka!B46</f>
        <v>Chalupník</v>
      </c>
      <c r="E46" s="34" t="str">
        <f aca="false">[1]Tabulka!C46</f>
        <v>Placeno panáků</v>
      </c>
      <c r="F46" s="35" t="n">
        <f aca="false">[1]Tabulka!D46</f>
        <v>2</v>
      </c>
      <c r="G46" s="35" t="n">
        <f aca="false">[1]Tabulka!E46</f>
        <v>0</v>
      </c>
      <c r="H46" s="35" t="n">
        <f aca="false">[1]Tabulka!F46</f>
        <v>0</v>
      </c>
      <c r="I46" s="35" t="n">
        <f aca="false">[1]Tabulka!G46</f>
        <v>0</v>
      </c>
      <c r="J46" s="35" t="n">
        <f aca="false">[1]Tabulka!H46</f>
        <v>0</v>
      </c>
      <c r="K46" s="35" t="n">
        <f aca="false">[1]Tabulka!I46</f>
        <v>0</v>
      </c>
      <c r="L46" s="35" t="n">
        <f aca="false">[1]Tabulka!J46</f>
        <v>0</v>
      </c>
      <c r="M46" s="35" t="n">
        <f aca="false">[1]Tabulka!K46</f>
        <v>0</v>
      </c>
      <c r="N46" s="35" t="n">
        <f aca="false">[1]Tabulka!L46</f>
        <v>0</v>
      </c>
      <c r="O46" s="35" t="n">
        <f aca="false">[1]Tabulka!M46</f>
        <v>0</v>
      </c>
      <c r="P46" s="35" t="n">
        <f aca="false">[1]Tabulka!N46</f>
        <v>0</v>
      </c>
      <c r="Q46" s="35" t="n">
        <f aca="false">[1]Tabulka!O46</f>
        <v>0</v>
      </c>
      <c r="R46" s="35" t="n">
        <f aca="false">[1]Tabulka!P46</f>
        <v>0</v>
      </c>
      <c r="S46" s="35" t="n">
        <f aca="false">[1]Tabulka!Q46</f>
        <v>0</v>
      </c>
      <c r="T46" s="35" t="n">
        <f aca="false">[1]Tabulka!R46</f>
        <v>0</v>
      </c>
      <c r="U46" s="35" t="n">
        <f aca="false">[1]Tabulka!S46</f>
        <v>0</v>
      </c>
      <c r="V46" s="35" t="n">
        <f aca="false">[1]Tabulka!T46</f>
        <v>0</v>
      </c>
      <c r="W46" s="35" t="n">
        <f aca="false">[1]Tabulka!U46</f>
        <v>0</v>
      </c>
      <c r="X46" s="35" t="n">
        <f aca="false">[1]Tabulka!V46</f>
        <v>0</v>
      </c>
      <c r="Y46" s="35" t="n">
        <f aca="false">[1]Tabulka!W46</f>
        <v>0</v>
      </c>
      <c r="Z46" s="35" t="n">
        <f aca="false">[1]Tabulka!X46</f>
        <v>0</v>
      </c>
      <c r="AA46" s="35" t="n">
        <f aca="false">[1]Tabulka!Y46</f>
        <v>0</v>
      </c>
      <c r="AB46" s="35" t="n">
        <f aca="false">[1]Tabulka!Z46</f>
        <v>0</v>
      </c>
      <c r="AC46" s="35" t="n">
        <f aca="false">[1]Tabulka!AA46</f>
        <v>0</v>
      </c>
      <c r="AD46" s="35" t="n">
        <f aca="false">[1]Tabulka!AB46</f>
        <v>0</v>
      </c>
      <c r="AE46" s="35" t="n">
        <f aca="false">[1]Tabulka!AC46</f>
        <v>0</v>
      </c>
      <c r="AF46" s="35" t="n">
        <f aca="false">[1]Tabulka!AD46</f>
        <v>0</v>
      </c>
      <c r="AG46" s="36" t="n">
        <f aca="false">[1]Tabulka!AE46</f>
        <v>-89998</v>
      </c>
      <c r="AH46" s="29" t="n">
        <f aca="false">[1]Tabulka!AF46</f>
        <v>0</v>
      </c>
      <c r="AI46" s="30"/>
      <c r="AK46" s="0" t="str">
        <f aca="false">CONCATENATE($D$45," ",$D$46,E46)</f>
        <v>Míra ChalupníkPlaceno panáků</v>
      </c>
      <c r="AO46" s="32" t="n">
        <f aca="false">F46</f>
        <v>2</v>
      </c>
    </row>
    <row r="47" customFormat="false" ht="13.8" hidden="false" customHeight="false" outlineLevel="0" collapsed="false">
      <c r="B47" s="33" t="n">
        <f aca="false">[1]Tabulka!A47</f>
        <v>0</v>
      </c>
      <c r="C47" s="24"/>
      <c r="D47" s="11" t="n">
        <f aca="false">[1]Tabulka!B47</f>
        <v>0</v>
      </c>
      <c r="E47" s="34" t="str">
        <f aca="false">[1]Tabulka!C47</f>
        <v>Přehozy</v>
      </c>
      <c r="F47" s="35" t="n">
        <f aca="false">[1]Tabulka!D47</f>
        <v>1</v>
      </c>
      <c r="G47" s="35" t="n">
        <f aca="false">[1]Tabulka!E47</f>
        <v>0</v>
      </c>
      <c r="H47" s="35" t="n">
        <f aca="false">[1]Tabulka!F47</f>
        <v>0</v>
      </c>
      <c r="I47" s="35" t="n">
        <f aca="false">[1]Tabulka!G47</f>
        <v>0</v>
      </c>
      <c r="J47" s="35" t="n">
        <f aca="false">[1]Tabulka!H47</f>
        <v>0</v>
      </c>
      <c r="K47" s="35" t="n">
        <f aca="false">[1]Tabulka!I47</f>
        <v>0</v>
      </c>
      <c r="L47" s="35" t="n">
        <f aca="false">[1]Tabulka!J47</f>
        <v>0</v>
      </c>
      <c r="M47" s="35" t="n">
        <f aca="false">[1]Tabulka!K47</f>
        <v>0</v>
      </c>
      <c r="N47" s="35" t="n">
        <f aca="false">[1]Tabulka!L47</f>
        <v>0</v>
      </c>
      <c r="O47" s="35" t="n">
        <f aca="false">[1]Tabulka!M47</f>
        <v>0</v>
      </c>
      <c r="P47" s="35" t="n">
        <f aca="false">[1]Tabulka!N47</f>
        <v>0</v>
      </c>
      <c r="Q47" s="35" t="n">
        <f aca="false">[1]Tabulka!O47</f>
        <v>0</v>
      </c>
      <c r="R47" s="35" t="n">
        <f aca="false">[1]Tabulka!P47</f>
        <v>0</v>
      </c>
      <c r="S47" s="35" t="n">
        <f aca="false">[1]Tabulka!Q47</f>
        <v>0</v>
      </c>
      <c r="T47" s="35" t="n">
        <f aca="false">[1]Tabulka!R47</f>
        <v>0</v>
      </c>
      <c r="U47" s="35" t="n">
        <f aca="false">[1]Tabulka!S47</f>
        <v>0</v>
      </c>
      <c r="V47" s="35" t="n">
        <f aca="false">[1]Tabulka!T47</f>
        <v>0</v>
      </c>
      <c r="W47" s="35" t="n">
        <f aca="false">[1]Tabulka!U47</f>
        <v>0</v>
      </c>
      <c r="X47" s="35" t="n">
        <f aca="false">[1]Tabulka!V47</f>
        <v>0</v>
      </c>
      <c r="Y47" s="35" t="n">
        <f aca="false">[1]Tabulka!W47</f>
        <v>0</v>
      </c>
      <c r="Z47" s="35" t="n">
        <f aca="false">[1]Tabulka!X47</f>
        <v>0</v>
      </c>
      <c r="AA47" s="35" t="n">
        <f aca="false">[1]Tabulka!Y47</f>
        <v>0</v>
      </c>
      <c r="AB47" s="35" t="n">
        <f aca="false">[1]Tabulka!Z47</f>
        <v>0</v>
      </c>
      <c r="AC47" s="35" t="n">
        <f aca="false">[1]Tabulka!AA47</f>
        <v>0</v>
      </c>
      <c r="AD47" s="35" t="n">
        <f aca="false">[1]Tabulka!AB47</f>
        <v>0</v>
      </c>
      <c r="AE47" s="35" t="n">
        <f aca="false">[1]Tabulka!AC47</f>
        <v>0</v>
      </c>
      <c r="AF47" s="35" t="n">
        <f aca="false">[1]Tabulka!AD47</f>
        <v>0</v>
      </c>
      <c r="AG47" s="36" t="n">
        <f aca="false">[1]Tabulka!AE47</f>
        <v>-89999</v>
      </c>
      <c r="AH47" s="29" t="n">
        <f aca="false">[1]Tabulka!AF47</f>
        <v>0</v>
      </c>
      <c r="AI47" s="30"/>
      <c r="AK47" s="0" t="str">
        <f aca="false">CONCATENATE($D$45," ",$D$46,E47)</f>
        <v>Míra ChalupníkPřehozy</v>
      </c>
      <c r="AO47" s="32" t="n">
        <f aca="false">F47</f>
        <v>1</v>
      </c>
    </row>
    <row r="48" customFormat="false" ht="14.4" hidden="false" customHeight="false" outlineLevel="0" collapsed="false">
      <c r="B48" s="38" t="n">
        <f aca="false">[1]Tabulka!A48</f>
        <v>0</v>
      </c>
      <c r="C48" s="24"/>
      <c r="D48" s="39" t="n">
        <f aca="false">[1]Tabulka!B48</f>
        <v>0</v>
      </c>
      <c r="E48" s="40" t="str">
        <f aca="false">[1]Tabulka!C48</f>
        <v>Poč. kol</v>
      </c>
      <c r="F48" s="41" t="n">
        <f aca="false">[1]Tabulka!D48</f>
        <v>4</v>
      </c>
      <c r="G48" s="41" t="n">
        <f aca="false">[1]Tabulka!E48</f>
        <v>0</v>
      </c>
      <c r="H48" s="41" t="n">
        <f aca="false">[1]Tabulka!F48</f>
        <v>0</v>
      </c>
      <c r="I48" s="41" t="n">
        <f aca="false">[1]Tabulka!G48</f>
        <v>0</v>
      </c>
      <c r="J48" s="41" t="n">
        <f aca="false">[1]Tabulka!H48</f>
        <v>0</v>
      </c>
      <c r="K48" s="41" t="n">
        <f aca="false">[1]Tabulka!I48</f>
        <v>0</v>
      </c>
      <c r="L48" s="41" t="n">
        <f aca="false">[1]Tabulka!J48</f>
        <v>0</v>
      </c>
      <c r="M48" s="41" t="n">
        <f aca="false">[1]Tabulka!K48</f>
        <v>0</v>
      </c>
      <c r="N48" s="41" t="n">
        <f aca="false">[1]Tabulka!L48</f>
        <v>0</v>
      </c>
      <c r="O48" s="41" t="n">
        <f aca="false">[1]Tabulka!M48</f>
        <v>0</v>
      </c>
      <c r="P48" s="41" t="n">
        <f aca="false">[1]Tabulka!N48</f>
        <v>0</v>
      </c>
      <c r="Q48" s="41" t="n">
        <f aca="false">[1]Tabulka!O48</f>
        <v>0</v>
      </c>
      <c r="R48" s="41" t="n">
        <f aca="false">[1]Tabulka!P48</f>
        <v>0</v>
      </c>
      <c r="S48" s="41" t="n">
        <f aca="false">[1]Tabulka!Q48</f>
        <v>0</v>
      </c>
      <c r="T48" s="41" t="n">
        <f aca="false">[1]Tabulka!R48</f>
        <v>0</v>
      </c>
      <c r="U48" s="41" t="n">
        <f aca="false">[1]Tabulka!S48</f>
        <v>0</v>
      </c>
      <c r="V48" s="41" t="n">
        <f aca="false">[1]Tabulka!T48</f>
        <v>0</v>
      </c>
      <c r="W48" s="41" t="n">
        <f aca="false">[1]Tabulka!U48</f>
        <v>0</v>
      </c>
      <c r="X48" s="41" t="n">
        <f aca="false">[1]Tabulka!V48</f>
        <v>0</v>
      </c>
      <c r="Y48" s="41" t="n">
        <f aca="false">[1]Tabulka!W48</f>
        <v>0</v>
      </c>
      <c r="Z48" s="41" t="n">
        <f aca="false">[1]Tabulka!X48</f>
        <v>0</v>
      </c>
      <c r="AA48" s="41" t="n">
        <f aca="false">[1]Tabulka!Y48</f>
        <v>0</v>
      </c>
      <c r="AB48" s="41" t="n">
        <f aca="false">[1]Tabulka!Z48</f>
        <v>0</v>
      </c>
      <c r="AC48" s="41" t="n">
        <f aca="false">[1]Tabulka!AA48</f>
        <v>0</v>
      </c>
      <c r="AD48" s="41" t="n">
        <f aca="false">[1]Tabulka!AB48</f>
        <v>0</v>
      </c>
      <c r="AE48" s="41" t="n">
        <f aca="false">[1]Tabulka!AC48</f>
        <v>0</v>
      </c>
      <c r="AF48" s="41" t="n">
        <f aca="false">[1]Tabulka!AD48</f>
        <v>0</v>
      </c>
      <c r="AG48" s="42" t="n">
        <f aca="false">[1]Tabulka!AE48</f>
        <v>-89996</v>
      </c>
      <c r="AH48" s="43" t="n">
        <f aca="false">[1]Tabulka!AF48</f>
        <v>0</v>
      </c>
      <c r="AI48" s="30"/>
      <c r="AK48" s="0" t="str">
        <f aca="false">CONCATENATE($D$45," ",$D$46,E48)</f>
        <v>Míra ChalupníkPoč. kol</v>
      </c>
    </row>
    <row r="49" customFormat="false" ht="14.4" hidden="false" customHeight="false" outlineLevel="0" collapsed="false">
      <c r="B49" s="44" t="n">
        <f aca="false">[1]Tabulka!A49</f>
        <v>10</v>
      </c>
      <c r="C49" s="24"/>
      <c r="D49" s="45" t="n">
        <f aca="false">[1]Tabulka!B49</f>
        <v>0</v>
      </c>
      <c r="E49" s="45" t="str">
        <f aca="false">[1]Tabulka!C49</f>
        <v>Výhry</v>
      </c>
      <c r="F49" s="46" t="n">
        <f aca="false">[1]Tabulka!D49</f>
        <v>1</v>
      </c>
      <c r="G49" s="47" t="n">
        <f aca="false">[1]Tabulka!E49</f>
        <v>1E-011</v>
      </c>
      <c r="H49" s="47" t="n">
        <f aca="false">[1]Tabulka!F49</f>
        <v>2</v>
      </c>
      <c r="I49" s="47" t="n">
        <f aca="false">[1]Tabulka!G49</f>
        <v>3</v>
      </c>
      <c r="J49" s="47" t="n">
        <f aca="false">[1]Tabulka!H49</f>
        <v>2</v>
      </c>
      <c r="K49" s="47" t="n">
        <f aca="false">[1]Tabulka!I49</f>
        <v>1</v>
      </c>
      <c r="L49" s="47" t="n">
        <f aca="false">[1]Tabulka!J49</f>
        <v>1E-011</v>
      </c>
      <c r="M49" s="47" t="n">
        <f aca="false">[1]Tabulka!K49</f>
        <v>0</v>
      </c>
      <c r="N49" s="47" t="n">
        <f aca="false">[1]Tabulka!L49</f>
        <v>1</v>
      </c>
      <c r="O49" s="47" t="n">
        <f aca="false">[1]Tabulka!M49</f>
        <v>1</v>
      </c>
      <c r="P49" s="47" t="n">
        <f aca="false">[1]Tabulka!N49</f>
        <v>2</v>
      </c>
      <c r="Q49" s="47" t="n">
        <f aca="false">[1]Tabulka!O49</f>
        <v>1E-011</v>
      </c>
      <c r="R49" s="47" t="n">
        <f aca="false">[1]Tabulka!P49</f>
        <v>1E-011</v>
      </c>
      <c r="S49" s="47" t="n">
        <f aca="false">[1]Tabulka!Q49</f>
        <v>1</v>
      </c>
      <c r="T49" s="47" t="n">
        <f aca="false">[1]Tabulka!R49</f>
        <v>0</v>
      </c>
      <c r="U49" s="47" t="n">
        <f aca="false">[1]Tabulka!S49</f>
        <v>1E-011</v>
      </c>
      <c r="V49" s="47" t="n">
        <f aca="false">[1]Tabulka!T49</f>
        <v>2</v>
      </c>
      <c r="W49" s="47" t="n">
        <f aca="false">[1]Tabulka!U49</f>
        <v>1</v>
      </c>
      <c r="X49" s="47" t="n">
        <f aca="false">[1]Tabulka!V49</f>
        <v>0</v>
      </c>
      <c r="Y49" s="47" t="n">
        <f aca="false">[1]Tabulka!W49</f>
        <v>0</v>
      </c>
      <c r="Z49" s="47" t="n">
        <f aca="false">[1]Tabulka!X49</f>
        <v>0</v>
      </c>
      <c r="AA49" s="47" t="n">
        <f aca="false">[1]Tabulka!Y49</f>
        <v>0</v>
      </c>
      <c r="AB49" s="47" t="n">
        <f aca="false">[1]Tabulka!Z49</f>
        <v>0</v>
      </c>
      <c r="AC49" s="47" t="n">
        <f aca="false">[1]Tabulka!AA49</f>
        <v>0</v>
      </c>
      <c r="AD49" s="47" t="n">
        <f aca="false">[1]Tabulka!AB49</f>
        <v>0</v>
      </c>
      <c r="AE49" s="47" t="n">
        <f aca="false">[1]Tabulka!AC49</f>
        <v>0</v>
      </c>
      <c r="AF49" s="47" t="n">
        <f aca="false">[1]Tabulka!AD49</f>
        <v>0</v>
      </c>
      <c r="AG49" s="48" t="n">
        <f aca="false">[1]Tabulka!AE49</f>
        <v>17.00000000005</v>
      </c>
      <c r="AH49" s="29" t="n">
        <f aca="false">[1]Tabulka!AF49</f>
        <v>0</v>
      </c>
      <c r="AI49" s="30" t="n">
        <f aca="false">[1]Tabulka!AG49</f>
        <v>16</v>
      </c>
      <c r="AJ49" s="31"/>
      <c r="AK49" s="0" t="str">
        <f aca="false">CONCATENATE($D$50," ",$D$51,E49)</f>
        <v>Jarda KleinVýhry</v>
      </c>
    </row>
    <row r="50" customFormat="false" ht="13.8" hidden="false" customHeight="false" outlineLevel="0" collapsed="false">
      <c r="B50" s="49" t="str">
        <f aca="false">[1]Tabulka!A50</f>
        <v>Jarda Klein</v>
      </c>
      <c r="C50" s="24"/>
      <c r="D50" s="50" t="str">
        <f aca="false">[1]Tabulka!B50</f>
        <v>Jarda</v>
      </c>
      <c r="E50" s="50" t="str">
        <f aca="false">[1]Tabulka!C50</f>
        <v>Prohry</v>
      </c>
      <c r="F50" s="51" t="n">
        <f aca="false">[1]Tabulka!D50</f>
        <v>1E-011</v>
      </c>
      <c r="G50" s="52" t="n">
        <f aca="false">[1]Tabulka!E50</f>
        <v>2</v>
      </c>
      <c r="H50" s="52" t="n">
        <f aca="false">[1]Tabulka!F50</f>
        <v>1E-011</v>
      </c>
      <c r="I50" s="52" t="n">
        <f aca="false">[1]Tabulka!G50</f>
        <v>1E-011</v>
      </c>
      <c r="J50" s="52" t="n">
        <f aca="false">[1]Tabulka!H50</f>
        <v>1E-011</v>
      </c>
      <c r="K50" s="52" t="n">
        <f aca="false">[1]Tabulka!I50</f>
        <v>1</v>
      </c>
      <c r="L50" s="52" t="n">
        <f aca="false">[1]Tabulka!J50</f>
        <v>1E-011</v>
      </c>
      <c r="M50" s="52" t="n">
        <f aca="false">[1]Tabulka!K50</f>
        <v>0</v>
      </c>
      <c r="N50" s="52" t="n">
        <f aca="false">[1]Tabulka!L50</f>
        <v>1</v>
      </c>
      <c r="O50" s="52" t="n">
        <f aca="false">[1]Tabulka!M50</f>
        <v>1</v>
      </c>
      <c r="P50" s="52" t="n">
        <f aca="false">[1]Tabulka!N50</f>
        <v>1E-011</v>
      </c>
      <c r="Q50" s="52" t="n">
        <f aca="false">[1]Tabulka!O50</f>
        <v>1</v>
      </c>
      <c r="R50" s="52" t="n">
        <f aca="false">[1]Tabulka!P50</f>
        <v>2</v>
      </c>
      <c r="S50" s="52" t="n">
        <f aca="false">[1]Tabulka!Q50</f>
        <v>1E-011</v>
      </c>
      <c r="T50" s="52" t="n">
        <f aca="false">[1]Tabulka!R50</f>
        <v>0</v>
      </c>
      <c r="U50" s="52" t="n">
        <f aca="false">[1]Tabulka!S50</f>
        <v>1E-011</v>
      </c>
      <c r="V50" s="52" t="n">
        <f aca="false">[1]Tabulka!T50</f>
        <v>1E-011</v>
      </c>
      <c r="W50" s="52" t="n">
        <f aca="false">[1]Tabulka!U50</f>
        <v>1E-011</v>
      </c>
      <c r="X50" s="52" t="n">
        <f aca="false">[1]Tabulka!V50</f>
        <v>0</v>
      </c>
      <c r="Y50" s="52" t="n">
        <f aca="false">[1]Tabulka!W50</f>
        <v>0</v>
      </c>
      <c r="Z50" s="52" t="n">
        <f aca="false">[1]Tabulka!X50</f>
        <v>0</v>
      </c>
      <c r="AA50" s="52" t="n">
        <f aca="false">[1]Tabulka!Y50</f>
        <v>0</v>
      </c>
      <c r="AB50" s="52" t="n">
        <f aca="false">[1]Tabulka!Z50</f>
        <v>0</v>
      </c>
      <c r="AC50" s="52" t="n">
        <f aca="false">[1]Tabulka!AA50</f>
        <v>0</v>
      </c>
      <c r="AD50" s="52" t="n">
        <f aca="false">[1]Tabulka!AB50</f>
        <v>0</v>
      </c>
      <c r="AE50" s="52" t="n">
        <f aca="false">[1]Tabulka!AC50</f>
        <v>0</v>
      </c>
      <c r="AF50" s="52" t="n">
        <f aca="false">[1]Tabulka!AD50</f>
        <v>0</v>
      </c>
      <c r="AG50" s="53" t="n">
        <f aca="false">[1]Tabulka!AE50</f>
        <v>8.0000000001</v>
      </c>
      <c r="AH50" s="37" t="n">
        <f aca="false">[1]Tabulka!AF50</f>
        <v>8.99999999995</v>
      </c>
      <c r="AI50" s="30"/>
      <c r="AK50" s="0" t="str">
        <f aca="false">CONCATENATE($D$50," ",$D$51,E50)</f>
        <v>Jarda KleinProhry</v>
      </c>
    </row>
    <row r="51" customFormat="false" ht="13.8" hidden="false" customHeight="false" outlineLevel="0" collapsed="false">
      <c r="B51" s="49" t="str">
        <f aca="false">[1]Tabulka!A51</f>
        <v>Klein Jarda</v>
      </c>
      <c r="C51" s="24"/>
      <c r="D51" s="50" t="str">
        <f aca="false">[1]Tabulka!B51</f>
        <v>Klein</v>
      </c>
      <c r="E51" s="50" t="str">
        <f aca="false">[1]Tabulka!C51</f>
        <v>Placeno panáků</v>
      </c>
      <c r="F51" s="51" t="n">
        <f aca="false">[1]Tabulka!D51</f>
        <v>1E-011</v>
      </c>
      <c r="G51" s="52" t="n">
        <f aca="false">[1]Tabulka!E51</f>
        <v>4</v>
      </c>
      <c r="H51" s="52" t="n">
        <f aca="false">[1]Tabulka!F51</f>
        <v>1E-011</v>
      </c>
      <c r="I51" s="52" t="n">
        <f aca="false">[1]Tabulka!G51</f>
        <v>1E-011</v>
      </c>
      <c r="J51" s="52" t="n">
        <f aca="false">[1]Tabulka!H51</f>
        <v>1E-011</v>
      </c>
      <c r="K51" s="52" t="n">
        <f aca="false">[1]Tabulka!I51</f>
        <v>1</v>
      </c>
      <c r="L51" s="52" t="n">
        <f aca="false">[1]Tabulka!J51</f>
        <v>1E-011</v>
      </c>
      <c r="M51" s="52" t="n">
        <f aca="false">[1]Tabulka!K51</f>
        <v>0</v>
      </c>
      <c r="N51" s="52" t="n">
        <f aca="false">[1]Tabulka!L51</f>
        <v>1</v>
      </c>
      <c r="O51" s="52" t="n">
        <f aca="false">[1]Tabulka!M51</f>
        <v>1</v>
      </c>
      <c r="P51" s="52" t="n">
        <f aca="false">[1]Tabulka!N51</f>
        <v>1E-011</v>
      </c>
      <c r="Q51" s="52" t="n">
        <f aca="false">[1]Tabulka!O51</f>
        <v>1</v>
      </c>
      <c r="R51" s="52" t="n">
        <f aca="false">[1]Tabulka!P51</f>
        <v>2</v>
      </c>
      <c r="S51" s="52" t="n">
        <f aca="false">[1]Tabulka!Q51</f>
        <v>1E-011</v>
      </c>
      <c r="T51" s="52" t="n">
        <f aca="false">[1]Tabulka!R51</f>
        <v>0</v>
      </c>
      <c r="U51" s="52" t="n">
        <f aca="false">[1]Tabulka!S51</f>
        <v>1E-011</v>
      </c>
      <c r="V51" s="52" t="n">
        <f aca="false">[1]Tabulka!T51</f>
        <v>1E-011</v>
      </c>
      <c r="W51" s="52" t="n">
        <f aca="false">[1]Tabulka!U51</f>
        <v>1E-011</v>
      </c>
      <c r="X51" s="52" t="n">
        <f aca="false">[1]Tabulka!V51</f>
        <v>0</v>
      </c>
      <c r="Y51" s="52" t="n">
        <f aca="false">[1]Tabulka!W51</f>
        <v>0</v>
      </c>
      <c r="Z51" s="52" t="n">
        <f aca="false">[1]Tabulka!X51</f>
        <v>0</v>
      </c>
      <c r="AA51" s="52" t="n">
        <f aca="false">[1]Tabulka!Y51</f>
        <v>0</v>
      </c>
      <c r="AB51" s="52" t="n">
        <f aca="false">[1]Tabulka!Z51</f>
        <v>0</v>
      </c>
      <c r="AC51" s="52" t="n">
        <f aca="false">[1]Tabulka!AA51</f>
        <v>0</v>
      </c>
      <c r="AD51" s="52" t="n">
        <f aca="false">[1]Tabulka!AB51</f>
        <v>0</v>
      </c>
      <c r="AE51" s="52" t="n">
        <f aca="false">[1]Tabulka!AC51</f>
        <v>0</v>
      </c>
      <c r="AF51" s="52" t="n">
        <f aca="false">[1]Tabulka!AD51</f>
        <v>0</v>
      </c>
      <c r="AG51" s="53" t="n">
        <f aca="false">[1]Tabulka!AE51</f>
        <v>10.0000000001</v>
      </c>
      <c r="AH51" s="29" t="n">
        <f aca="false">[1]Tabulka!AF51</f>
        <v>0</v>
      </c>
      <c r="AI51" s="30"/>
      <c r="AK51" s="0" t="str">
        <f aca="false">CONCATENATE($D$50," ",$D$51,E51)</f>
        <v>Jarda KleinPlaceno panáků</v>
      </c>
    </row>
    <row r="52" customFormat="false" ht="13.8" hidden="false" customHeight="false" outlineLevel="0" collapsed="false">
      <c r="B52" s="49" t="n">
        <f aca="false">[1]Tabulka!A52</f>
        <v>0</v>
      </c>
      <c r="C52" s="24"/>
      <c r="D52" s="54" t="n">
        <f aca="false">[1]Tabulka!B52</f>
        <v>0</v>
      </c>
      <c r="E52" s="50" t="str">
        <f aca="false">[1]Tabulka!C52</f>
        <v>Přehozy</v>
      </c>
      <c r="F52" s="51" t="n">
        <f aca="false">[1]Tabulka!D52</f>
        <v>3</v>
      </c>
      <c r="G52" s="52" t="n">
        <f aca="false">[1]Tabulka!E52</f>
        <v>4</v>
      </c>
      <c r="H52" s="52" t="n">
        <f aca="false">[1]Tabulka!F52</f>
        <v>1E-011</v>
      </c>
      <c r="I52" s="52" t="n">
        <f aca="false">[1]Tabulka!G52</f>
        <v>1E-011</v>
      </c>
      <c r="J52" s="52" t="n">
        <f aca="false">[1]Tabulka!H52</f>
        <v>3</v>
      </c>
      <c r="K52" s="52" t="n">
        <f aca="false">[1]Tabulka!I52</f>
        <v>1</v>
      </c>
      <c r="L52" s="52" t="n">
        <f aca="false">[1]Tabulka!J52</f>
        <v>1</v>
      </c>
      <c r="M52" s="52" t="n">
        <f aca="false">[1]Tabulka!K52</f>
        <v>0</v>
      </c>
      <c r="N52" s="52" t="n">
        <f aca="false">[1]Tabulka!L52</f>
        <v>1</v>
      </c>
      <c r="O52" s="52" t="n">
        <f aca="false">[1]Tabulka!M52</f>
        <v>1</v>
      </c>
      <c r="P52" s="52" t="n">
        <f aca="false">[1]Tabulka!N52</f>
        <v>1</v>
      </c>
      <c r="Q52" s="52" t="n">
        <f aca="false">[1]Tabulka!O52</f>
        <v>2</v>
      </c>
      <c r="R52" s="52" t="n">
        <f aca="false">[1]Tabulka!P52</f>
        <v>1E-011</v>
      </c>
      <c r="S52" s="52" t="n">
        <f aca="false">[1]Tabulka!Q52</f>
        <v>2</v>
      </c>
      <c r="T52" s="52" t="n">
        <f aca="false">[1]Tabulka!R52</f>
        <v>0</v>
      </c>
      <c r="U52" s="52" t="n">
        <f aca="false">[1]Tabulka!S52</f>
        <v>1</v>
      </c>
      <c r="V52" s="52" t="n">
        <f aca="false">[1]Tabulka!T52</f>
        <v>1</v>
      </c>
      <c r="W52" s="52" t="n">
        <f aca="false">[1]Tabulka!U52</f>
        <v>1E-011</v>
      </c>
      <c r="X52" s="52" t="n">
        <f aca="false">[1]Tabulka!V52</f>
        <v>0</v>
      </c>
      <c r="Y52" s="52" t="n">
        <f aca="false">[1]Tabulka!W52</f>
        <v>0</v>
      </c>
      <c r="Z52" s="52" t="n">
        <f aca="false">[1]Tabulka!X52</f>
        <v>0</v>
      </c>
      <c r="AA52" s="52" t="n">
        <f aca="false">[1]Tabulka!Y52</f>
        <v>0</v>
      </c>
      <c r="AB52" s="52" t="n">
        <f aca="false">[1]Tabulka!Z52</f>
        <v>0</v>
      </c>
      <c r="AC52" s="52" t="n">
        <f aca="false">[1]Tabulka!AA52</f>
        <v>0</v>
      </c>
      <c r="AD52" s="52" t="n">
        <f aca="false">[1]Tabulka!AB52</f>
        <v>0</v>
      </c>
      <c r="AE52" s="52" t="n">
        <f aca="false">[1]Tabulka!AC52</f>
        <v>0</v>
      </c>
      <c r="AF52" s="52" t="n">
        <f aca="false">[1]Tabulka!AD52</f>
        <v>0</v>
      </c>
      <c r="AG52" s="53" t="n">
        <f aca="false">[1]Tabulka!AE52</f>
        <v>21.00000000004</v>
      </c>
      <c r="AH52" s="29" t="n">
        <f aca="false">[1]Tabulka!AF52</f>
        <v>0</v>
      </c>
      <c r="AI52" s="30"/>
      <c r="AK52" s="0" t="str">
        <f aca="false">CONCATENATE($D$50," ",$D$51,E52)</f>
        <v>Jarda KleinPřehozy</v>
      </c>
    </row>
    <row r="53" customFormat="false" ht="14.4" hidden="false" customHeight="false" outlineLevel="0" collapsed="false">
      <c r="B53" s="55" t="n">
        <f aca="false">[1]Tabulka!A53</f>
        <v>0</v>
      </c>
      <c r="C53" s="24"/>
      <c r="D53" s="56" t="n">
        <f aca="false">[1]Tabulka!B53</f>
        <v>0</v>
      </c>
      <c r="E53" s="57" t="str">
        <f aca="false">[1]Tabulka!C53</f>
        <v>Poč. kol</v>
      </c>
      <c r="F53" s="58" t="n">
        <f aca="false">[1]Tabulka!D53</f>
        <v>4</v>
      </c>
      <c r="G53" s="59" t="n">
        <f aca="false">[1]Tabulka!E53</f>
        <v>4</v>
      </c>
      <c r="H53" s="59" t="n">
        <f aca="false">[1]Tabulka!F53</f>
        <v>4</v>
      </c>
      <c r="I53" s="59" t="n">
        <f aca="false">[1]Tabulka!G53</f>
        <v>4</v>
      </c>
      <c r="J53" s="59" t="n">
        <f aca="false">[1]Tabulka!H53</f>
        <v>4</v>
      </c>
      <c r="K53" s="59" t="n">
        <f aca="false">[1]Tabulka!I53</f>
        <v>4</v>
      </c>
      <c r="L53" s="59" t="n">
        <f aca="false">[1]Tabulka!J53</f>
        <v>4</v>
      </c>
      <c r="M53" s="59" t="n">
        <f aca="false">[1]Tabulka!K53</f>
        <v>0</v>
      </c>
      <c r="N53" s="59" t="n">
        <f aca="false">[1]Tabulka!L53</f>
        <v>3</v>
      </c>
      <c r="O53" s="59" t="n">
        <f aca="false">[1]Tabulka!M53</f>
        <v>4</v>
      </c>
      <c r="P53" s="59" t="n">
        <f aca="false">[1]Tabulka!N53</f>
        <v>5</v>
      </c>
      <c r="Q53" s="59" t="n">
        <f aca="false">[1]Tabulka!O53</f>
        <v>4</v>
      </c>
      <c r="R53" s="59" t="n">
        <f aca="false">[1]Tabulka!P53</f>
        <v>4</v>
      </c>
      <c r="S53" s="59" t="n">
        <f aca="false">[1]Tabulka!Q53</f>
        <v>5</v>
      </c>
      <c r="T53" s="59" t="n">
        <f aca="false">[1]Tabulka!R53</f>
        <v>0</v>
      </c>
      <c r="U53" s="59" t="n">
        <f aca="false">[1]Tabulka!S53</f>
        <v>4</v>
      </c>
      <c r="V53" s="59" t="n">
        <f aca="false">[1]Tabulka!T53</f>
        <v>4</v>
      </c>
      <c r="W53" s="59" t="n">
        <f aca="false">[1]Tabulka!U53</f>
        <v>4</v>
      </c>
      <c r="X53" s="59" t="n">
        <f aca="false">[1]Tabulka!V53</f>
        <v>0</v>
      </c>
      <c r="Y53" s="59" t="n">
        <f aca="false">[1]Tabulka!W53</f>
        <v>0</v>
      </c>
      <c r="Z53" s="59" t="n">
        <f aca="false">[1]Tabulka!X53</f>
        <v>0</v>
      </c>
      <c r="AA53" s="59" t="n">
        <f aca="false">[1]Tabulka!Y53</f>
        <v>0</v>
      </c>
      <c r="AB53" s="59" t="n">
        <f aca="false">[1]Tabulka!Z53</f>
        <v>0</v>
      </c>
      <c r="AC53" s="59" t="n">
        <f aca="false">[1]Tabulka!AA53</f>
        <v>0</v>
      </c>
      <c r="AD53" s="59" t="n">
        <f aca="false">[1]Tabulka!AB53</f>
        <v>0</v>
      </c>
      <c r="AE53" s="59" t="n">
        <f aca="false">[1]Tabulka!AC53</f>
        <v>0</v>
      </c>
      <c r="AF53" s="59" t="n">
        <f aca="false">[1]Tabulka!AD53</f>
        <v>0</v>
      </c>
      <c r="AG53" s="60" t="n">
        <f aca="false">[1]Tabulka!AE53</f>
        <v>65</v>
      </c>
      <c r="AH53" s="43" t="n">
        <f aca="false">[1]Tabulka!AF53</f>
        <v>0</v>
      </c>
      <c r="AI53" s="30"/>
      <c r="AK53" s="0" t="str">
        <f aca="false">CONCATENATE($D$50," ",$D$51,E53)</f>
        <v>Jarda KleinPoč. kol</v>
      </c>
    </row>
    <row r="54" customFormat="false" ht="14.4" hidden="false" customHeight="false" outlineLevel="0" collapsed="false">
      <c r="B54" s="23" t="n">
        <f aca="false">[1]Tabulka!A54</f>
        <v>11</v>
      </c>
      <c r="C54" s="24"/>
      <c r="D54" s="25" t="n">
        <f aca="false">[1]Tabulka!B54</f>
        <v>0</v>
      </c>
      <c r="E54" s="25" t="str">
        <f aca="false">[1]Tabulka!C54</f>
        <v>Výhry</v>
      </c>
      <c r="F54" s="27" t="n">
        <f aca="false">[1]Tabulka!D54</f>
        <v>1</v>
      </c>
      <c r="G54" s="27" t="n">
        <f aca="false">[1]Tabulka!E54</f>
        <v>0</v>
      </c>
      <c r="H54" s="27" t="n">
        <f aca="false">[1]Tabulka!F54</f>
        <v>0</v>
      </c>
      <c r="I54" s="27" t="n">
        <f aca="false">[1]Tabulka!G54</f>
        <v>0</v>
      </c>
      <c r="J54" s="27" t="n">
        <f aca="false">[1]Tabulka!H54</f>
        <v>0</v>
      </c>
      <c r="K54" s="27" t="n">
        <f aca="false">[1]Tabulka!I54</f>
        <v>0</v>
      </c>
      <c r="L54" s="27" t="n">
        <f aca="false">[1]Tabulka!J54</f>
        <v>0</v>
      </c>
      <c r="M54" s="27" t="n">
        <f aca="false">[1]Tabulka!K54</f>
        <v>0</v>
      </c>
      <c r="N54" s="27" t="n">
        <f aca="false">[1]Tabulka!L54</f>
        <v>0</v>
      </c>
      <c r="O54" s="27" t="n">
        <f aca="false">[1]Tabulka!M54</f>
        <v>2</v>
      </c>
      <c r="P54" s="27" t="n">
        <f aca="false">[1]Tabulka!N54</f>
        <v>0</v>
      </c>
      <c r="Q54" s="27" t="n">
        <f aca="false">[1]Tabulka!O54</f>
        <v>0</v>
      </c>
      <c r="R54" s="27" t="n">
        <f aca="false">[1]Tabulka!P54</f>
        <v>0</v>
      </c>
      <c r="S54" s="27" t="n">
        <f aca="false">[1]Tabulka!Q54</f>
        <v>0</v>
      </c>
      <c r="T54" s="27" t="n">
        <f aca="false">[1]Tabulka!R54</f>
        <v>0</v>
      </c>
      <c r="U54" s="27" t="n">
        <f aca="false">[1]Tabulka!S54</f>
        <v>0</v>
      </c>
      <c r="V54" s="27" t="n">
        <f aca="false">[1]Tabulka!T54</f>
        <v>1</v>
      </c>
      <c r="W54" s="27" t="n">
        <f aca="false">[1]Tabulka!U54</f>
        <v>0</v>
      </c>
      <c r="X54" s="27" t="n">
        <f aca="false">[1]Tabulka!V54</f>
        <v>0</v>
      </c>
      <c r="Y54" s="27" t="n">
        <f aca="false">[1]Tabulka!W54</f>
        <v>0</v>
      </c>
      <c r="Z54" s="27" t="n">
        <f aca="false">[1]Tabulka!X54</f>
        <v>0</v>
      </c>
      <c r="AA54" s="27" t="n">
        <f aca="false">[1]Tabulka!Y54</f>
        <v>0</v>
      </c>
      <c r="AB54" s="27" t="n">
        <f aca="false">[1]Tabulka!Z54</f>
        <v>0</v>
      </c>
      <c r="AC54" s="27" t="n">
        <f aca="false">[1]Tabulka!AA54</f>
        <v>0</v>
      </c>
      <c r="AD54" s="27" t="n">
        <f aca="false">[1]Tabulka!AB54</f>
        <v>0</v>
      </c>
      <c r="AE54" s="27" t="n">
        <f aca="false">[1]Tabulka!AC54</f>
        <v>0</v>
      </c>
      <c r="AF54" s="27" t="n">
        <f aca="false">[1]Tabulka!AD54</f>
        <v>0</v>
      </c>
      <c r="AG54" s="28" t="n">
        <f aca="false">[1]Tabulka!AE54</f>
        <v>4</v>
      </c>
      <c r="AH54" s="29" t="n">
        <f aca="false">[1]Tabulka!AF54</f>
        <v>0</v>
      </c>
      <c r="AI54" s="30" t="n">
        <f aca="false">[1]Tabulka!AG54</f>
        <v>3</v>
      </c>
      <c r="AJ54" s="31"/>
      <c r="AK54" s="0" t="str">
        <f aca="false">CONCATENATE($D$55," ",$D$56,E54)</f>
        <v>Kuba ŠedivýVýhry</v>
      </c>
    </row>
    <row r="55" customFormat="false" ht="13.8" hidden="false" customHeight="false" outlineLevel="0" collapsed="false">
      <c r="B55" s="33" t="str">
        <f aca="false">[1]Tabulka!A55</f>
        <v>Kuba Šedivý</v>
      </c>
      <c r="C55" s="24"/>
      <c r="D55" s="25" t="str">
        <f aca="false">[1]Tabulka!B55</f>
        <v>Kuba</v>
      </c>
      <c r="E55" s="34" t="str">
        <f aca="false">[1]Tabulka!C55</f>
        <v>Prohry</v>
      </c>
      <c r="F55" s="35" t="n">
        <f aca="false">[1]Tabulka!D55</f>
        <v>1E-011</v>
      </c>
      <c r="G55" s="35" t="n">
        <f aca="false">[1]Tabulka!E55</f>
        <v>0</v>
      </c>
      <c r="H55" s="35" t="n">
        <f aca="false">[1]Tabulka!F55</f>
        <v>0</v>
      </c>
      <c r="I55" s="35" t="n">
        <f aca="false">[1]Tabulka!G55</f>
        <v>0</v>
      </c>
      <c r="J55" s="35" t="n">
        <f aca="false">[1]Tabulka!H55</f>
        <v>0</v>
      </c>
      <c r="K55" s="35" t="n">
        <f aca="false">[1]Tabulka!I55</f>
        <v>0</v>
      </c>
      <c r="L55" s="35" t="n">
        <f aca="false">[1]Tabulka!J55</f>
        <v>0</v>
      </c>
      <c r="M55" s="35" t="n">
        <f aca="false">[1]Tabulka!K55</f>
        <v>0</v>
      </c>
      <c r="N55" s="35" t="n">
        <f aca="false">[1]Tabulka!L55</f>
        <v>0</v>
      </c>
      <c r="O55" s="35" t="n">
        <f aca="false">[1]Tabulka!M55</f>
        <v>1E-011</v>
      </c>
      <c r="P55" s="35" t="n">
        <f aca="false">[1]Tabulka!N55</f>
        <v>0</v>
      </c>
      <c r="Q55" s="35" t="n">
        <f aca="false">[1]Tabulka!O55</f>
        <v>0</v>
      </c>
      <c r="R55" s="35" t="n">
        <f aca="false">[1]Tabulka!P55</f>
        <v>0</v>
      </c>
      <c r="S55" s="35" t="n">
        <f aca="false">[1]Tabulka!Q55</f>
        <v>0</v>
      </c>
      <c r="T55" s="35" t="n">
        <f aca="false">[1]Tabulka!R55</f>
        <v>0</v>
      </c>
      <c r="U55" s="35" t="n">
        <f aca="false">[1]Tabulka!S55</f>
        <v>0</v>
      </c>
      <c r="V55" s="35" t="n">
        <f aca="false">[1]Tabulka!T55</f>
        <v>0.1</v>
      </c>
      <c r="W55" s="35" t="n">
        <f aca="false">[1]Tabulka!U55</f>
        <v>0</v>
      </c>
      <c r="X55" s="35" t="n">
        <f aca="false">[1]Tabulka!V55</f>
        <v>0</v>
      </c>
      <c r="Y55" s="35" t="n">
        <f aca="false">[1]Tabulka!W55</f>
        <v>0</v>
      </c>
      <c r="Z55" s="35" t="n">
        <f aca="false">[1]Tabulka!X55</f>
        <v>0</v>
      </c>
      <c r="AA55" s="35" t="n">
        <f aca="false">[1]Tabulka!Y55</f>
        <v>0</v>
      </c>
      <c r="AB55" s="35" t="n">
        <f aca="false">[1]Tabulka!Z55</f>
        <v>0</v>
      </c>
      <c r="AC55" s="35" t="n">
        <f aca="false">[1]Tabulka!AA55</f>
        <v>0</v>
      </c>
      <c r="AD55" s="35" t="n">
        <f aca="false">[1]Tabulka!AB55</f>
        <v>0</v>
      </c>
      <c r="AE55" s="35" t="n">
        <f aca="false">[1]Tabulka!AC55</f>
        <v>0</v>
      </c>
      <c r="AF55" s="35" t="n">
        <f aca="false">[1]Tabulka!AD55</f>
        <v>0</v>
      </c>
      <c r="AG55" s="36" t="n">
        <f aca="false">[1]Tabulka!AE55</f>
        <v>0.10000000002</v>
      </c>
      <c r="AH55" s="37" t="n">
        <f aca="false">[1]Tabulka!AF55</f>
        <v>3.89999999998</v>
      </c>
      <c r="AI55" s="30"/>
      <c r="AK55" s="0" t="str">
        <f aca="false">CONCATENATE($D$55," ",$D$56,E55)</f>
        <v>Kuba ŠedivýProhry</v>
      </c>
    </row>
    <row r="56" customFormat="false" ht="13.8" hidden="false" customHeight="false" outlineLevel="0" collapsed="false">
      <c r="B56" s="33" t="str">
        <f aca="false">[1]Tabulka!A56</f>
        <v>Šedivý Kuba</v>
      </c>
      <c r="C56" s="24"/>
      <c r="D56" s="25" t="str">
        <f aca="false">[1]Tabulka!B56</f>
        <v>Šedivý</v>
      </c>
      <c r="E56" s="34" t="str">
        <f aca="false">[1]Tabulka!C56</f>
        <v>Placeno panáků</v>
      </c>
      <c r="F56" s="35" t="n">
        <f aca="false">[1]Tabulka!D56</f>
        <v>1E-011</v>
      </c>
      <c r="G56" s="35" t="n">
        <f aca="false">[1]Tabulka!E56</f>
        <v>0</v>
      </c>
      <c r="H56" s="35" t="n">
        <f aca="false">[1]Tabulka!F56</f>
        <v>0</v>
      </c>
      <c r="I56" s="35" t="n">
        <f aca="false">[1]Tabulka!G56</f>
        <v>0</v>
      </c>
      <c r="J56" s="35" t="n">
        <f aca="false">[1]Tabulka!H56</f>
        <v>0</v>
      </c>
      <c r="K56" s="35" t="n">
        <f aca="false">[1]Tabulka!I56</f>
        <v>0</v>
      </c>
      <c r="L56" s="35" t="n">
        <f aca="false">[1]Tabulka!J56</f>
        <v>0</v>
      </c>
      <c r="M56" s="35" t="n">
        <f aca="false">[1]Tabulka!K56</f>
        <v>0</v>
      </c>
      <c r="N56" s="35" t="n">
        <f aca="false">[1]Tabulka!L56</f>
        <v>0</v>
      </c>
      <c r="O56" s="35" t="n">
        <f aca="false">[1]Tabulka!M56</f>
        <v>1E-011</v>
      </c>
      <c r="P56" s="35" t="n">
        <f aca="false">[1]Tabulka!N56</f>
        <v>0</v>
      </c>
      <c r="Q56" s="35" t="n">
        <f aca="false">[1]Tabulka!O56</f>
        <v>0</v>
      </c>
      <c r="R56" s="35" t="n">
        <f aca="false">[1]Tabulka!P56</f>
        <v>0</v>
      </c>
      <c r="S56" s="35" t="n">
        <f aca="false">[1]Tabulka!Q56</f>
        <v>0</v>
      </c>
      <c r="T56" s="35" t="n">
        <f aca="false">[1]Tabulka!R56</f>
        <v>0</v>
      </c>
      <c r="U56" s="35" t="n">
        <f aca="false">[1]Tabulka!S56</f>
        <v>0</v>
      </c>
      <c r="V56" s="35" t="n">
        <f aca="false">[1]Tabulka!T56</f>
        <v>1E-011</v>
      </c>
      <c r="W56" s="35" t="n">
        <f aca="false">[1]Tabulka!U56</f>
        <v>0</v>
      </c>
      <c r="X56" s="35" t="n">
        <f aca="false">[1]Tabulka!V56</f>
        <v>0</v>
      </c>
      <c r="Y56" s="35" t="n">
        <f aca="false">[1]Tabulka!W56</f>
        <v>0</v>
      </c>
      <c r="Z56" s="35" t="n">
        <f aca="false">[1]Tabulka!X56</f>
        <v>0</v>
      </c>
      <c r="AA56" s="35" t="n">
        <f aca="false">[1]Tabulka!Y56</f>
        <v>0</v>
      </c>
      <c r="AB56" s="35" t="n">
        <f aca="false">[1]Tabulka!Z56</f>
        <v>0</v>
      </c>
      <c r="AC56" s="35" t="n">
        <f aca="false">[1]Tabulka!AA56</f>
        <v>0</v>
      </c>
      <c r="AD56" s="35" t="n">
        <f aca="false">[1]Tabulka!AB56</f>
        <v>0</v>
      </c>
      <c r="AE56" s="35" t="n">
        <f aca="false">[1]Tabulka!AC56</f>
        <v>0</v>
      </c>
      <c r="AF56" s="35" t="n">
        <f aca="false">[1]Tabulka!AD56</f>
        <v>0</v>
      </c>
      <c r="AG56" s="36" t="n">
        <f aca="false">[1]Tabulka!AE56</f>
        <v>3E-011</v>
      </c>
      <c r="AH56" s="29" t="n">
        <f aca="false">[1]Tabulka!AF56</f>
        <v>0</v>
      </c>
      <c r="AI56" s="30"/>
      <c r="AK56" s="0" t="str">
        <f aca="false">CONCATENATE($D$55," ",$D$56,E56)</f>
        <v>Kuba ŠedivýPlaceno panáků</v>
      </c>
    </row>
    <row r="57" customFormat="false" ht="13.8" hidden="false" customHeight="false" outlineLevel="0" collapsed="false">
      <c r="B57" s="33" t="n">
        <f aca="false">[1]Tabulka!A57</f>
        <v>0</v>
      </c>
      <c r="C57" s="24"/>
      <c r="D57" s="11" t="n">
        <f aca="false">[1]Tabulka!B57</f>
        <v>0</v>
      </c>
      <c r="E57" s="34" t="str">
        <f aca="false">[1]Tabulka!C57</f>
        <v>Přehozy</v>
      </c>
      <c r="F57" s="35" t="n">
        <f aca="false">[1]Tabulka!D57</f>
        <v>3</v>
      </c>
      <c r="G57" s="35" t="n">
        <f aca="false">[1]Tabulka!E57</f>
        <v>0</v>
      </c>
      <c r="H57" s="35" t="n">
        <f aca="false">[1]Tabulka!F57</f>
        <v>0</v>
      </c>
      <c r="I57" s="35" t="n">
        <f aca="false">[1]Tabulka!G57</f>
        <v>0</v>
      </c>
      <c r="J57" s="35" t="n">
        <f aca="false">[1]Tabulka!H57</f>
        <v>0</v>
      </c>
      <c r="K57" s="35" t="n">
        <f aca="false">[1]Tabulka!I57</f>
        <v>0</v>
      </c>
      <c r="L57" s="35" t="n">
        <f aca="false">[1]Tabulka!J57</f>
        <v>0</v>
      </c>
      <c r="M57" s="35" t="n">
        <f aca="false">[1]Tabulka!K57</f>
        <v>0</v>
      </c>
      <c r="N57" s="35" t="n">
        <f aca="false">[1]Tabulka!L57</f>
        <v>0</v>
      </c>
      <c r="O57" s="35" t="n">
        <f aca="false">[1]Tabulka!M57</f>
        <v>3</v>
      </c>
      <c r="P57" s="35" t="n">
        <f aca="false">[1]Tabulka!N57</f>
        <v>0</v>
      </c>
      <c r="Q57" s="35" t="n">
        <f aca="false">[1]Tabulka!O57</f>
        <v>0</v>
      </c>
      <c r="R57" s="35" t="n">
        <f aca="false">[1]Tabulka!P57</f>
        <v>0</v>
      </c>
      <c r="S57" s="35" t="n">
        <f aca="false">[1]Tabulka!Q57</f>
        <v>0</v>
      </c>
      <c r="T57" s="35" t="n">
        <f aca="false">[1]Tabulka!R57</f>
        <v>0</v>
      </c>
      <c r="U57" s="35" t="n">
        <f aca="false">[1]Tabulka!S57</f>
        <v>0</v>
      </c>
      <c r="V57" s="35" t="n">
        <f aca="false">[1]Tabulka!T57</f>
        <v>2</v>
      </c>
      <c r="W57" s="35" t="n">
        <f aca="false">[1]Tabulka!U57</f>
        <v>0</v>
      </c>
      <c r="X57" s="35" t="n">
        <f aca="false">[1]Tabulka!V57</f>
        <v>0</v>
      </c>
      <c r="Y57" s="35" t="n">
        <f aca="false">[1]Tabulka!W57</f>
        <v>0</v>
      </c>
      <c r="Z57" s="35" t="n">
        <f aca="false">[1]Tabulka!X57</f>
        <v>0</v>
      </c>
      <c r="AA57" s="35" t="n">
        <f aca="false">[1]Tabulka!Y57</f>
        <v>0</v>
      </c>
      <c r="AB57" s="35" t="n">
        <f aca="false">[1]Tabulka!Z57</f>
        <v>0</v>
      </c>
      <c r="AC57" s="35" t="n">
        <f aca="false">[1]Tabulka!AA57</f>
        <v>0</v>
      </c>
      <c r="AD57" s="35" t="n">
        <f aca="false">[1]Tabulka!AB57</f>
        <v>0</v>
      </c>
      <c r="AE57" s="35" t="n">
        <f aca="false">[1]Tabulka!AC57</f>
        <v>0</v>
      </c>
      <c r="AF57" s="35" t="n">
        <f aca="false">[1]Tabulka!AD57</f>
        <v>0</v>
      </c>
      <c r="AG57" s="36" t="n">
        <f aca="false">[1]Tabulka!AE57</f>
        <v>8</v>
      </c>
      <c r="AH57" s="29" t="n">
        <f aca="false">[1]Tabulka!AF57</f>
        <v>0</v>
      </c>
      <c r="AI57" s="30"/>
      <c r="AK57" s="0" t="str">
        <f aca="false">CONCATENATE($D$55," ",$D$56,E57)</f>
        <v>Kuba ŠedivýPřehozy</v>
      </c>
    </row>
    <row r="58" customFormat="false" ht="14.4" hidden="false" customHeight="false" outlineLevel="0" collapsed="false">
      <c r="B58" s="38" t="n">
        <f aca="false">[1]Tabulka!A58</f>
        <v>0</v>
      </c>
      <c r="C58" s="24"/>
      <c r="D58" s="39" t="n">
        <f aca="false">[1]Tabulka!B58</f>
        <v>0</v>
      </c>
      <c r="E58" s="40" t="str">
        <f aca="false">[1]Tabulka!C58</f>
        <v>Poč. kol</v>
      </c>
      <c r="F58" s="41" t="n">
        <f aca="false">[1]Tabulka!D58</f>
        <v>3</v>
      </c>
      <c r="G58" s="41" t="n">
        <f aca="false">[1]Tabulka!E58</f>
        <v>0</v>
      </c>
      <c r="H58" s="41" t="n">
        <f aca="false">[1]Tabulka!F58</f>
        <v>0</v>
      </c>
      <c r="I58" s="41" t="n">
        <f aca="false">[1]Tabulka!G58</f>
        <v>0</v>
      </c>
      <c r="J58" s="41" t="n">
        <f aca="false">[1]Tabulka!H58</f>
        <v>0</v>
      </c>
      <c r="K58" s="41" t="n">
        <f aca="false">[1]Tabulka!I58</f>
        <v>0</v>
      </c>
      <c r="L58" s="41" t="n">
        <f aca="false">[1]Tabulka!J58</f>
        <v>0</v>
      </c>
      <c r="M58" s="41" t="n">
        <f aca="false">[1]Tabulka!K58</f>
        <v>0</v>
      </c>
      <c r="N58" s="41" t="n">
        <f aca="false">[1]Tabulka!L58</f>
        <v>0</v>
      </c>
      <c r="O58" s="41" t="n">
        <f aca="false">[1]Tabulka!M58</f>
        <v>4</v>
      </c>
      <c r="P58" s="41" t="n">
        <f aca="false">[1]Tabulka!N58</f>
        <v>0</v>
      </c>
      <c r="Q58" s="41" t="n">
        <f aca="false">[1]Tabulka!O58</f>
        <v>0</v>
      </c>
      <c r="R58" s="41" t="n">
        <f aca="false">[1]Tabulka!P58</f>
        <v>0</v>
      </c>
      <c r="S58" s="41" t="n">
        <f aca="false">[1]Tabulka!Q58</f>
        <v>0</v>
      </c>
      <c r="T58" s="41" t="n">
        <f aca="false">[1]Tabulka!R58</f>
        <v>0</v>
      </c>
      <c r="U58" s="41" t="n">
        <f aca="false">[1]Tabulka!S58</f>
        <v>0</v>
      </c>
      <c r="V58" s="41" t="n">
        <f aca="false">[1]Tabulka!T58</f>
        <v>4</v>
      </c>
      <c r="W58" s="41" t="n">
        <f aca="false">[1]Tabulka!U58</f>
        <v>0</v>
      </c>
      <c r="X58" s="41" t="n">
        <f aca="false">[1]Tabulka!V58</f>
        <v>0</v>
      </c>
      <c r="Y58" s="41" t="n">
        <f aca="false">[1]Tabulka!W58</f>
        <v>0</v>
      </c>
      <c r="Z58" s="41" t="n">
        <f aca="false">[1]Tabulka!X58</f>
        <v>0</v>
      </c>
      <c r="AA58" s="41" t="n">
        <f aca="false">[1]Tabulka!Y58</f>
        <v>0</v>
      </c>
      <c r="AB58" s="41" t="n">
        <f aca="false">[1]Tabulka!Z58</f>
        <v>0</v>
      </c>
      <c r="AC58" s="41" t="n">
        <f aca="false">[1]Tabulka!AA58</f>
        <v>0</v>
      </c>
      <c r="AD58" s="41" t="n">
        <f aca="false">[1]Tabulka!AB58</f>
        <v>0</v>
      </c>
      <c r="AE58" s="41" t="n">
        <f aca="false">[1]Tabulka!AC58</f>
        <v>0</v>
      </c>
      <c r="AF58" s="41" t="n">
        <f aca="false">[1]Tabulka!AD58</f>
        <v>0</v>
      </c>
      <c r="AG58" s="42" t="n">
        <f aca="false">[1]Tabulka!AE58</f>
        <v>11</v>
      </c>
      <c r="AH58" s="43" t="n">
        <f aca="false">[1]Tabulka!AF58</f>
        <v>0</v>
      </c>
      <c r="AI58" s="30"/>
      <c r="AK58" s="0" t="str">
        <f aca="false">CONCATENATE($D$55," ",$D$56,E58)</f>
        <v>Kuba ŠedivýPoč. kol</v>
      </c>
    </row>
    <row r="59" customFormat="false" ht="14.4" hidden="false" customHeight="false" outlineLevel="0" collapsed="false">
      <c r="B59" s="44" t="n">
        <f aca="false">[1]Tabulka!A59</f>
        <v>12</v>
      </c>
      <c r="C59" s="24"/>
      <c r="D59" s="45" t="n">
        <f aca="false">[1]Tabulka!B59</f>
        <v>0</v>
      </c>
      <c r="E59" s="45" t="str">
        <f aca="false">[1]Tabulka!C59</f>
        <v>Výhry</v>
      </c>
      <c r="F59" s="46" t="n">
        <f aca="false">[1]Tabulka!D59</f>
        <v>1E-011</v>
      </c>
      <c r="G59" s="47" t="n">
        <f aca="false">[1]Tabulka!E59</f>
        <v>2</v>
      </c>
      <c r="H59" s="47" t="n">
        <f aca="false">[1]Tabulka!F59</f>
        <v>0</v>
      </c>
      <c r="I59" s="47" t="n">
        <f aca="false">[1]Tabulka!G59</f>
        <v>1E-011</v>
      </c>
      <c r="J59" s="47" t="n">
        <f aca="false">[1]Tabulka!H59</f>
        <v>1E-011</v>
      </c>
      <c r="K59" s="47" t="n">
        <f aca="false">[1]Tabulka!I59</f>
        <v>1</v>
      </c>
      <c r="L59" s="47" t="n">
        <f aca="false">[1]Tabulka!J59</f>
        <v>1</v>
      </c>
      <c r="M59" s="47" t="n">
        <f aca="false">[1]Tabulka!K59</f>
        <v>1</v>
      </c>
      <c r="N59" s="47" t="n">
        <f aca="false">[1]Tabulka!L59</f>
        <v>1</v>
      </c>
      <c r="O59" s="47" t="n">
        <f aca="false">[1]Tabulka!M59</f>
        <v>1E-011</v>
      </c>
      <c r="P59" s="47" t="n">
        <f aca="false">[1]Tabulka!N59</f>
        <v>0</v>
      </c>
      <c r="Q59" s="47" t="n">
        <f aca="false">[1]Tabulka!O59</f>
        <v>1</v>
      </c>
      <c r="R59" s="47" t="n">
        <f aca="false">[1]Tabulka!P59</f>
        <v>2</v>
      </c>
      <c r="S59" s="47" t="n">
        <f aca="false">[1]Tabulka!Q59</f>
        <v>2</v>
      </c>
      <c r="T59" s="47" t="n">
        <f aca="false">[1]Tabulka!R59</f>
        <v>1</v>
      </c>
      <c r="U59" s="47" t="n">
        <f aca="false">[1]Tabulka!S59</f>
        <v>1</v>
      </c>
      <c r="V59" s="47" t="n">
        <f aca="false">[1]Tabulka!T59</f>
        <v>1</v>
      </c>
      <c r="W59" s="47" t="n">
        <f aca="false">[1]Tabulka!U59</f>
        <v>1</v>
      </c>
      <c r="X59" s="47" t="n">
        <f aca="false">[1]Tabulka!V59</f>
        <v>0</v>
      </c>
      <c r="Y59" s="47" t="n">
        <f aca="false">[1]Tabulka!W59</f>
        <v>0</v>
      </c>
      <c r="Z59" s="47" t="n">
        <f aca="false">[1]Tabulka!X59</f>
        <v>0</v>
      </c>
      <c r="AA59" s="47" t="n">
        <f aca="false">[1]Tabulka!Y59</f>
        <v>0</v>
      </c>
      <c r="AB59" s="47" t="n">
        <f aca="false">[1]Tabulka!Z59</f>
        <v>0</v>
      </c>
      <c r="AC59" s="47" t="n">
        <f aca="false">[1]Tabulka!AA59</f>
        <v>0</v>
      </c>
      <c r="AD59" s="47" t="n">
        <f aca="false">[1]Tabulka!AB59</f>
        <v>0</v>
      </c>
      <c r="AE59" s="47" t="n">
        <f aca="false">[1]Tabulka!AC59</f>
        <v>0</v>
      </c>
      <c r="AF59" s="47" t="n">
        <f aca="false">[1]Tabulka!AD59</f>
        <v>0</v>
      </c>
      <c r="AG59" s="48" t="n">
        <f aca="false">[1]Tabulka!AE59</f>
        <v>15.00000000004</v>
      </c>
      <c r="AH59" s="29" t="n">
        <f aca="false">[1]Tabulka!AF59</f>
        <v>0</v>
      </c>
      <c r="AI59" s="30" t="n">
        <f aca="false">[1]Tabulka!AG59</f>
        <v>16</v>
      </c>
      <c r="AJ59" s="31"/>
      <c r="AK59" s="0" t="str">
        <f aca="false">CONCATENATE($D$60," ",$D$61,E59)</f>
        <v>Standa RothVýhry</v>
      </c>
    </row>
    <row r="60" customFormat="false" ht="13.8" hidden="false" customHeight="false" outlineLevel="0" collapsed="false">
      <c r="B60" s="49" t="str">
        <f aca="false">[1]Tabulka!A60</f>
        <v>Standa Roth</v>
      </c>
      <c r="C60" s="24"/>
      <c r="D60" s="50" t="str">
        <f aca="false">[1]Tabulka!B60</f>
        <v>Standa</v>
      </c>
      <c r="E60" s="50" t="str">
        <f aca="false">[1]Tabulka!C60</f>
        <v>Prohry</v>
      </c>
      <c r="F60" s="51" t="n">
        <f aca="false">[1]Tabulka!D60</f>
        <v>1E-011</v>
      </c>
      <c r="G60" s="52" t="n">
        <f aca="false">[1]Tabulka!E60</f>
        <v>1E-011</v>
      </c>
      <c r="H60" s="52" t="n">
        <f aca="false">[1]Tabulka!F60</f>
        <v>0</v>
      </c>
      <c r="I60" s="52" t="n">
        <f aca="false">[1]Tabulka!G60</f>
        <v>1E-011</v>
      </c>
      <c r="J60" s="52" t="n">
        <f aca="false">[1]Tabulka!H60</f>
        <v>1</v>
      </c>
      <c r="K60" s="52" t="n">
        <f aca="false">[1]Tabulka!I60</f>
        <v>1E-011</v>
      </c>
      <c r="L60" s="52" t="n">
        <f aca="false">[1]Tabulka!J60</f>
        <v>1</v>
      </c>
      <c r="M60" s="52" t="n">
        <f aca="false">[1]Tabulka!K60</f>
        <v>1E-011</v>
      </c>
      <c r="N60" s="52" t="n">
        <f aca="false">[1]Tabulka!L60</f>
        <v>1E-011</v>
      </c>
      <c r="O60" s="52" t="n">
        <f aca="false">[1]Tabulka!M60</f>
        <v>2</v>
      </c>
      <c r="P60" s="52" t="n">
        <f aca="false">[1]Tabulka!N60</f>
        <v>0</v>
      </c>
      <c r="Q60" s="52" t="n">
        <f aca="false">[1]Tabulka!O60</f>
        <v>1E-011</v>
      </c>
      <c r="R60" s="52" t="n">
        <f aca="false">[1]Tabulka!P60</f>
        <v>1E-011</v>
      </c>
      <c r="S60" s="52" t="n">
        <f aca="false">[1]Tabulka!Q60</f>
        <v>1E-011</v>
      </c>
      <c r="T60" s="52" t="n">
        <f aca="false">[1]Tabulka!R60</f>
        <v>1E-011</v>
      </c>
      <c r="U60" s="52" t="n">
        <f aca="false">[1]Tabulka!S60</f>
        <v>1E-011</v>
      </c>
      <c r="V60" s="52" t="n">
        <f aca="false">[1]Tabulka!T60</f>
        <v>1E-011</v>
      </c>
      <c r="W60" s="52" t="n">
        <f aca="false">[1]Tabulka!U60</f>
        <v>1E-011</v>
      </c>
      <c r="X60" s="52" t="n">
        <f aca="false">[1]Tabulka!V60</f>
        <v>0</v>
      </c>
      <c r="Y60" s="52" t="n">
        <f aca="false">[1]Tabulka!W60</f>
        <v>0</v>
      </c>
      <c r="Z60" s="52" t="n">
        <f aca="false">[1]Tabulka!X60</f>
        <v>0</v>
      </c>
      <c r="AA60" s="52" t="n">
        <f aca="false">[1]Tabulka!Y60</f>
        <v>0</v>
      </c>
      <c r="AB60" s="52" t="n">
        <f aca="false">[1]Tabulka!Z60</f>
        <v>0</v>
      </c>
      <c r="AC60" s="52" t="n">
        <f aca="false">[1]Tabulka!AA60</f>
        <v>0</v>
      </c>
      <c r="AD60" s="52" t="n">
        <f aca="false">[1]Tabulka!AB60</f>
        <v>0</v>
      </c>
      <c r="AE60" s="52" t="n">
        <f aca="false">[1]Tabulka!AC60</f>
        <v>0</v>
      </c>
      <c r="AF60" s="52" t="n">
        <f aca="false">[1]Tabulka!AD60</f>
        <v>0</v>
      </c>
      <c r="AG60" s="53" t="n">
        <f aca="false">[1]Tabulka!AE60</f>
        <v>4.00000000013</v>
      </c>
      <c r="AH60" s="37" t="n">
        <f aca="false">[1]Tabulka!AF60</f>
        <v>10.99999999991</v>
      </c>
      <c r="AI60" s="30"/>
      <c r="AK60" s="0" t="str">
        <f aca="false">CONCATENATE($D$60," ",$D$61,E60)</f>
        <v>Standa RothProhry</v>
      </c>
    </row>
    <row r="61" customFormat="false" ht="13.8" hidden="false" customHeight="false" outlineLevel="0" collapsed="false">
      <c r="B61" s="49" t="str">
        <f aca="false">[1]Tabulka!A61</f>
        <v>Roth Standa</v>
      </c>
      <c r="C61" s="24"/>
      <c r="D61" s="50" t="str">
        <f aca="false">[1]Tabulka!B61</f>
        <v>Roth</v>
      </c>
      <c r="E61" s="50" t="str">
        <f aca="false">[1]Tabulka!C61</f>
        <v>Placeno panáků</v>
      </c>
      <c r="F61" s="51" t="n">
        <f aca="false">[1]Tabulka!D61</f>
        <v>1E-011</v>
      </c>
      <c r="G61" s="52" t="n">
        <f aca="false">[1]Tabulka!E61</f>
        <v>1E-011</v>
      </c>
      <c r="H61" s="52" t="n">
        <f aca="false">[1]Tabulka!F61</f>
        <v>0</v>
      </c>
      <c r="I61" s="52" t="n">
        <f aca="false">[1]Tabulka!G61</f>
        <v>1E-011</v>
      </c>
      <c r="J61" s="52" t="n">
        <f aca="false">[1]Tabulka!H61</f>
        <v>2</v>
      </c>
      <c r="K61" s="52" t="n">
        <f aca="false">[1]Tabulka!I61</f>
        <v>1E-011</v>
      </c>
      <c r="L61" s="52" t="n">
        <f aca="false">[1]Tabulka!J61</f>
        <v>1</v>
      </c>
      <c r="M61" s="52" t="n">
        <f aca="false">[1]Tabulka!K61</f>
        <v>1E-011</v>
      </c>
      <c r="N61" s="52" t="n">
        <f aca="false">[1]Tabulka!L61</f>
        <v>1E-011</v>
      </c>
      <c r="O61" s="52" t="n">
        <f aca="false">[1]Tabulka!M61</f>
        <v>4</v>
      </c>
      <c r="P61" s="52" t="n">
        <f aca="false">[1]Tabulka!N61</f>
        <v>0</v>
      </c>
      <c r="Q61" s="52" t="n">
        <f aca="false">[1]Tabulka!O61</f>
        <v>1E-011</v>
      </c>
      <c r="R61" s="52" t="n">
        <f aca="false">[1]Tabulka!P61</f>
        <v>1E-011</v>
      </c>
      <c r="S61" s="52" t="n">
        <f aca="false">[1]Tabulka!Q61</f>
        <v>1E-011</v>
      </c>
      <c r="T61" s="52" t="n">
        <f aca="false">[1]Tabulka!R61</f>
        <v>1E-011</v>
      </c>
      <c r="U61" s="52" t="n">
        <f aca="false">[1]Tabulka!S61</f>
        <v>1E-011</v>
      </c>
      <c r="V61" s="52" t="n">
        <f aca="false">[1]Tabulka!T61</f>
        <v>1E-011</v>
      </c>
      <c r="W61" s="52" t="n">
        <f aca="false">[1]Tabulka!U61</f>
        <v>1E-011</v>
      </c>
      <c r="X61" s="52" t="n">
        <f aca="false">[1]Tabulka!V61</f>
        <v>0</v>
      </c>
      <c r="Y61" s="52" t="n">
        <f aca="false">[1]Tabulka!W61</f>
        <v>0</v>
      </c>
      <c r="Z61" s="52" t="n">
        <f aca="false">[1]Tabulka!X61</f>
        <v>0</v>
      </c>
      <c r="AA61" s="52" t="n">
        <f aca="false">[1]Tabulka!Y61</f>
        <v>0</v>
      </c>
      <c r="AB61" s="52" t="n">
        <f aca="false">[1]Tabulka!Z61</f>
        <v>0</v>
      </c>
      <c r="AC61" s="52" t="n">
        <f aca="false">[1]Tabulka!AA61</f>
        <v>0</v>
      </c>
      <c r="AD61" s="52" t="n">
        <f aca="false">[1]Tabulka!AB61</f>
        <v>0</v>
      </c>
      <c r="AE61" s="52" t="n">
        <f aca="false">[1]Tabulka!AC61</f>
        <v>0</v>
      </c>
      <c r="AF61" s="52" t="n">
        <f aca="false">[1]Tabulka!AD61</f>
        <v>0</v>
      </c>
      <c r="AG61" s="53" t="n">
        <f aca="false">[1]Tabulka!AE61</f>
        <v>7.00000000013</v>
      </c>
      <c r="AH61" s="29" t="n">
        <f aca="false">[1]Tabulka!AF61</f>
        <v>0</v>
      </c>
      <c r="AI61" s="30"/>
      <c r="AK61" s="0" t="str">
        <f aca="false">CONCATENATE($D$60," ",$D$61,E61)</f>
        <v>Standa RothPlaceno panáků</v>
      </c>
    </row>
    <row r="62" customFormat="false" ht="13.8" hidden="false" customHeight="false" outlineLevel="0" collapsed="false">
      <c r="B62" s="49" t="n">
        <f aca="false">[1]Tabulka!A62</f>
        <v>0</v>
      </c>
      <c r="C62" s="24"/>
      <c r="D62" s="54" t="n">
        <f aca="false">[1]Tabulka!B62</f>
        <v>0</v>
      </c>
      <c r="E62" s="50" t="str">
        <f aca="false">[1]Tabulka!C62</f>
        <v>Přehozy</v>
      </c>
      <c r="F62" s="51" t="n">
        <f aca="false">[1]Tabulka!D62</f>
        <v>1E-011</v>
      </c>
      <c r="G62" s="52" t="n">
        <f aca="false">[1]Tabulka!E62</f>
        <v>2</v>
      </c>
      <c r="H62" s="52" t="n">
        <f aca="false">[1]Tabulka!F62</f>
        <v>0</v>
      </c>
      <c r="I62" s="52" t="n">
        <f aca="false">[1]Tabulka!G62</f>
        <v>2</v>
      </c>
      <c r="J62" s="52" t="n">
        <f aca="false">[1]Tabulka!H62</f>
        <v>1E-011</v>
      </c>
      <c r="K62" s="52" t="n">
        <f aca="false">[1]Tabulka!I62</f>
        <v>1E-011</v>
      </c>
      <c r="L62" s="52" t="n">
        <f aca="false">[1]Tabulka!J62</f>
        <v>1E-011</v>
      </c>
      <c r="M62" s="52" t="n">
        <f aca="false">[1]Tabulka!K62</f>
        <v>1E-011</v>
      </c>
      <c r="N62" s="52" t="n">
        <f aca="false">[1]Tabulka!L62</f>
        <v>1E-011</v>
      </c>
      <c r="O62" s="52" t="n">
        <f aca="false">[1]Tabulka!M62</f>
        <v>3</v>
      </c>
      <c r="P62" s="52" t="n">
        <f aca="false">[1]Tabulka!N62</f>
        <v>0</v>
      </c>
      <c r="Q62" s="52" t="n">
        <f aca="false">[1]Tabulka!O62</f>
        <v>1E-011</v>
      </c>
      <c r="R62" s="52" t="n">
        <f aca="false">[1]Tabulka!P62</f>
        <v>1E-011</v>
      </c>
      <c r="S62" s="52" t="n">
        <f aca="false">[1]Tabulka!Q62</f>
        <v>1</v>
      </c>
      <c r="T62" s="52" t="n">
        <f aca="false">[1]Tabulka!R62</f>
        <v>1E-011</v>
      </c>
      <c r="U62" s="52" t="n">
        <f aca="false">[1]Tabulka!S62</f>
        <v>1</v>
      </c>
      <c r="V62" s="52" t="n">
        <f aca="false">[1]Tabulka!T62</f>
        <v>1</v>
      </c>
      <c r="W62" s="52" t="n">
        <f aca="false">[1]Tabulka!U62</f>
        <v>2</v>
      </c>
      <c r="X62" s="52" t="n">
        <f aca="false">[1]Tabulka!V62</f>
        <v>0</v>
      </c>
      <c r="Y62" s="52" t="n">
        <f aca="false">[1]Tabulka!W62</f>
        <v>0</v>
      </c>
      <c r="Z62" s="52" t="n">
        <f aca="false">[1]Tabulka!X62</f>
        <v>0</v>
      </c>
      <c r="AA62" s="52" t="n">
        <f aca="false">[1]Tabulka!Y62</f>
        <v>0</v>
      </c>
      <c r="AB62" s="52" t="n">
        <f aca="false">[1]Tabulka!Z62</f>
        <v>0</v>
      </c>
      <c r="AC62" s="52" t="n">
        <f aca="false">[1]Tabulka!AA62</f>
        <v>0</v>
      </c>
      <c r="AD62" s="52" t="n">
        <f aca="false">[1]Tabulka!AB62</f>
        <v>0</v>
      </c>
      <c r="AE62" s="52" t="n">
        <f aca="false">[1]Tabulka!AC62</f>
        <v>0</v>
      </c>
      <c r="AF62" s="52" t="n">
        <f aca="false">[1]Tabulka!AD62</f>
        <v>0</v>
      </c>
      <c r="AG62" s="53" t="n">
        <f aca="false">[1]Tabulka!AE62</f>
        <v>12.00000000009</v>
      </c>
      <c r="AH62" s="29" t="n">
        <f aca="false">[1]Tabulka!AF62</f>
        <v>0</v>
      </c>
      <c r="AI62" s="30"/>
      <c r="AK62" s="0" t="str">
        <f aca="false">CONCATENATE($D$60," ",$D$61,E62)</f>
        <v>Standa RothPřehozy</v>
      </c>
    </row>
    <row r="63" customFormat="false" ht="14.4" hidden="false" customHeight="false" outlineLevel="0" collapsed="false">
      <c r="B63" s="55" t="n">
        <f aca="false">[1]Tabulka!A63</f>
        <v>0</v>
      </c>
      <c r="C63" s="24"/>
      <c r="D63" s="56" t="n">
        <f aca="false">[1]Tabulka!B63</f>
        <v>0</v>
      </c>
      <c r="E63" s="57" t="str">
        <f aca="false">[1]Tabulka!C63</f>
        <v>Poč. kol</v>
      </c>
      <c r="F63" s="58" t="n">
        <f aca="false">[1]Tabulka!D63</f>
        <v>4</v>
      </c>
      <c r="G63" s="59" t="n">
        <f aca="false">[1]Tabulka!E63</f>
        <v>4</v>
      </c>
      <c r="H63" s="59" t="n">
        <f aca="false">[1]Tabulka!F63</f>
        <v>0</v>
      </c>
      <c r="I63" s="59" t="n">
        <f aca="false">[1]Tabulka!G63</f>
        <v>4</v>
      </c>
      <c r="J63" s="59" t="n">
        <f aca="false">[1]Tabulka!H63</f>
        <v>4</v>
      </c>
      <c r="K63" s="59" t="n">
        <f aca="false">[1]Tabulka!I63</f>
        <v>4</v>
      </c>
      <c r="L63" s="59" t="n">
        <f aca="false">[1]Tabulka!J63</f>
        <v>4</v>
      </c>
      <c r="M63" s="59" t="n">
        <f aca="false">[1]Tabulka!K63</f>
        <v>4</v>
      </c>
      <c r="N63" s="59" t="n">
        <f aca="false">[1]Tabulka!L63</f>
        <v>3</v>
      </c>
      <c r="O63" s="59" t="n">
        <f aca="false">[1]Tabulka!M63</f>
        <v>4</v>
      </c>
      <c r="P63" s="59" t="n">
        <f aca="false">[1]Tabulka!N63</f>
        <v>0</v>
      </c>
      <c r="Q63" s="59" t="n">
        <f aca="false">[1]Tabulka!O63</f>
        <v>4</v>
      </c>
      <c r="R63" s="59" t="n">
        <f aca="false">[1]Tabulka!P63</f>
        <v>4</v>
      </c>
      <c r="S63" s="59" t="n">
        <f aca="false">[1]Tabulka!Q63</f>
        <v>5</v>
      </c>
      <c r="T63" s="59" t="n">
        <f aca="false">[1]Tabulka!R63</f>
        <v>4</v>
      </c>
      <c r="U63" s="59" t="n">
        <f aca="false">[1]Tabulka!S63</f>
        <v>4</v>
      </c>
      <c r="V63" s="59" t="n">
        <f aca="false">[1]Tabulka!T63</f>
        <v>4</v>
      </c>
      <c r="W63" s="59" t="n">
        <f aca="false">[1]Tabulka!U63</f>
        <v>4</v>
      </c>
      <c r="X63" s="59" t="n">
        <f aca="false">[1]Tabulka!V63</f>
        <v>0</v>
      </c>
      <c r="Y63" s="59" t="n">
        <f aca="false">[1]Tabulka!W63</f>
        <v>0</v>
      </c>
      <c r="Z63" s="59" t="n">
        <f aca="false">[1]Tabulka!X63</f>
        <v>0</v>
      </c>
      <c r="AA63" s="59" t="n">
        <f aca="false">[1]Tabulka!Y63</f>
        <v>0</v>
      </c>
      <c r="AB63" s="59" t="n">
        <f aca="false">[1]Tabulka!Z63</f>
        <v>0</v>
      </c>
      <c r="AC63" s="59" t="n">
        <f aca="false">[1]Tabulka!AA63</f>
        <v>0</v>
      </c>
      <c r="AD63" s="59" t="n">
        <f aca="false">[1]Tabulka!AB63</f>
        <v>0</v>
      </c>
      <c r="AE63" s="59" t="n">
        <f aca="false">[1]Tabulka!AC63</f>
        <v>0</v>
      </c>
      <c r="AF63" s="59" t="n">
        <f aca="false">[1]Tabulka!AD63</f>
        <v>0</v>
      </c>
      <c r="AG63" s="60" t="n">
        <f aca="false">[1]Tabulka!AE63</f>
        <v>64</v>
      </c>
      <c r="AH63" s="43" t="n">
        <f aca="false">[1]Tabulka!AF63</f>
        <v>0</v>
      </c>
      <c r="AI63" s="30"/>
      <c r="AK63" s="0" t="str">
        <f aca="false">CONCATENATE($D$60," ",$D$61,E63)</f>
        <v>Standa RothPoč. kol</v>
      </c>
    </row>
    <row r="64" customFormat="false" ht="14.4" hidden="false" customHeight="false" outlineLevel="0" collapsed="false">
      <c r="B64" s="23" t="n">
        <f aca="false">[1]Tabulka!A64</f>
        <v>13</v>
      </c>
      <c r="C64" s="24"/>
      <c r="D64" s="25" t="n">
        <f aca="false">[1]Tabulka!B64</f>
        <v>0</v>
      </c>
      <c r="E64" s="25" t="str">
        <f aca="false">[1]Tabulka!C64</f>
        <v>Výhry</v>
      </c>
      <c r="F64" s="27" t="n">
        <f aca="false">[1]Tabulka!D64</f>
        <v>0</v>
      </c>
      <c r="G64" s="27" t="n">
        <f aca="false">[1]Tabulka!E64</f>
        <v>0</v>
      </c>
      <c r="H64" s="27" t="n">
        <f aca="false">[1]Tabulka!F64</f>
        <v>0</v>
      </c>
      <c r="I64" s="27" t="n">
        <f aca="false">[1]Tabulka!G64</f>
        <v>0</v>
      </c>
      <c r="J64" s="27" t="n">
        <f aca="false">[1]Tabulka!H64</f>
        <v>1</v>
      </c>
      <c r="K64" s="27" t="n">
        <f aca="false">[1]Tabulka!I64</f>
        <v>0</v>
      </c>
      <c r="L64" s="27" t="n">
        <f aca="false">[1]Tabulka!J64</f>
        <v>0</v>
      </c>
      <c r="M64" s="27" t="n">
        <f aca="false">[1]Tabulka!K64</f>
        <v>0</v>
      </c>
      <c r="N64" s="27" t="n">
        <f aca="false">[1]Tabulka!L64</f>
        <v>0</v>
      </c>
      <c r="O64" s="27" t="n">
        <f aca="false">[1]Tabulka!M64</f>
        <v>0</v>
      </c>
      <c r="P64" s="27" t="n">
        <f aca="false">[1]Tabulka!N64</f>
        <v>0</v>
      </c>
      <c r="Q64" s="27" t="n">
        <f aca="false">[1]Tabulka!O64</f>
        <v>0</v>
      </c>
      <c r="R64" s="27" t="n">
        <f aca="false">[1]Tabulka!P64</f>
        <v>0</v>
      </c>
      <c r="S64" s="27" t="n">
        <f aca="false">[1]Tabulka!Q64</f>
        <v>0</v>
      </c>
      <c r="T64" s="27" t="n">
        <f aca="false">[1]Tabulka!R64</f>
        <v>0</v>
      </c>
      <c r="U64" s="27" t="n">
        <f aca="false">[1]Tabulka!S64</f>
        <v>0</v>
      </c>
      <c r="V64" s="27" t="n">
        <f aca="false">[1]Tabulka!T64</f>
        <v>0</v>
      </c>
      <c r="W64" s="27" t="n">
        <f aca="false">[1]Tabulka!U64</f>
        <v>0</v>
      </c>
      <c r="X64" s="27" t="n">
        <f aca="false">[1]Tabulka!V64</f>
        <v>0</v>
      </c>
      <c r="Y64" s="27" t="n">
        <f aca="false">[1]Tabulka!W64</f>
        <v>0</v>
      </c>
      <c r="Z64" s="27" t="n">
        <f aca="false">[1]Tabulka!X64</f>
        <v>0</v>
      </c>
      <c r="AA64" s="27" t="n">
        <f aca="false">[1]Tabulka!Y64</f>
        <v>0</v>
      </c>
      <c r="AB64" s="27" t="n">
        <f aca="false">[1]Tabulka!Z64</f>
        <v>0</v>
      </c>
      <c r="AC64" s="27" t="n">
        <f aca="false">[1]Tabulka!AA64</f>
        <v>0</v>
      </c>
      <c r="AD64" s="27" t="n">
        <f aca="false">[1]Tabulka!AB64</f>
        <v>0</v>
      </c>
      <c r="AE64" s="27" t="n">
        <f aca="false">[1]Tabulka!AC64</f>
        <v>0</v>
      </c>
      <c r="AF64" s="27" t="n">
        <f aca="false">[1]Tabulka!AD64</f>
        <v>0</v>
      </c>
      <c r="AG64" s="28" t="n">
        <f aca="false">[1]Tabulka!AE64</f>
        <v>-89999</v>
      </c>
      <c r="AH64" s="29" t="n">
        <f aca="false">[1]Tabulka!AF64</f>
        <v>0</v>
      </c>
      <c r="AI64" s="30" t="n">
        <f aca="false">[1]Tabulka!AG64</f>
        <v>1</v>
      </c>
      <c r="AJ64" s="31"/>
      <c r="AK64" s="0" t="str">
        <f aca="false">CONCATENATE($D$65," ",$D$66,E64)</f>
        <v>Karel KarlVýhry</v>
      </c>
    </row>
    <row r="65" customFormat="false" ht="13.8" hidden="false" customHeight="false" outlineLevel="0" collapsed="false">
      <c r="B65" s="33" t="str">
        <f aca="false">[1]Tabulka!A65</f>
        <v>Karel Karl</v>
      </c>
      <c r="C65" s="24"/>
      <c r="D65" s="25" t="str">
        <f aca="false">[1]Tabulka!B65</f>
        <v>Karel</v>
      </c>
      <c r="E65" s="34" t="str">
        <f aca="false">[1]Tabulka!C65</f>
        <v>Prohry</v>
      </c>
      <c r="F65" s="35" t="n">
        <f aca="false">[1]Tabulka!D65</f>
        <v>0</v>
      </c>
      <c r="G65" s="35" t="n">
        <f aca="false">[1]Tabulka!E65</f>
        <v>0</v>
      </c>
      <c r="H65" s="35" t="n">
        <f aca="false">[1]Tabulka!F65</f>
        <v>0</v>
      </c>
      <c r="I65" s="35" t="n">
        <f aca="false">[1]Tabulka!G65</f>
        <v>0</v>
      </c>
      <c r="J65" s="35" t="n">
        <f aca="false">[1]Tabulka!H65</f>
        <v>2</v>
      </c>
      <c r="K65" s="35" t="n">
        <f aca="false">[1]Tabulka!I65</f>
        <v>0</v>
      </c>
      <c r="L65" s="35" t="n">
        <f aca="false">[1]Tabulka!J65</f>
        <v>0</v>
      </c>
      <c r="M65" s="35" t="n">
        <f aca="false">[1]Tabulka!K65</f>
        <v>0</v>
      </c>
      <c r="N65" s="35" t="n">
        <f aca="false">[1]Tabulka!L65</f>
        <v>0</v>
      </c>
      <c r="O65" s="35" t="n">
        <f aca="false">[1]Tabulka!M65</f>
        <v>0</v>
      </c>
      <c r="P65" s="35" t="n">
        <f aca="false">[1]Tabulka!N65</f>
        <v>0</v>
      </c>
      <c r="Q65" s="35" t="n">
        <f aca="false">[1]Tabulka!O65</f>
        <v>0</v>
      </c>
      <c r="R65" s="35" t="n">
        <f aca="false">[1]Tabulka!P65</f>
        <v>0</v>
      </c>
      <c r="S65" s="35" t="n">
        <f aca="false">[1]Tabulka!Q65</f>
        <v>0</v>
      </c>
      <c r="T65" s="35" t="n">
        <f aca="false">[1]Tabulka!R65</f>
        <v>0</v>
      </c>
      <c r="U65" s="35" t="n">
        <f aca="false">[1]Tabulka!S65</f>
        <v>0</v>
      </c>
      <c r="V65" s="35" t="n">
        <f aca="false">[1]Tabulka!T65</f>
        <v>0</v>
      </c>
      <c r="W65" s="35" t="n">
        <f aca="false">[1]Tabulka!U65</f>
        <v>0</v>
      </c>
      <c r="X65" s="35" t="n">
        <f aca="false">[1]Tabulka!V65</f>
        <v>0</v>
      </c>
      <c r="Y65" s="35" t="n">
        <f aca="false">[1]Tabulka!W65</f>
        <v>0</v>
      </c>
      <c r="Z65" s="35" t="n">
        <f aca="false">[1]Tabulka!X65</f>
        <v>0</v>
      </c>
      <c r="AA65" s="35" t="n">
        <f aca="false">[1]Tabulka!Y65</f>
        <v>0</v>
      </c>
      <c r="AB65" s="35" t="n">
        <f aca="false">[1]Tabulka!Z65</f>
        <v>0</v>
      </c>
      <c r="AC65" s="35" t="n">
        <f aca="false">[1]Tabulka!AA65</f>
        <v>0</v>
      </c>
      <c r="AD65" s="35" t="n">
        <f aca="false">[1]Tabulka!AB65</f>
        <v>0</v>
      </c>
      <c r="AE65" s="35" t="n">
        <f aca="false">[1]Tabulka!AC65</f>
        <v>0</v>
      </c>
      <c r="AF65" s="35" t="n">
        <f aca="false">[1]Tabulka!AD65</f>
        <v>0</v>
      </c>
      <c r="AG65" s="36" t="n">
        <f aca="false">[1]Tabulka!AE65</f>
        <v>-89998</v>
      </c>
      <c r="AH65" s="37" t="n">
        <f aca="false">[1]Tabulka!AF65</f>
        <v>-1</v>
      </c>
      <c r="AI65" s="30"/>
      <c r="AK65" s="0" t="str">
        <f aca="false">CONCATENATE($D$65," ",$D$66,E65)</f>
        <v>Karel KarlProhry</v>
      </c>
    </row>
    <row r="66" customFormat="false" ht="13.8" hidden="false" customHeight="false" outlineLevel="0" collapsed="false">
      <c r="B66" s="33" t="str">
        <f aca="false">[1]Tabulka!A66</f>
        <v>Karl Karel</v>
      </c>
      <c r="C66" s="24"/>
      <c r="D66" s="25" t="str">
        <f aca="false">[1]Tabulka!B66</f>
        <v>Karl</v>
      </c>
      <c r="E66" s="34" t="str">
        <f aca="false">[1]Tabulka!C66</f>
        <v>Placeno panáků</v>
      </c>
      <c r="F66" s="35" t="n">
        <f aca="false">[1]Tabulka!D66</f>
        <v>0</v>
      </c>
      <c r="G66" s="35" t="n">
        <f aca="false">[1]Tabulka!E66</f>
        <v>0</v>
      </c>
      <c r="H66" s="35" t="n">
        <f aca="false">[1]Tabulka!F66</f>
        <v>0</v>
      </c>
      <c r="I66" s="35" t="n">
        <f aca="false">[1]Tabulka!G66</f>
        <v>0</v>
      </c>
      <c r="J66" s="35" t="n">
        <f aca="false">[1]Tabulka!H66</f>
        <v>2</v>
      </c>
      <c r="K66" s="35" t="n">
        <f aca="false">[1]Tabulka!I66</f>
        <v>0</v>
      </c>
      <c r="L66" s="35" t="n">
        <f aca="false">[1]Tabulka!J66</f>
        <v>0</v>
      </c>
      <c r="M66" s="35" t="n">
        <f aca="false">[1]Tabulka!K66</f>
        <v>0</v>
      </c>
      <c r="N66" s="35" t="n">
        <f aca="false">[1]Tabulka!L66</f>
        <v>0</v>
      </c>
      <c r="O66" s="35" t="n">
        <f aca="false">[1]Tabulka!M66</f>
        <v>0</v>
      </c>
      <c r="P66" s="35" t="n">
        <f aca="false">[1]Tabulka!N66</f>
        <v>0</v>
      </c>
      <c r="Q66" s="35" t="n">
        <f aca="false">[1]Tabulka!O66</f>
        <v>0</v>
      </c>
      <c r="R66" s="35" t="n">
        <f aca="false">[1]Tabulka!P66</f>
        <v>0</v>
      </c>
      <c r="S66" s="35" t="n">
        <f aca="false">[1]Tabulka!Q66</f>
        <v>0</v>
      </c>
      <c r="T66" s="35" t="n">
        <f aca="false">[1]Tabulka!R66</f>
        <v>0</v>
      </c>
      <c r="U66" s="35" t="n">
        <f aca="false">[1]Tabulka!S66</f>
        <v>0</v>
      </c>
      <c r="V66" s="35" t="n">
        <f aca="false">[1]Tabulka!T66</f>
        <v>0</v>
      </c>
      <c r="W66" s="35" t="n">
        <f aca="false">[1]Tabulka!U66</f>
        <v>0</v>
      </c>
      <c r="X66" s="35" t="n">
        <f aca="false">[1]Tabulka!V66</f>
        <v>0</v>
      </c>
      <c r="Y66" s="35" t="n">
        <f aca="false">[1]Tabulka!W66</f>
        <v>0</v>
      </c>
      <c r="Z66" s="35" t="n">
        <f aca="false">[1]Tabulka!X66</f>
        <v>0</v>
      </c>
      <c r="AA66" s="35" t="n">
        <f aca="false">[1]Tabulka!Y66</f>
        <v>0</v>
      </c>
      <c r="AB66" s="35" t="n">
        <f aca="false">[1]Tabulka!Z66</f>
        <v>0</v>
      </c>
      <c r="AC66" s="35" t="n">
        <f aca="false">[1]Tabulka!AA66</f>
        <v>0</v>
      </c>
      <c r="AD66" s="35" t="n">
        <f aca="false">[1]Tabulka!AB66</f>
        <v>0</v>
      </c>
      <c r="AE66" s="35" t="n">
        <f aca="false">[1]Tabulka!AC66</f>
        <v>0</v>
      </c>
      <c r="AF66" s="35" t="n">
        <f aca="false">[1]Tabulka!AD66</f>
        <v>0</v>
      </c>
      <c r="AG66" s="36" t="n">
        <f aca="false">[1]Tabulka!AE66</f>
        <v>-89998</v>
      </c>
      <c r="AH66" s="29" t="n">
        <f aca="false">[1]Tabulka!AF66</f>
        <v>0</v>
      </c>
      <c r="AI66" s="30"/>
      <c r="AK66" s="0" t="str">
        <f aca="false">CONCATENATE($D$65," ",$D$66,E66)</f>
        <v>Karel KarlPlaceno panáků</v>
      </c>
    </row>
    <row r="67" customFormat="false" ht="13.8" hidden="false" customHeight="false" outlineLevel="0" collapsed="false">
      <c r="B67" s="33" t="n">
        <f aca="false">[1]Tabulka!A67</f>
        <v>0</v>
      </c>
      <c r="C67" s="24"/>
      <c r="D67" s="11" t="n">
        <f aca="false">[1]Tabulka!B67</f>
        <v>0</v>
      </c>
      <c r="E67" s="34" t="str">
        <f aca="false">[1]Tabulka!C67</f>
        <v>Přehozy</v>
      </c>
      <c r="F67" s="35" t="n">
        <f aca="false">[1]Tabulka!D67</f>
        <v>0</v>
      </c>
      <c r="G67" s="35" t="n">
        <f aca="false">[1]Tabulka!E67</f>
        <v>0</v>
      </c>
      <c r="H67" s="35" t="n">
        <f aca="false">[1]Tabulka!F67</f>
        <v>0</v>
      </c>
      <c r="I67" s="35" t="n">
        <f aca="false">[1]Tabulka!G67</f>
        <v>0</v>
      </c>
      <c r="J67" s="35" t="n">
        <f aca="false">[1]Tabulka!H67</f>
        <v>1E-011</v>
      </c>
      <c r="K67" s="35" t="n">
        <f aca="false">[1]Tabulka!I67</f>
        <v>0</v>
      </c>
      <c r="L67" s="35" t="n">
        <f aca="false">[1]Tabulka!J67</f>
        <v>0</v>
      </c>
      <c r="M67" s="35" t="n">
        <f aca="false">[1]Tabulka!K67</f>
        <v>0</v>
      </c>
      <c r="N67" s="35" t="n">
        <f aca="false">[1]Tabulka!L67</f>
        <v>0</v>
      </c>
      <c r="O67" s="35" t="n">
        <f aca="false">[1]Tabulka!M67</f>
        <v>0</v>
      </c>
      <c r="P67" s="35" t="n">
        <f aca="false">[1]Tabulka!N67</f>
        <v>0</v>
      </c>
      <c r="Q67" s="35" t="n">
        <f aca="false">[1]Tabulka!O67</f>
        <v>0</v>
      </c>
      <c r="R67" s="35" t="n">
        <f aca="false">[1]Tabulka!P67</f>
        <v>0</v>
      </c>
      <c r="S67" s="35" t="n">
        <f aca="false">[1]Tabulka!Q67</f>
        <v>0</v>
      </c>
      <c r="T67" s="35" t="n">
        <f aca="false">[1]Tabulka!R67</f>
        <v>0</v>
      </c>
      <c r="U67" s="35" t="n">
        <f aca="false">[1]Tabulka!S67</f>
        <v>0</v>
      </c>
      <c r="V67" s="35" t="n">
        <f aca="false">[1]Tabulka!T67</f>
        <v>0</v>
      </c>
      <c r="W67" s="35" t="n">
        <f aca="false">[1]Tabulka!U67</f>
        <v>0</v>
      </c>
      <c r="X67" s="35" t="n">
        <f aca="false">[1]Tabulka!V67</f>
        <v>0</v>
      </c>
      <c r="Y67" s="35" t="n">
        <f aca="false">[1]Tabulka!W67</f>
        <v>0</v>
      </c>
      <c r="Z67" s="35" t="n">
        <f aca="false">[1]Tabulka!X67</f>
        <v>0</v>
      </c>
      <c r="AA67" s="35" t="n">
        <f aca="false">[1]Tabulka!Y67</f>
        <v>0</v>
      </c>
      <c r="AB67" s="35" t="n">
        <f aca="false">[1]Tabulka!Z67</f>
        <v>0</v>
      </c>
      <c r="AC67" s="35" t="n">
        <f aca="false">[1]Tabulka!AA67</f>
        <v>0</v>
      </c>
      <c r="AD67" s="35" t="n">
        <f aca="false">[1]Tabulka!AB67</f>
        <v>0</v>
      </c>
      <c r="AE67" s="35" t="n">
        <f aca="false">[1]Tabulka!AC67</f>
        <v>0</v>
      </c>
      <c r="AF67" s="35" t="n">
        <f aca="false">[1]Tabulka!AD67</f>
        <v>0</v>
      </c>
      <c r="AG67" s="36" t="n">
        <f aca="false">[1]Tabulka!AE67</f>
        <v>-90000</v>
      </c>
      <c r="AH67" s="29" t="n">
        <f aca="false">[1]Tabulka!AF67</f>
        <v>0</v>
      </c>
      <c r="AI67" s="30"/>
      <c r="AK67" s="0" t="str">
        <f aca="false">CONCATENATE($D$65," ",$D$66,E67)</f>
        <v>Karel KarlPřehozy</v>
      </c>
    </row>
    <row r="68" customFormat="false" ht="14.4" hidden="false" customHeight="false" outlineLevel="0" collapsed="false">
      <c r="B68" s="38" t="n">
        <f aca="false">[1]Tabulka!A68</f>
        <v>0</v>
      </c>
      <c r="C68" s="24"/>
      <c r="D68" s="39" t="n">
        <f aca="false">[1]Tabulka!B68</f>
        <v>0</v>
      </c>
      <c r="E68" s="40" t="str">
        <f aca="false">[1]Tabulka!C68</f>
        <v>Poč. kol</v>
      </c>
      <c r="F68" s="41" t="n">
        <f aca="false">[1]Tabulka!D68</f>
        <v>0</v>
      </c>
      <c r="G68" s="41" t="n">
        <f aca="false">[1]Tabulka!E68</f>
        <v>0</v>
      </c>
      <c r="H68" s="41" t="n">
        <f aca="false">[1]Tabulka!F68</f>
        <v>0</v>
      </c>
      <c r="I68" s="41" t="n">
        <f aca="false">[1]Tabulka!G68</f>
        <v>0</v>
      </c>
      <c r="J68" s="41" t="n">
        <f aca="false">[1]Tabulka!H68</f>
        <v>4</v>
      </c>
      <c r="K68" s="41" t="n">
        <f aca="false">[1]Tabulka!I68</f>
        <v>0</v>
      </c>
      <c r="L68" s="41" t="n">
        <f aca="false">[1]Tabulka!J68</f>
        <v>0</v>
      </c>
      <c r="M68" s="41" t="n">
        <f aca="false">[1]Tabulka!K68</f>
        <v>0</v>
      </c>
      <c r="N68" s="41" t="n">
        <f aca="false">[1]Tabulka!L68</f>
        <v>0</v>
      </c>
      <c r="O68" s="41" t="n">
        <f aca="false">[1]Tabulka!M68</f>
        <v>0</v>
      </c>
      <c r="P68" s="41" t="n">
        <f aca="false">[1]Tabulka!N68</f>
        <v>0</v>
      </c>
      <c r="Q68" s="41" t="n">
        <f aca="false">[1]Tabulka!O68</f>
        <v>0</v>
      </c>
      <c r="R68" s="41" t="n">
        <f aca="false">[1]Tabulka!P68</f>
        <v>0</v>
      </c>
      <c r="S68" s="41" t="n">
        <f aca="false">[1]Tabulka!Q68</f>
        <v>0</v>
      </c>
      <c r="T68" s="41" t="n">
        <f aca="false">[1]Tabulka!R68</f>
        <v>0</v>
      </c>
      <c r="U68" s="41" t="n">
        <f aca="false">[1]Tabulka!S68</f>
        <v>0</v>
      </c>
      <c r="V68" s="41" t="n">
        <f aca="false">[1]Tabulka!T68</f>
        <v>0</v>
      </c>
      <c r="W68" s="41" t="n">
        <f aca="false">[1]Tabulka!U68</f>
        <v>0</v>
      </c>
      <c r="X68" s="41" t="n">
        <f aca="false">[1]Tabulka!V68</f>
        <v>0</v>
      </c>
      <c r="Y68" s="41" t="n">
        <f aca="false">[1]Tabulka!W68</f>
        <v>0</v>
      </c>
      <c r="Z68" s="41" t="n">
        <f aca="false">[1]Tabulka!X68</f>
        <v>0</v>
      </c>
      <c r="AA68" s="41" t="n">
        <f aca="false">[1]Tabulka!Y68</f>
        <v>0</v>
      </c>
      <c r="AB68" s="41" t="n">
        <f aca="false">[1]Tabulka!Z68</f>
        <v>0</v>
      </c>
      <c r="AC68" s="41" t="n">
        <f aca="false">[1]Tabulka!AA68</f>
        <v>0</v>
      </c>
      <c r="AD68" s="41" t="n">
        <f aca="false">[1]Tabulka!AB68</f>
        <v>0</v>
      </c>
      <c r="AE68" s="41" t="n">
        <f aca="false">[1]Tabulka!AC68</f>
        <v>0</v>
      </c>
      <c r="AF68" s="41" t="n">
        <f aca="false">[1]Tabulka!AD68</f>
        <v>0</v>
      </c>
      <c r="AG68" s="42" t="n">
        <f aca="false">[1]Tabulka!AE68</f>
        <v>-89996</v>
      </c>
      <c r="AH68" s="43" t="n">
        <f aca="false">[1]Tabulka!AF68</f>
        <v>0</v>
      </c>
      <c r="AI68" s="30"/>
      <c r="AK68" s="0" t="str">
        <f aca="false">CONCATENATE($D$65," ",$D$66,E68)</f>
        <v>Karel KarlPoč. kol</v>
      </c>
    </row>
    <row r="69" customFormat="false" ht="13.95" hidden="true" customHeight="true" outlineLevel="0" collapsed="false">
      <c r="B69" s="44" t="n">
        <f aca="false">[1]Tabulka!A69</f>
        <v>14</v>
      </c>
      <c r="C69" s="24"/>
      <c r="D69" s="45" t="n">
        <f aca="false">[1]Tabulka!B69</f>
        <v>0</v>
      </c>
      <c r="E69" s="45" t="str">
        <f aca="false">[1]Tabulka!C69</f>
        <v>Výhry</v>
      </c>
      <c r="F69" s="46" t="n">
        <f aca="false">[1]Tabulka!D69</f>
        <v>0</v>
      </c>
      <c r="G69" s="47" t="n">
        <f aca="false">[1]Tabulka!E69</f>
        <v>0</v>
      </c>
      <c r="H69" s="47" t="n">
        <f aca="false">[1]Tabulka!F69</f>
        <v>0</v>
      </c>
      <c r="I69" s="47" t="n">
        <f aca="false">[1]Tabulka!G69</f>
        <v>0</v>
      </c>
      <c r="J69" s="47" t="n">
        <f aca="false">[1]Tabulka!H69</f>
        <v>0</v>
      </c>
      <c r="K69" s="47" t="n">
        <f aca="false">[1]Tabulka!I69</f>
        <v>0</v>
      </c>
      <c r="L69" s="47" t="n">
        <f aca="false">[1]Tabulka!J69</f>
        <v>0</v>
      </c>
      <c r="M69" s="47" t="n">
        <f aca="false">[1]Tabulka!K69</f>
        <v>0</v>
      </c>
      <c r="N69" s="47" t="n">
        <f aca="false">[1]Tabulka!L69</f>
        <v>0</v>
      </c>
      <c r="O69" s="47" t="n">
        <f aca="false">[1]Tabulka!M69</f>
        <v>0</v>
      </c>
      <c r="P69" s="47" t="n">
        <f aca="false">[1]Tabulka!N69</f>
        <v>0</v>
      </c>
      <c r="Q69" s="47" t="n">
        <f aca="false">[1]Tabulka!O69</f>
        <v>0</v>
      </c>
      <c r="R69" s="47" t="n">
        <f aca="false">[1]Tabulka!P69</f>
        <v>0</v>
      </c>
      <c r="S69" s="47" t="n">
        <f aca="false">[1]Tabulka!Q69</f>
        <v>0</v>
      </c>
      <c r="T69" s="47" t="n">
        <f aca="false">[1]Tabulka!R69</f>
        <v>0</v>
      </c>
      <c r="U69" s="47" t="n">
        <f aca="false">[1]Tabulka!S69</f>
        <v>0</v>
      </c>
      <c r="V69" s="47" t="n">
        <f aca="false">[1]Tabulka!T69</f>
        <v>0</v>
      </c>
      <c r="W69" s="47" t="n">
        <f aca="false">[1]Tabulka!U69</f>
        <v>0</v>
      </c>
      <c r="X69" s="47" t="n">
        <f aca="false">[1]Tabulka!V69</f>
        <v>0</v>
      </c>
      <c r="Y69" s="47" t="n">
        <f aca="false">[1]Tabulka!W69</f>
        <v>0</v>
      </c>
      <c r="Z69" s="47" t="n">
        <f aca="false">[1]Tabulka!X69</f>
        <v>0</v>
      </c>
      <c r="AA69" s="47" t="n">
        <f aca="false">[1]Tabulka!Y69</f>
        <v>0</v>
      </c>
      <c r="AB69" s="47" t="n">
        <f aca="false">[1]Tabulka!Z69</f>
        <v>0</v>
      </c>
      <c r="AC69" s="47" t="n">
        <f aca="false">[1]Tabulka!AA69</f>
        <v>0</v>
      </c>
      <c r="AD69" s="47" t="n">
        <f aca="false">[1]Tabulka!AB69</f>
        <v>0</v>
      </c>
      <c r="AE69" s="47" t="n">
        <f aca="false">[1]Tabulka!AC69</f>
        <v>0</v>
      </c>
      <c r="AF69" s="47" t="n">
        <f aca="false">[1]Tabulka!AD69</f>
        <v>0</v>
      </c>
      <c r="AG69" s="48" t="n">
        <f aca="false">[1]Tabulka!AE69</f>
        <v>-90000</v>
      </c>
      <c r="AH69" s="29" t="n">
        <f aca="false">[1]Tabulka!AF69</f>
        <v>0</v>
      </c>
      <c r="AI69" s="30" t="n">
        <f aca="false">[1]Tabulka!AG69</f>
        <v>0</v>
      </c>
      <c r="AJ69" s="31"/>
      <c r="AK69" s="0" t="str">
        <f aca="false">CONCATENATE($D$70," ",$D$71,E69)</f>
        <v>Míra KulhanVýhry</v>
      </c>
    </row>
    <row r="70" customFormat="false" ht="13.5" hidden="true" customHeight="true" outlineLevel="0" collapsed="false">
      <c r="B70" s="49" t="str">
        <f aca="false">[1]Tabulka!A70</f>
        <v>Míra Kulhan</v>
      </c>
      <c r="C70" s="24"/>
      <c r="D70" s="50" t="str">
        <f aca="false">[1]Tabulka!B70</f>
        <v>Míra</v>
      </c>
      <c r="E70" s="50" t="str">
        <f aca="false">[1]Tabulka!C70</f>
        <v>Prohry</v>
      </c>
      <c r="F70" s="51" t="n">
        <f aca="false">[1]Tabulka!D70</f>
        <v>0</v>
      </c>
      <c r="G70" s="52" t="n">
        <f aca="false">[1]Tabulka!E70</f>
        <v>0</v>
      </c>
      <c r="H70" s="52" t="n">
        <f aca="false">[1]Tabulka!F70</f>
        <v>0</v>
      </c>
      <c r="I70" s="52" t="n">
        <f aca="false">[1]Tabulka!G70</f>
        <v>0</v>
      </c>
      <c r="J70" s="52" t="n">
        <f aca="false">[1]Tabulka!H70</f>
        <v>0</v>
      </c>
      <c r="K70" s="52" t="n">
        <f aca="false">[1]Tabulka!I70</f>
        <v>0</v>
      </c>
      <c r="L70" s="52" t="n">
        <f aca="false">[1]Tabulka!J70</f>
        <v>0</v>
      </c>
      <c r="M70" s="52" t="n">
        <f aca="false">[1]Tabulka!K70</f>
        <v>0</v>
      </c>
      <c r="N70" s="52" t="n">
        <f aca="false">[1]Tabulka!L70</f>
        <v>0</v>
      </c>
      <c r="O70" s="52" t="n">
        <f aca="false">[1]Tabulka!M70</f>
        <v>0</v>
      </c>
      <c r="P70" s="52" t="n">
        <f aca="false">[1]Tabulka!N70</f>
        <v>0</v>
      </c>
      <c r="Q70" s="52" t="n">
        <f aca="false">[1]Tabulka!O70</f>
        <v>0</v>
      </c>
      <c r="R70" s="52" t="n">
        <f aca="false">[1]Tabulka!P70</f>
        <v>0</v>
      </c>
      <c r="S70" s="52" t="n">
        <f aca="false">[1]Tabulka!Q70</f>
        <v>0</v>
      </c>
      <c r="T70" s="52" t="n">
        <f aca="false">[1]Tabulka!R70</f>
        <v>0</v>
      </c>
      <c r="U70" s="52" t="n">
        <f aca="false">[1]Tabulka!S70</f>
        <v>0</v>
      </c>
      <c r="V70" s="52" t="n">
        <f aca="false">[1]Tabulka!T70</f>
        <v>0</v>
      </c>
      <c r="W70" s="52" t="n">
        <f aca="false">[1]Tabulka!U70</f>
        <v>0</v>
      </c>
      <c r="X70" s="52" t="n">
        <f aca="false">[1]Tabulka!V70</f>
        <v>0</v>
      </c>
      <c r="Y70" s="52" t="n">
        <f aca="false">[1]Tabulka!W70</f>
        <v>0</v>
      </c>
      <c r="Z70" s="52" t="n">
        <f aca="false">[1]Tabulka!X70</f>
        <v>0</v>
      </c>
      <c r="AA70" s="52" t="n">
        <f aca="false">[1]Tabulka!Y70</f>
        <v>0</v>
      </c>
      <c r="AB70" s="52" t="n">
        <f aca="false">[1]Tabulka!Z70</f>
        <v>0</v>
      </c>
      <c r="AC70" s="52" t="n">
        <f aca="false">[1]Tabulka!AA70</f>
        <v>0</v>
      </c>
      <c r="AD70" s="52" t="n">
        <f aca="false">[1]Tabulka!AB70</f>
        <v>0</v>
      </c>
      <c r="AE70" s="52" t="n">
        <f aca="false">[1]Tabulka!AC70</f>
        <v>0</v>
      </c>
      <c r="AF70" s="52" t="n">
        <f aca="false">[1]Tabulka!AD70</f>
        <v>0</v>
      </c>
      <c r="AG70" s="53" t="n">
        <f aca="false">[1]Tabulka!AE70</f>
        <v>-90000</v>
      </c>
      <c r="AH70" s="37" t="n">
        <f aca="false">[1]Tabulka!AF70</f>
        <v>0</v>
      </c>
      <c r="AI70" s="30"/>
      <c r="AK70" s="0" t="str">
        <f aca="false">CONCATENATE($D$70," ",$D$71,E70)</f>
        <v>Míra KulhanProhry</v>
      </c>
    </row>
    <row r="71" customFormat="false" ht="13.5" hidden="true" customHeight="true" outlineLevel="0" collapsed="false">
      <c r="B71" s="49" t="str">
        <f aca="false">[1]Tabulka!A71</f>
        <v>Kulhan Míra</v>
      </c>
      <c r="C71" s="24"/>
      <c r="D71" s="50" t="str">
        <f aca="false">[1]Tabulka!B71</f>
        <v>Kulhan</v>
      </c>
      <c r="E71" s="50" t="str">
        <f aca="false">[1]Tabulka!C71</f>
        <v>Placeno panáků</v>
      </c>
      <c r="F71" s="51" t="n">
        <f aca="false">[1]Tabulka!D71</f>
        <v>0</v>
      </c>
      <c r="G71" s="52" t="n">
        <f aca="false">[1]Tabulka!E71</f>
        <v>0</v>
      </c>
      <c r="H71" s="52" t="n">
        <f aca="false">[1]Tabulka!F71</f>
        <v>0</v>
      </c>
      <c r="I71" s="52" t="n">
        <f aca="false">[1]Tabulka!G71</f>
        <v>0</v>
      </c>
      <c r="J71" s="52" t="n">
        <f aca="false">[1]Tabulka!H71</f>
        <v>0</v>
      </c>
      <c r="K71" s="52" t="n">
        <f aca="false">[1]Tabulka!I71</f>
        <v>0</v>
      </c>
      <c r="L71" s="52" t="n">
        <f aca="false">[1]Tabulka!J71</f>
        <v>0</v>
      </c>
      <c r="M71" s="52" t="n">
        <f aca="false">[1]Tabulka!K71</f>
        <v>0</v>
      </c>
      <c r="N71" s="52" t="n">
        <f aca="false">[1]Tabulka!L71</f>
        <v>0</v>
      </c>
      <c r="O71" s="52" t="n">
        <f aca="false">[1]Tabulka!M71</f>
        <v>0</v>
      </c>
      <c r="P71" s="52" t="n">
        <f aca="false">[1]Tabulka!N71</f>
        <v>0</v>
      </c>
      <c r="Q71" s="52" t="n">
        <f aca="false">[1]Tabulka!O71</f>
        <v>0</v>
      </c>
      <c r="R71" s="52" t="n">
        <f aca="false">[1]Tabulka!P71</f>
        <v>0</v>
      </c>
      <c r="S71" s="52" t="n">
        <f aca="false">[1]Tabulka!Q71</f>
        <v>0</v>
      </c>
      <c r="T71" s="52" t="n">
        <f aca="false">[1]Tabulka!R71</f>
        <v>0</v>
      </c>
      <c r="U71" s="52" t="n">
        <f aca="false">[1]Tabulka!S71</f>
        <v>0</v>
      </c>
      <c r="V71" s="52" t="n">
        <f aca="false">[1]Tabulka!T71</f>
        <v>0</v>
      </c>
      <c r="W71" s="52" t="n">
        <f aca="false">[1]Tabulka!U71</f>
        <v>0</v>
      </c>
      <c r="X71" s="52" t="n">
        <f aca="false">[1]Tabulka!V71</f>
        <v>0</v>
      </c>
      <c r="Y71" s="52" t="n">
        <f aca="false">[1]Tabulka!W71</f>
        <v>0</v>
      </c>
      <c r="Z71" s="52" t="n">
        <f aca="false">[1]Tabulka!X71</f>
        <v>0</v>
      </c>
      <c r="AA71" s="52" t="n">
        <f aca="false">[1]Tabulka!Y71</f>
        <v>0</v>
      </c>
      <c r="AB71" s="52" t="n">
        <f aca="false">[1]Tabulka!Z71</f>
        <v>0</v>
      </c>
      <c r="AC71" s="52" t="n">
        <f aca="false">[1]Tabulka!AA71</f>
        <v>0</v>
      </c>
      <c r="AD71" s="52" t="n">
        <f aca="false">[1]Tabulka!AB71</f>
        <v>0</v>
      </c>
      <c r="AE71" s="52" t="n">
        <f aca="false">[1]Tabulka!AC71</f>
        <v>0</v>
      </c>
      <c r="AF71" s="52" t="n">
        <f aca="false">[1]Tabulka!AD71</f>
        <v>0</v>
      </c>
      <c r="AG71" s="53" t="n">
        <f aca="false">[1]Tabulka!AE71</f>
        <v>-90000</v>
      </c>
      <c r="AH71" s="29" t="n">
        <f aca="false">[1]Tabulka!AF71</f>
        <v>0</v>
      </c>
      <c r="AI71" s="30"/>
      <c r="AK71" s="0" t="str">
        <f aca="false">CONCATENATE($D$70," ",$D$71,E71)</f>
        <v>Míra KulhanPlaceno panáků</v>
      </c>
    </row>
    <row r="72" customFormat="false" ht="13.2" hidden="true" customHeight="true" outlineLevel="0" collapsed="false">
      <c r="B72" s="49" t="n">
        <f aca="false">[1]Tabulka!A72</f>
        <v>0</v>
      </c>
      <c r="C72" s="24"/>
      <c r="D72" s="54" t="n">
        <f aca="false">[1]Tabulka!B72</f>
        <v>0</v>
      </c>
      <c r="E72" s="50" t="str">
        <f aca="false">[1]Tabulka!C72</f>
        <v>Přehozy</v>
      </c>
      <c r="F72" s="51" t="n">
        <f aca="false">[1]Tabulka!D72</f>
        <v>0</v>
      </c>
      <c r="G72" s="52" t="n">
        <f aca="false">[1]Tabulka!E72</f>
        <v>0</v>
      </c>
      <c r="H72" s="52" t="n">
        <f aca="false">[1]Tabulka!F72</f>
        <v>0</v>
      </c>
      <c r="I72" s="52" t="n">
        <f aca="false">[1]Tabulka!G72</f>
        <v>0</v>
      </c>
      <c r="J72" s="52" t="n">
        <f aca="false">[1]Tabulka!H72</f>
        <v>0</v>
      </c>
      <c r="K72" s="52" t="n">
        <f aca="false">[1]Tabulka!I72</f>
        <v>0</v>
      </c>
      <c r="L72" s="52" t="n">
        <f aca="false">[1]Tabulka!J72</f>
        <v>0</v>
      </c>
      <c r="M72" s="52" t="n">
        <f aca="false">[1]Tabulka!K72</f>
        <v>0</v>
      </c>
      <c r="N72" s="52" t="n">
        <f aca="false">[1]Tabulka!L72</f>
        <v>0</v>
      </c>
      <c r="O72" s="52" t="n">
        <f aca="false">[1]Tabulka!M72</f>
        <v>0</v>
      </c>
      <c r="P72" s="52" t="n">
        <f aca="false">[1]Tabulka!N72</f>
        <v>0</v>
      </c>
      <c r="Q72" s="52" t="n">
        <f aca="false">[1]Tabulka!O72</f>
        <v>0</v>
      </c>
      <c r="R72" s="52" t="n">
        <f aca="false">[1]Tabulka!P72</f>
        <v>0</v>
      </c>
      <c r="S72" s="52" t="n">
        <f aca="false">[1]Tabulka!Q72</f>
        <v>0</v>
      </c>
      <c r="T72" s="52" t="n">
        <f aca="false">[1]Tabulka!R72</f>
        <v>0</v>
      </c>
      <c r="U72" s="52" t="n">
        <f aca="false">[1]Tabulka!S72</f>
        <v>0</v>
      </c>
      <c r="V72" s="52" t="n">
        <f aca="false">[1]Tabulka!T72</f>
        <v>0</v>
      </c>
      <c r="W72" s="52" t="n">
        <f aca="false">[1]Tabulka!U72</f>
        <v>0</v>
      </c>
      <c r="X72" s="52" t="n">
        <f aca="false">[1]Tabulka!V72</f>
        <v>0</v>
      </c>
      <c r="Y72" s="52" t="n">
        <f aca="false">[1]Tabulka!W72</f>
        <v>0</v>
      </c>
      <c r="Z72" s="52" t="n">
        <f aca="false">[1]Tabulka!X72</f>
        <v>0</v>
      </c>
      <c r="AA72" s="52" t="n">
        <f aca="false">[1]Tabulka!Y72</f>
        <v>0</v>
      </c>
      <c r="AB72" s="52" t="n">
        <f aca="false">[1]Tabulka!Z72</f>
        <v>0</v>
      </c>
      <c r="AC72" s="52" t="n">
        <f aca="false">[1]Tabulka!AA72</f>
        <v>0</v>
      </c>
      <c r="AD72" s="52" t="n">
        <f aca="false">[1]Tabulka!AB72</f>
        <v>0</v>
      </c>
      <c r="AE72" s="52" t="n">
        <f aca="false">[1]Tabulka!AC72</f>
        <v>0</v>
      </c>
      <c r="AF72" s="52" t="n">
        <f aca="false">[1]Tabulka!AD72</f>
        <v>0</v>
      </c>
      <c r="AG72" s="53" t="n">
        <f aca="false">[1]Tabulka!AE72</f>
        <v>-90000</v>
      </c>
      <c r="AH72" s="29" t="n">
        <f aca="false">[1]Tabulka!AF72</f>
        <v>0</v>
      </c>
      <c r="AI72" s="30"/>
      <c r="AK72" s="0" t="str">
        <f aca="false">CONCATENATE($D$70," ",$D$71,E72)</f>
        <v>Míra KulhanPřehozy</v>
      </c>
    </row>
    <row r="73" customFormat="false" ht="13.8" hidden="true" customHeight="true" outlineLevel="0" collapsed="false">
      <c r="B73" s="55" t="n">
        <f aca="false">[1]Tabulka!A73</f>
        <v>0</v>
      </c>
      <c r="C73" s="24"/>
      <c r="D73" s="56" t="n">
        <f aca="false">[1]Tabulka!B73</f>
        <v>0</v>
      </c>
      <c r="E73" s="57" t="str">
        <f aca="false">[1]Tabulka!C73</f>
        <v>Poč. kol</v>
      </c>
      <c r="F73" s="58" t="n">
        <f aca="false">[1]Tabulka!D73</f>
        <v>0</v>
      </c>
      <c r="G73" s="59" t="n">
        <f aca="false">[1]Tabulka!E73</f>
        <v>0</v>
      </c>
      <c r="H73" s="59" t="n">
        <f aca="false">[1]Tabulka!F73</f>
        <v>0</v>
      </c>
      <c r="I73" s="59" t="n">
        <f aca="false">[1]Tabulka!G73</f>
        <v>0</v>
      </c>
      <c r="J73" s="59" t="n">
        <f aca="false">[1]Tabulka!H73</f>
        <v>0</v>
      </c>
      <c r="K73" s="59" t="n">
        <f aca="false">[1]Tabulka!I73</f>
        <v>0</v>
      </c>
      <c r="L73" s="59" t="n">
        <f aca="false">[1]Tabulka!J73</f>
        <v>0</v>
      </c>
      <c r="M73" s="59" t="n">
        <f aca="false">[1]Tabulka!K73</f>
        <v>0</v>
      </c>
      <c r="N73" s="59" t="n">
        <f aca="false">[1]Tabulka!L73</f>
        <v>0</v>
      </c>
      <c r="O73" s="59" t="n">
        <f aca="false">[1]Tabulka!M73</f>
        <v>0</v>
      </c>
      <c r="P73" s="59" t="n">
        <f aca="false">[1]Tabulka!N73</f>
        <v>0</v>
      </c>
      <c r="Q73" s="59" t="n">
        <f aca="false">[1]Tabulka!O73</f>
        <v>0</v>
      </c>
      <c r="R73" s="59" t="n">
        <f aca="false">[1]Tabulka!P73</f>
        <v>0</v>
      </c>
      <c r="S73" s="59" t="n">
        <f aca="false">[1]Tabulka!Q73</f>
        <v>0</v>
      </c>
      <c r="T73" s="59" t="n">
        <f aca="false">[1]Tabulka!R73</f>
        <v>0</v>
      </c>
      <c r="U73" s="59" t="n">
        <f aca="false">[1]Tabulka!S73</f>
        <v>0</v>
      </c>
      <c r="V73" s="59" t="n">
        <f aca="false">[1]Tabulka!T73</f>
        <v>0</v>
      </c>
      <c r="W73" s="59" t="n">
        <f aca="false">[1]Tabulka!U73</f>
        <v>0</v>
      </c>
      <c r="X73" s="59" t="n">
        <f aca="false">[1]Tabulka!V73</f>
        <v>0</v>
      </c>
      <c r="Y73" s="59" t="n">
        <f aca="false">[1]Tabulka!W73</f>
        <v>0</v>
      </c>
      <c r="Z73" s="59" t="n">
        <f aca="false">[1]Tabulka!X73</f>
        <v>0</v>
      </c>
      <c r="AA73" s="59" t="n">
        <f aca="false">[1]Tabulka!Y73</f>
        <v>0</v>
      </c>
      <c r="AB73" s="59" t="n">
        <f aca="false">[1]Tabulka!Z73</f>
        <v>0</v>
      </c>
      <c r="AC73" s="59" t="n">
        <f aca="false">[1]Tabulka!AA73</f>
        <v>0</v>
      </c>
      <c r="AD73" s="59" t="n">
        <f aca="false">[1]Tabulka!AB73</f>
        <v>0</v>
      </c>
      <c r="AE73" s="59" t="n">
        <f aca="false">[1]Tabulka!AC73</f>
        <v>0</v>
      </c>
      <c r="AF73" s="59" t="n">
        <f aca="false">[1]Tabulka!AD73</f>
        <v>0</v>
      </c>
      <c r="AG73" s="60" t="n">
        <f aca="false">[1]Tabulka!AE73</f>
        <v>-90000</v>
      </c>
      <c r="AH73" s="43" t="n">
        <f aca="false">[1]Tabulka!AF73</f>
        <v>0</v>
      </c>
      <c r="AI73" s="30"/>
      <c r="AK73" s="0" t="str">
        <f aca="false">CONCATENATE($D$70," ",$D$71,E73)</f>
        <v>Míra KulhanPoč. kol</v>
      </c>
    </row>
    <row r="74" customFormat="false" ht="13.95" hidden="false" customHeight="true" outlineLevel="0" collapsed="false">
      <c r="B74" s="23" t="n">
        <f aca="false">[1]Tabulka!A74</f>
        <v>15</v>
      </c>
      <c r="C74" s="24"/>
      <c r="D74" s="25" t="n">
        <f aca="false">[1]Tabulka!B74</f>
        <v>0</v>
      </c>
      <c r="E74" s="25" t="str">
        <f aca="false">[1]Tabulka!C74</f>
        <v>Výhry</v>
      </c>
      <c r="F74" s="27" t="n">
        <f aca="false">[1]Tabulka!D74</f>
        <v>0</v>
      </c>
      <c r="G74" s="27" t="n">
        <f aca="false">[1]Tabulka!E74</f>
        <v>0</v>
      </c>
      <c r="H74" s="27" t="n">
        <f aca="false">[1]Tabulka!F74</f>
        <v>0</v>
      </c>
      <c r="I74" s="27" t="n">
        <f aca="false">[1]Tabulka!G74</f>
        <v>0</v>
      </c>
      <c r="J74" s="27" t="n">
        <f aca="false">[1]Tabulka!H74</f>
        <v>0</v>
      </c>
      <c r="K74" s="27" t="n">
        <f aca="false">[1]Tabulka!I74</f>
        <v>0</v>
      </c>
      <c r="L74" s="27" t="n">
        <f aca="false">[1]Tabulka!J74</f>
        <v>0</v>
      </c>
      <c r="M74" s="27" t="n">
        <f aca="false">[1]Tabulka!K74</f>
        <v>0</v>
      </c>
      <c r="N74" s="27" t="n">
        <f aca="false">[1]Tabulka!L74</f>
        <v>0</v>
      </c>
      <c r="O74" s="27" t="n">
        <f aca="false">[1]Tabulka!M74</f>
        <v>0</v>
      </c>
      <c r="P74" s="27" t="n">
        <f aca="false">[1]Tabulka!N74</f>
        <v>0</v>
      </c>
      <c r="Q74" s="27" t="n">
        <f aca="false">[1]Tabulka!O74</f>
        <v>0</v>
      </c>
      <c r="R74" s="27" t="n">
        <f aca="false">[1]Tabulka!P74</f>
        <v>0</v>
      </c>
      <c r="S74" s="27" t="n">
        <f aca="false">[1]Tabulka!Q74</f>
        <v>1</v>
      </c>
      <c r="T74" s="27" t="n">
        <f aca="false">[1]Tabulka!R74</f>
        <v>0</v>
      </c>
      <c r="U74" s="27" t="n">
        <f aca="false">[1]Tabulka!S74</f>
        <v>0</v>
      </c>
      <c r="V74" s="27" t="n">
        <f aca="false">[1]Tabulka!T74</f>
        <v>0</v>
      </c>
      <c r="W74" s="27" t="n">
        <f aca="false">[1]Tabulka!U74</f>
        <v>0</v>
      </c>
      <c r="X74" s="27" t="n">
        <f aca="false">[1]Tabulka!V74</f>
        <v>0</v>
      </c>
      <c r="Y74" s="27" t="n">
        <f aca="false">[1]Tabulka!W74</f>
        <v>0</v>
      </c>
      <c r="Z74" s="27" t="n">
        <f aca="false">[1]Tabulka!X74</f>
        <v>0</v>
      </c>
      <c r="AA74" s="27" t="n">
        <f aca="false">[1]Tabulka!Y74</f>
        <v>0</v>
      </c>
      <c r="AB74" s="27" t="n">
        <f aca="false">[1]Tabulka!Z74</f>
        <v>0</v>
      </c>
      <c r="AC74" s="27" t="n">
        <f aca="false">[1]Tabulka!AA74</f>
        <v>0</v>
      </c>
      <c r="AD74" s="27" t="n">
        <f aca="false">[1]Tabulka!AB74</f>
        <v>0</v>
      </c>
      <c r="AE74" s="27" t="n">
        <f aca="false">[1]Tabulka!AC74</f>
        <v>0</v>
      </c>
      <c r="AF74" s="27" t="n">
        <f aca="false">[1]Tabulka!AD74</f>
        <v>0</v>
      </c>
      <c r="AG74" s="28" t="n">
        <f aca="false">[1]Tabulka!AE74</f>
        <v>-89999</v>
      </c>
      <c r="AH74" s="29" t="n">
        <f aca="false">[1]Tabulka!AF74</f>
        <v>0</v>
      </c>
      <c r="AI74" s="30" t="n">
        <f aca="false">[1]Tabulka!AG74</f>
        <v>1</v>
      </c>
      <c r="AJ74" s="31"/>
      <c r="AK74" s="0" t="str">
        <f aca="false">CONCATENATE($D$75," ",$D$76,E74)</f>
        <v>Zdenek KanaďanVýhry</v>
      </c>
    </row>
    <row r="75" customFormat="false" ht="13.5" hidden="false" customHeight="true" outlineLevel="0" collapsed="false">
      <c r="B75" s="33" t="str">
        <f aca="false">[1]Tabulka!A75</f>
        <v>Zdenek Kanaďan</v>
      </c>
      <c r="C75" s="24"/>
      <c r="D75" s="25" t="str">
        <f aca="false">[1]Tabulka!B75</f>
        <v>Zdenek</v>
      </c>
      <c r="E75" s="34" t="str">
        <f aca="false">[1]Tabulka!C75</f>
        <v>Prohry</v>
      </c>
      <c r="F75" s="35" t="n">
        <f aca="false">[1]Tabulka!D75</f>
        <v>0</v>
      </c>
      <c r="G75" s="35" t="n">
        <f aca="false">[1]Tabulka!E75</f>
        <v>0</v>
      </c>
      <c r="H75" s="35" t="n">
        <f aca="false">[1]Tabulka!F75</f>
        <v>0</v>
      </c>
      <c r="I75" s="35" t="n">
        <f aca="false">[1]Tabulka!G75</f>
        <v>0</v>
      </c>
      <c r="J75" s="35" t="n">
        <f aca="false">[1]Tabulka!H75</f>
        <v>0</v>
      </c>
      <c r="K75" s="35" t="n">
        <f aca="false">[1]Tabulka!I75</f>
        <v>0</v>
      </c>
      <c r="L75" s="35" t="n">
        <f aca="false">[1]Tabulka!J75</f>
        <v>0</v>
      </c>
      <c r="M75" s="35" t="n">
        <f aca="false">[1]Tabulka!K75</f>
        <v>0</v>
      </c>
      <c r="N75" s="35" t="n">
        <f aca="false">[1]Tabulka!L75</f>
        <v>0</v>
      </c>
      <c r="O75" s="35" t="n">
        <f aca="false">[1]Tabulka!M75</f>
        <v>0</v>
      </c>
      <c r="P75" s="35" t="n">
        <f aca="false">[1]Tabulka!N75</f>
        <v>0</v>
      </c>
      <c r="Q75" s="35" t="n">
        <f aca="false">[1]Tabulka!O75</f>
        <v>0</v>
      </c>
      <c r="R75" s="35" t="n">
        <f aca="false">[1]Tabulka!P75</f>
        <v>0</v>
      </c>
      <c r="S75" s="35" t="n">
        <f aca="false">[1]Tabulka!Q75</f>
        <v>1</v>
      </c>
      <c r="T75" s="35" t="n">
        <f aca="false">[1]Tabulka!R75</f>
        <v>0</v>
      </c>
      <c r="U75" s="35" t="n">
        <f aca="false">[1]Tabulka!S75</f>
        <v>0</v>
      </c>
      <c r="V75" s="35" t="n">
        <f aca="false">[1]Tabulka!T75</f>
        <v>0</v>
      </c>
      <c r="W75" s="35" t="n">
        <f aca="false">[1]Tabulka!U75</f>
        <v>0</v>
      </c>
      <c r="X75" s="35" t="n">
        <f aca="false">[1]Tabulka!V75</f>
        <v>0</v>
      </c>
      <c r="Y75" s="35" t="n">
        <f aca="false">[1]Tabulka!W75</f>
        <v>0</v>
      </c>
      <c r="Z75" s="35" t="n">
        <f aca="false">[1]Tabulka!X75</f>
        <v>0</v>
      </c>
      <c r="AA75" s="35" t="n">
        <f aca="false">[1]Tabulka!Y75</f>
        <v>0</v>
      </c>
      <c r="AB75" s="35" t="n">
        <f aca="false">[1]Tabulka!Z75</f>
        <v>0</v>
      </c>
      <c r="AC75" s="35" t="n">
        <f aca="false">[1]Tabulka!AA75</f>
        <v>0</v>
      </c>
      <c r="AD75" s="35" t="n">
        <f aca="false">[1]Tabulka!AB75</f>
        <v>0</v>
      </c>
      <c r="AE75" s="35" t="n">
        <f aca="false">[1]Tabulka!AC75</f>
        <v>0</v>
      </c>
      <c r="AF75" s="35" t="n">
        <f aca="false">[1]Tabulka!AD75</f>
        <v>0</v>
      </c>
      <c r="AG75" s="36" t="n">
        <f aca="false">[1]Tabulka!AE75</f>
        <v>-89999</v>
      </c>
      <c r="AH75" s="37" t="n">
        <f aca="false">[1]Tabulka!AF75</f>
        <v>0</v>
      </c>
      <c r="AI75" s="30"/>
      <c r="AK75" s="0" t="str">
        <f aca="false">CONCATENATE($D$75," ",$D$76,E75)</f>
        <v>Zdenek KanaďanProhry</v>
      </c>
    </row>
    <row r="76" customFormat="false" ht="13.5" hidden="false" customHeight="true" outlineLevel="0" collapsed="false">
      <c r="B76" s="33" t="str">
        <f aca="false">[1]Tabulka!A76</f>
        <v>Kanaďan Zdenek</v>
      </c>
      <c r="C76" s="24"/>
      <c r="D76" s="25" t="str">
        <f aca="false">[1]Tabulka!B76</f>
        <v>Kanaďan</v>
      </c>
      <c r="E76" s="34" t="str">
        <f aca="false">[1]Tabulka!C76</f>
        <v>Placeno panáků</v>
      </c>
      <c r="F76" s="35" t="n">
        <f aca="false">[1]Tabulka!D76</f>
        <v>0</v>
      </c>
      <c r="G76" s="35" t="n">
        <f aca="false">[1]Tabulka!E76</f>
        <v>0</v>
      </c>
      <c r="H76" s="35" t="n">
        <f aca="false">[1]Tabulka!F76</f>
        <v>0</v>
      </c>
      <c r="I76" s="35" t="n">
        <f aca="false">[1]Tabulka!G76</f>
        <v>0</v>
      </c>
      <c r="J76" s="35" t="n">
        <f aca="false">[1]Tabulka!H76</f>
        <v>0</v>
      </c>
      <c r="K76" s="35" t="n">
        <f aca="false">[1]Tabulka!I76</f>
        <v>0</v>
      </c>
      <c r="L76" s="35" t="n">
        <f aca="false">[1]Tabulka!J76</f>
        <v>0</v>
      </c>
      <c r="M76" s="35" t="n">
        <f aca="false">[1]Tabulka!K76</f>
        <v>0</v>
      </c>
      <c r="N76" s="35" t="n">
        <f aca="false">[1]Tabulka!L76</f>
        <v>0</v>
      </c>
      <c r="O76" s="35" t="n">
        <f aca="false">[1]Tabulka!M76</f>
        <v>0</v>
      </c>
      <c r="P76" s="35" t="n">
        <f aca="false">[1]Tabulka!N76</f>
        <v>0</v>
      </c>
      <c r="Q76" s="35" t="n">
        <f aca="false">[1]Tabulka!O76</f>
        <v>0</v>
      </c>
      <c r="R76" s="35" t="n">
        <f aca="false">[1]Tabulka!P76</f>
        <v>0</v>
      </c>
      <c r="S76" s="35" t="n">
        <f aca="false">[1]Tabulka!Q76</f>
        <v>1</v>
      </c>
      <c r="T76" s="35" t="n">
        <f aca="false">[1]Tabulka!R76</f>
        <v>0</v>
      </c>
      <c r="U76" s="35" t="n">
        <f aca="false">[1]Tabulka!S76</f>
        <v>0</v>
      </c>
      <c r="V76" s="35" t="n">
        <f aca="false">[1]Tabulka!T76</f>
        <v>0</v>
      </c>
      <c r="W76" s="35" t="n">
        <f aca="false">[1]Tabulka!U76</f>
        <v>0</v>
      </c>
      <c r="X76" s="35" t="n">
        <f aca="false">[1]Tabulka!V76</f>
        <v>0</v>
      </c>
      <c r="Y76" s="35" t="n">
        <f aca="false">[1]Tabulka!W76</f>
        <v>0</v>
      </c>
      <c r="Z76" s="35" t="n">
        <f aca="false">[1]Tabulka!X76</f>
        <v>0</v>
      </c>
      <c r="AA76" s="35" t="n">
        <f aca="false">[1]Tabulka!Y76</f>
        <v>0</v>
      </c>
      <c r="AB76" s="35" t="n">
        <f aca="false">[1]Tabulka!Z76</f>
        <v>0</v>
      </c>
      <c r="AC76" s="35" t="n">
        <f aca="false">[1]Tabulka!AA76</f>
        <v>0</v>
      </c>
      <c r="AD76" s="35" t="n">
        <f aca="false">[1]Tabulka!AB76</f>
        <v>0</v>
      </c>
      <c r="AE76" s="35" t="n">
        <f aca="false">[1]Tabulka!AC76</f>
        <v>0</v>
      </c>
      <c r="AF76" s="35" t="n">
        <f aca="false">[1]Tabulka!AD76</f>
        <v>0</v>
      </c>
      <c r="AG76" s="36" t="n">
        <f aca="false">[1]Tabulka!AE76</f>
        <v>-89999</v>
      </c>
      <c r="AH76" s="29" t="n">
        <f aca="false">[1]Tabulka!AF76</f>
        <v>0</v>
      </c>
      <c r="AI76" s="30"/>
      <c r="AK76" s="0" t="str">
        <f aca="false">CONCATENATE($D$75," ",$D$76,E76)</f>
        <v>Zdenek KanaďanPlaceno panáků</v>
      </c>
    </row>
    <row r="77" customFormat="false" ht="13.5" hidden="false" customHeight="true" outlineLevel="0" collapsed="false">
      <c r="B77" s="33" t="n">
        <f aca="false">[1]Tabulka!A77</f>
        <v>0</v>
      </c>
      <c r="C77" s="24"/>
      <c r="D77" s="11" t="n">
        <f aca="false">[1]Tabulka!B77</f>
        <v>0</v>
      </c>
      <c r="E77" s="34" t="str">
        <f aca="false">[1]Tabulka!C77</f>
        <v>Přehozy</v>
      </c>
      <c r="F77" s="35" t="n">
        <f aca="false">[1]Tabulka!D77</f>
        <v>0</v>
      </c>
      <c r="G77" s="35" t="n">
        <f aca="false">[1]Tabulka!E77</f>
        <v>0</v>
      </c>
      <c r="H77" s="35" t="n">
        <f aca="false">[1]Tabulka!F77</f>
        <v>0</v>
      </c>
      <c r="I77" s="35" t="n">
        <f aca="false">[1]Tabulka!G77</f>
        <v>0</v>
      </c>
      <c r="J77" s="35" t="n">
        <f aca="false">[1]Tabulka!H77</f>
        <v>0</v>
      </c>
      <c r="K77" s="35" t="n">
        <f aca="false">[1]Tabulka!I77</f>
        <v>0</v>
      </c>
      <c r="L77" s="35" t="n">
        <f aca="false">[1]Tabulka!J77</f>
        <v>0</v>
      </c>
      <c r="M77" s="35" t="n">
        <f aca="false">[1]Tabulka!K77</f>
        <v>0</v>
      </c>
      <c r="N77" s="35" t="n">
        <f aca="false">[1]Tabulka!L77</f>
        <v>0</v>
      </c>
      <c r="O77" s="35" t="n">
        <f aca="false">[1]Tabulka!M77</f>
        <v>0</v>
      </c>
      <c r="P77" s="35" t="n">
        <f aca="false">[1]Tabulka!N77</f>
        <v>0</v>
      </c>
      <c r="Q77" s="35" t="n">
        <f aca="false">[1]Tabulka!O77</f>
        <v>0</v>
      </c>
      <c r="R77" s="35" t="n">
        <f aca="false">[1]Tabulka!P77</f>
        <v>0</v>
      </c>
      <c r="S77" s="35" t="n">
        <f aca="false">[1]Tabulka!Q77</f>
        <v>1E-011</v>
      </c>
      <c r="T77" s="35" t="n">
        <f aca="false">[1]Tabulka!R77</f>
        <v>0</v>
      </c>
      <c r="U77" s="35" t="n">
        <f aca="false">[1]Tabulka!S77</f>
        <v>0</v>
      </c>
      <c r="V77" s="35" t="n">
        <f aca="false">[1]Tabulka!T77</f>
        <v>0</v>
      </c>
      <c r="W77" s="35" t="n">
        <f aca="false">[1]Tabulka!U77</f>
        <v>0</v>
      </c>
      <c r="X77" s="35" t="n">
        <f aca="false">[1]Tabulka!V77</f>
        <v>0</v>
      </c>
      <c r="Y77" s="35" t="n">
        <f aca="false">[1]Tabulka!W77</f>
        <v>0</v>
      </c>
      <c r="Z77" s="35" t="n">
        <f aca="false">[1]Tabulka!X77</f>
        <v>0</v>
      </c>
      <c r="AA77" s="35" t="n">
        <f aca="false">[1]Tabulka!Y77</f>
        <v>0</v>
      </c>
      <c r="AB77" s="35" t="n">
        <f aca="false">[1]Tabulka!Z77</f>
        <v>0</v>
      </c>
      <c r="AC77" s="35" t="n">
        <f aca="false">[1]Tabulka!AA77</f>
        <v>0</v>
      </c>
      <c r="AD77" s="35" t="n">
        <f aca="false">[1]Tabulka!AB77</f>
        <v>0</v>
      </c>
      <c r="AE77" s="35" t="n">
        <f aca="false">[1]Tabulka!AC77</f>
        <v>0</v>
      </c>
      <c r="AF77" s="35" t="n">
        <f aca="false">[1]Tabulka!AD77</f>
        <v>0</v>
      </c>
      <c r="AG77" s="36" t="n">
        <f aca="false">[1]Tabulka!AE77</f>
        <v>-90000</v>
      </c>
      <c r="AH77" s="29" t="n">
        <f aca="false">[1]Tabulka!AF77</f>
        <v>0</v>
      </c>
      <c r="AI77" s="30"/>
      <c r="AK77" s="0" t="str">
        <f aca="false">CONCATENATE($D$75," ",$D$76,E77)</f>
        <v>Zdenek KanaďanPřehozy</v>
      </c>
    </row>
    <row r="78" customFormat="false" ht="13.95" hidden="false" customHeight="true" outlineLevel="0" collapsed="false">
      <c r="B78" s="38" t="n">
        <f aca="false">[1]Tabulka!A78</f>
        <v>0</v>
      </c>
      <c r="C78" s="24"/>
      <c r="D78" s="39" t="n">
        <f aca="false">[1]Tabulka!B78</f>
        <v>0</v>
      </c>
      <c r="E78" s="40" t="str">
        <f aca="false">[1]Tabulka!C78</f>
        <v>Poč. kol</v>
      </c>
      <c r="F78" s="41" t="n">
        <f aca="false">[1]Tabulka!D78</f>
        <v>0</v>
      </c>
      <c r="G78" s="41" t="n">
        <f aca="false">[1]Tabulka!E78</f>
        <v>0</v>
      </c>
      <c r="H78" s="41" t="n">
        <f aca="false">[1]Tabulka!F78</f>
        <v>0</v>
      </c>
      <c r="I78" s="41" t="n">
        <f aca="false">[1]Tabulka!G78</f>
        <v>0</v>
      </c>
      <c r="J78" s="41" t="n">
        <f aca="false">[1]Tabulka!H78</f>
        <v>0</v>
      </c>
      <c r="K78" s="41" t="n">
        <f aca="false">[1]Tabulka!I78</f>
        <v>0</v>
      </c>
      <c r="L78" s="41" t="n">
        <f aca="false">[1]Tabulka!J78</f>
        <v>0</v>
      </c>
      <c r="M78" s="41" t="n">
        <f aca="false">[1]Tabulka!K78</f>
        <v>0</v>
      </c>
      <c r="N78" s="41" t="n">
        <f aca="false">[1]Tabulka!L78</f>
        <v>0</v>
      </c>
      <c r="O78" s="41" t="n">
        <f aca="false">[1]Tabulka!M78</f>
        <v>0</v>
      </c>
      <c r="P78" s="41" t="n">
        <f aca="false">[1]Tabulka!N78</f>
        <v>0</v>
      </c>
      <c r="Q78" s="41" t="n">
        <f aca="false">[1]Tabulka!O78</f>
        <v>0</v>
      </c>
      <c r="R78" s="41" t="n">
        <f aca="false">[1]Tabulka!P78</f>
        <v>0</v>
      </c>
      <c r="S78" s="41" t="n">
        <f aca="false">[1]Tabulka!Q78</f>
        <v>5</v>
      </c>
      <c r="T78" s="41" t="n">
        <f aca="false">[1]Tabulka!R78</f>
        <v>0</v>
      </c>
      <c r="U78" s="41" t="n">
        <f aca="false">[1]Tabulka!S78</f>
        <v>0</v>
      </c>
      <c r="V78" s="41" t="n">
        <f aca="false">[1]Tabulka!T78</f>
        <v>0</v>
      </c>
      <c r="W78" s="41" t="n">
        <f aca="false">[1]Tabulka!U78</f>
        <v>0</v>
      </c>
      <c r="X78" s="41" t="n">
        <f aca="false">[1]Tabulka!V78</f>
        <v>0</v>
      </c>
      <c r="Y78" s="41" t="n">
        <f aca="false">[1]Tabulka!W78</f>
        <v>0</v>
      </c>
      <c r="Z78" s="41" t="n">
        <f aca="false">[1]Tabulka!X78</f>
        <v>0</v>
      </c>
      <c r="AA78" s="41" t="n">
        <f aca="false">[1]Tabulka!Y78</f>
        <v>0</v>
      </c>
      <c r="AB78" s="41" t="n">
        <f aca="false">[1]Tabulka!Z78</f>
        <v>0</v>
      </c>
      <c r="AC78" s="41" t="n">
        <f aca="false">[1]Tabulka!AA78</f>
        <v>0</v>
      </c>
      <c r="AD78" s="41" t="n">
        <f aca="false">[1]Tabulka!AB78</f>
        <v>0</v>
      </c>
      <c r="AE78" s="41" t="n">
        <f aca="false">[1]Tabulka!AC78</f>
        <v>0</v>
      </c>
      <c r="AF78" s="41" t="n">
        <f aca="false">[1]Tabulka!AD78</f>
        <v>0</v>
      </c>
      <c r="AG78" s="42" t="n">
        <f aca="false">[1]Tabulka!AE78</f>
        <v>-89995</v>
      </c>
      <c r="AH78" s="43" t="n">
        <f aca="false">[1]Tabulka!AF78</f>
        <v>0</v>
      </c>
      <c r="AI78" s="30"/>
      <c r="AK78" s="0" t="str">
        <f aca="false">CONCATENATE($D$75," ",$D$76,E78)</f>
        <v>Zdenek KanaďanPoč. kol</v>
      </c>
    </row>
    <row r="79" customFormat="false" ht="13.95" hidden="true" customHeight="true" outlineLevel="0" collapsed="false">
      <c r="B79" s="44" t="n">
        <f aca="false">[1]Tabulka!A79</f>
        <v>16</v>
      </c>
      <c r="C79" s="24"/>
      <c r="D79" s="45" t="n">
        <f aca="false">[1]Tabulka!B79</f>
        <v>0</v>
      </c>
      <c r="E79" s="45" t="str">
        <f aca="false">[1]Tabulka!C79</f>
        <v>Výhry</v>
      </c>
      <c r="F79" s="46" t="n">
        <f aca="false">[1]Tabulka!D79</f>
        <v>0</v>
      </c>
      <c r="G79" s="47" t="n">
        <f aca="false">[1]Tabulka!E79</f>
        <v>0</v>
      </c>
      <c r="H79" s="47" t="n">
        <f aca="false">[1]Tabulka!F79</f>
        <v>0</v>
      </c>
      <c r="I79" s="47" t="n">
        <f aca="false">[1]Tabulka!G79</f>
        <v>0</v>
      </c>
      <c r="J79" s="47" t="n">
        <f aca="false">[1]Tabulka!H79</f>
        <v>0</v>
      </c>
      <c r="K79" s="47" t="n">
        <f aca="false">[1]Tabulka!I79</f>
        <v>0</v>
      </c>
      <c r="L79" s="47" t="n">
        <f aca="false">[1]Tabulka!J79</f>
        <v>0</v>
      </c>
      <c r="M79" s="47" t="n">
        <f aca="false">[1]Tabulka!K79</f>
        <v>0</v>
      </c>
      <c r="N79" s="47" t="n">
        <f aca="false">[1]Tabulka!L79</f>
        <v>0</v>
      </c>
      <c r="O79" s="47" t="n">
        <f aca="false">[1]Tabulka!M79</f>
        <v>0</v>
      </c>
      <c r="P79" s="47" t="n">
        <f aca="false">[1]Tabulka!N79</f>
        <v>0</v>
      </c>
      <c r="Q79" s="47" t="n">
        <f aca="false">[1]Tabulka!O79</f>
        <v>0</v>
      </c>
      <c r="R79" s="47" t="n">
        <f aca="false">[1]Tabulka!P79</f>
        <v>0</v>
      </c>
      <c r="S79" s="47" t="n">
        <f aca="false">[1]Tabulka!Q79</f>
        <v>0</v>
      </c>
      <c r="T79" s="47" t="n">
        <f aca="false">[1]Tabulka!R79</f>
        <v>0</v>
      </c>
      <c r="U79" s="47" t="n">
        <f aca="false">[1]Tabulka!S79</f>
        <v>0</v>
      </c>
      <c r="V79" s="47" t="n">
        <f aca="false">[1]Tabulka!T79</f>
        <v>0</v>
      </c>
      <c r="W79" s="47" t="n">
        <f aca="false">[1]Tabulka!U79</f>
        <v>0</v>
      </c>
      <c r="X79" s="47" t="n">
        <f aca="false">[1]Tabulka!V79</f>
        <v>0</v>
      </c>
      <c r="Y79" s="47" t="n">
        <f aca="false">[1]Tabulka!W79</f>
        <v>0</v>
      </c>
      <c r="Z79" s="47" t="n">
        <f aca="false">[1]Tabulka!X79</f>
        <v>0</v>
      </c>
      <c r="AA79" s="47" t="n">
        <f aca="false">[1]Tabulka!Y79</f>
        <v>0</v>
      </c>
      <c r="AB79" s="47" t="n">
        <f aca="false">[1]Tabulka!Z79</f>
        <v>0</v>
      </c>
      <c r="AC79" s="47" t="n">
        <f aca="false">[1]Tabulka!AA79</f>
        <v>0</v>
      </c>
      <c r="AD79" s="47" t="n">
        <f aca="false">[1]Tabulka!AB79</f>
        <v>0</v>
      </c>
      <c r="AE79" s="47" t="n">
        <f aca="false">[1]Tabulka!AC79</f>
        <v>0</v>
      </c>
      <c r="AF79" s="47" t="n">
        <f aca="false">[1]Tabulka!AD79</f>
        <v>0</v>
      </c>
      <c r="AG79" s="48" t="n">
        <f aca="false">[1]Tabulka!AE79</f>
        <v>-90000</v>
      </c>
      <c r="AH79" s="29" t="n">
        <f aca="false">[1]Tabulka!AF79</f>
        <v>0</v>
      </c>
      <c r="AI79" s="30" t="n">
        <f aca="false">[1]Tabulka!AG79</f>
        <v>0</v>
      </c>
      <c r="AJ79" s="31"/>
      <c r="AK79" s="0" t="str">
        <f aca="false">CONCATENATE($D$80," ",$D$81,E79)</f>
        <v>Iva IvankaVýhry</v>
      </c>
    </row>
    <row r="80" customFormat="false" ht="13.5" hidden="true" customHeight="true" outlineLevel="0" collapsed="false">
      <c r="B80" s="49" t="str">
        <f aca="false">[1]Tabulka!A80</f>
        <v>Iva Ivanka</v>
      </c>
      <c r="C80" s="24"/>
      <c r="D80" s="50" t="str">
        <f aca="false">[1]Tabulka!B80</f>
        <v>Iva</v>
      </c>
      <c r="E80" s="50" t="str">
        <f aca="false">[1]Tabulka!C80</f>
        <v>Prohry</v>
      </c>
      <c r="F80" s="51" t="n">
        <f aca="false">[1]Tabulka!D80</f>
        <v>0</v>
      </c>
      <c r="G80" s="52" t="n">
        <f aca="false">[1]Tabulka!E80</f>
        <v>0</v>
      </c>
      <c r="H80" s="52" t="n">
        <f aca="false">[1]Tabulka!F80</f>
        <v>0</v>
      </c>
      <c r="I80" s="52" t="n">
        <f aca="false">[1]Tabulka!G80</f>
        <v>0</v>
      </c>
      <c r="J80" s="52" t="n">
        <f aca="false">[1]Tabulka!H80</f>
        <v>0</v>
      </c>
      <c r="K80" s="52" t="n">
        <f aca="false">[1]Tabulka!I80</f>
        <v>0</v>
      </c>
      <c r="L80" s="52" t="n">
        <f aca="false">[1]Tabulka!J80</f>
        <v>0</v>
      </c>
      <c r="M80" s="52" t="n">
        <f aca="false">[1]Tabulka!K80</f>
        <v>0</v>
      </c>
      <c r="N80" s="52" t="n">
        <f aca="false">[1]Tabulka!L80</f>
        <v>0</v>
      </c>
      <c r="O80" s="52" t="n">
        <f aca="false">[1]Tabulka!M80</f>
        <v>0</v>
      </c>
      <c r="P80" s="52" t="n">
        <f aca="false">[1]Tabulka!N80</f>
        <v>0</v>
      </c>
      <c r="Q80" s="52" t="n">
        <f aca="false">[1]Tabulka!O80</f>
        <v>0</v>
      </c>
      <c r="R80" s="52" t="n">
        <f aca="false">[1]Tabulka!P80</f>
        <v>0</v>
      </c>
      <c r="S80" s="52" t="n">
        <f aca="false">[1]Tabulka!Q80</f>
        <v>0</v>
      </c>
      <c r="T80" s="52" t="n">
        <f aca="false">[1]Tabulka!R80</f>
        <v>0</v>
      </c>
      <c r="U80" s="52" t="n">
        <f aca="false">[1]Tabulka!S80</f>
        <v>0</v>
      </c>
      <c r="V80" s="52" t="n">
        <f aca="false">[1]Tabulka!T80</f>
        <v>0</v>
      </c>
      <c r="W80" s="52" t="n">
        <f aca="false">[1]Tabulka!U80</f>
        <v>0</v>
      </c>
      <c r="X80" s="52" t="n">
        <f aca="false">[1]Tabulka!V80</f>
        <v>0</v>
      </c>
      <c r="Y80" s="52" t="n">
        <f aca="false">[1]Tabulka!W80</f>
        <v>0</v>
      </c>
      <c r="Z80" s="52" t="n">
        <f aca="false">[1]Tabulka!X80</f>
        <v>0</v>
      </c>
      <c r="AA80" s="52" t="n">
        <f aca="false">[1]Tabulka!Y80</f>
        <v>0</v>
      </c>
      <c r="AB80" s="52" t="n">
        <f aca="false">[1]Tabulka!Z80</f>
        <v>0</v>
      </c>
      <c r="AC80" s="52" t="n">
        <f aca="false">[1]Tabulka!AA80</f>
        <v>0</v>
      </c>
      <c r="AD80" s="52" t="n">
        <f aca="false">[1]Tabulka!AB80</f>
        <v>0</v>
      </c>
      <c r="AE80" s="52" t="n">
        <f aca="false">[1]Tabulka!AC80</f>
        <v>0</v>
      </c>
      <c r="AF80" s="52" t="n">
        <f aca="false">[1]Tabulka!AD80</f>
        <v>0</v>
      </c>
      <c r="AG80" s="53" t="n">
        <f aca="false">[1]Tabulka!AE80</f>
        <v>-90000</v>
      </c>
      <c r="AH80" s="37" t="n">
        <f aca="false">[1]Tabulka!AF80</f>
        <v>0</v>
      </c>
      <c r="AI80" s="30"/>
      <c r="AK80" s="0" t="str">
        <f aca="false">CONCATENATE($D$80," ",$D$81,E80)</f>
        <v>Iva IvankaProhry</v>
      </c>
    </row>
    <row r="81" customFormat="false" ht="13.5" hidden="true" customHeight="true" outlineLevel="0" collapsed="false">
      <c r="B81" s="49" t="str">
        <f aca="false">[1]Tabulka!A81</f>
        <v>Ivanka Iva</v>
      </c>
      <c r="C81" s="24"/>
      <c r="D81" s="50" t="str">
        <f aca="false">[1]Tabulka!B81</f>
        <v>Ivanka</v>
      </c>
      <c r="E81" s="50" t="str">
        <f aca="false">[1]Tabulka!C81</f>
        <v>Placeno panáků</v>
      </c>
      <c r="F81" s="51" t="n">
        <f aca="false">[1]Tabulka!D81</f>
        <v>0</v>
      </c>
      <c r="G81" s="52" t="n">
        <f aca="false">[1]Tabulka!E81</f>
        <v>0</v>
      </c>
      <c r="H81" s="52" t="n">
        <f aca="false">[1]Tabulka!F81</f>
        <v>0</v>
      </c>
      <c r="I81" s="52" t="n">
        <f aca="false">[1]Tabulka!G81</f>
        <v>0</v>
      </c>
      <c r="J81" s="52" t="n">
        <f aca="false">[1]Tabulka!H81</f>
        <v>0</v>
      </c>
      <c r="K81" s="52" t="n">
        <f aca="false">[1]Tabulka!I81</f>
        <v>0</v>
      </c>
      <c r="L81" s="52" t="n">
        <f aca="false">[1]Tabulka!J81</f>
        <v>0</v>
      </c>
      <c r="M81" s="52" t="n">
        <f aca="false">[1]Tabulka!K81</f>
        <v>0</v>
      </c>
      <c r="N81" s="52" t="n">
        <f aca="false">[1]Tabulka!L81</f>
        <v>0</v>
      </c>
      <c r="O81" s="52" t="n">
        <f aca="false">[1]Tabulka!M81</f>
        <v>0</v>
      </c>
      <c r="P81" s="52" t="n">
        <f aca="false">[1]Tabulka!N81</f>
        <v>0</v>
      </c>
      <c r="Q81" s="52" t="n">
        <f aca="false">[1]Tabulka!O81</f>
        <v>0</v>
      </c>
      <c r="R81" s="52" t="n">
        <f aca="false">[1]Tabulka!P81</f>
        <v>0</v>
      </c>
      <c r="S81" s="52" t="n">
        <f aca="false">[1]Tabulka!Q81</f>
        <v>0</v>
      </c>
      <c r="T81" s="52" t="n">
        <f aca="false">[1]Tabulka!R81</f>
        <v>0</v>
      </c>
      <c r="U81" s="52" t="n">
        <f aca="false">[1]Tabulka!S81</f>
        <v>0</v>
      </c>
      <c r="V81" s="52" t="n">
        <f aca="false">[1]Tabulka!T81</f>
        <v>0</v>
      </c>
      <c r="W81" s="52" t="n">
        <f aca="false">[1]Tabulka!U81</f>
        <v>0</v>
      </c>
      <c r="X81" s="52" t="n">
        <f aca="false">[1]Tabulka!V81</f>
        <v>0</v>
      </c>
      <c r="Y81" s="52" t="n">
        <f aca="false">[1]Tabulka!W81</f>
        <v>0</v>
      </c>
      <c r="Z81" s="52" t="n">
        <f aca="false">[1]Tabulka!X81</f>
        <v>0</v>
      </c>
      <c r="AA81" s="52" t="n">
        <f aca="false">[1]Tabulka!Y81</f>
        <v>0</v>
      </c>
      <c r="AB81" s="52" t="n">
        <f aca="false">[1]Tabulka!Z81</f>
        <v>0</v>
      </c>
      <c r="AC81" s="52" t="n">
        <f aca="false">[1]Tabulka!AA81</f>
        <v>0</v>
      </c>
      <c r="AD81" s="52" t="n">
        <f aca="false">[1]Tabulka!AB81</f>
        <v>0</v>
      </c>
      <c r="AE81" s="52" t="n">
        <f aca="false">[1]Tabulka!AC81</f>
        <v>0</v>
      </c>
      <c r="AF81" s="52" t="n">
        <f aca="false">[1]Tabulka!AD81</f>
        <v>0</v>
      </c>
      <c r="AG81" s="53" t="n">
        <f aca="false">[1]Tabulka!AE81</f>
        <v>-90000</v>
      </c>
      <c r="AH81" s="29" t="n">
        <f aca="false">[1]Tabulka!AF81</f>
        <v>0</v>
      </c>
      <c r="AI81" s="30"/>
      <c r="AK81" s="0" t="str">
        <f aca="false">CONCATENATE($D$80," ",$D$81,E81)</f>
        <v>Iva IvankaPlaceno panáků</v>
      </c>
    </row>
    <row r="82" customFormat="false" ht="13.2" hidden="true" customHeight="true" outlineLevel="0" collapsed="false">
      <c r="B82" s="49" t="n">
        <f aca="false">[1]Tabulka!A82</f>
        <v>0</v>
      </c>
      <c r="C82" s="24"/>
      <c r="D82" s="54" t="n">
        <f aca="false">[1]Tabulka!B82</f>
        <v>0</v>
      </c>
      <c r="E82" s="50" t="str">
        <f aca="false">[1]Tabulka!C82</f>
        <v>Přehozy</v>
      </c>
      <c r="F82" s="51" t="n">
        <f aca="false">[1]Tabulka!D82</f>
        <v>0</v>
      </c>
      <c r="G82" s="52" t="n">
        <f aca="false">[1]Tabulka!E82</f>
        <v>0</v>
      </c>
      <c r="H82" s="52" t="n">
        <f aca="false">[1]Tabulka!F82</f>
        <v>0</v>
      </c>
      <c r="I82" s="52" t="n">
        <f aca="false">[1]Tabulka!G82</f>
        <v>0</v>
      </c>
      <c r="J82" s="52" t="n">
        <f aca="false">[1]Tabulka!H82</f>
        <v>0</v>
      </c>
      <c r="K82" s="52" t="n">
        <f aca="false">[1]Tabulka!I82</f>
        <v>0</v>
      </c>
      <c r="L82" s="52" t="n">
        <f aca="false">[1]Tabulka!J82</f>
        <v>0</v>
      </c>
      <c r="M82" s="52" t="n">
        <f aca="false">[1]Tabulka!K82</f>
        <v>0</v>
      </c>
      <c r="N82" s="52" t="n">
        <f aca="false">[1]Tabulka!L82</f>
        <v>0</v>
      </c>
      <c r="O82" s="52" t="n">
        <f aca="false">[1]Tabulka!M82</f>
        <v>0</v>
      </c>
      <c r="P82" s="52" t="n">
        <f aca="false">[1]Tabulka!N82</f>
        <v>0</v>
      </c>
      <c r="Q82" s="52" t="n">
        <f aca="false">[1]Tabulka!O82</f>
        <v>0</v>
      </c>
      <c r="R82" s="52" t="n">
        <f aca="false">[1]Tabulka!P82</f>
        <v>0</v>
      </c>
      <c r="S82" s="52" t="n">
        <f aca="false">[1]Tabulka!Q82</f>
        <v>0</v>
      </c>
      <c r="T82" s="52" t="n">
        <f aca="false">[1]Tabulka!R82</f>
        <v>0</v>
      </c>
      <c r="U82" s="52" t="n">
        <f aca="false">[1]Tabulka!S82</f>
        <v>0</v>
      </c>
      <c r="V82" s="52" t="n">
        <f aca="false">[1]Tabulka!T82</f>
        <v>0</v>
      </c>
      <c r="W82" s="52" t="n">
        <f aca="false">[1]Tabulka!U82</f>
        <v>0</v>
      </c>
      <c r="X82" s="52" t="n">
        <f aca="false">[1]Tabulka!V82</f>
        <v>0</v>
      </c>
      <c r="Y82" s="52" t="n">
        <f aca="false">[1]Tabulka!W82</f>
        <v>0</v>
      </c>
      <c r="Z82" s="52" t="n">
        <f aca="false">[1]Tabulka!X82</f>
        <v>0</v>
      </c>
      <c r="AA82" s="52" t="n">
        <f aca="false">[1]Tabulka!Y82</f>
        <v>0</v>
      </c>
      <c r="AB82" s="52" t="n">
        <f aca="false">[1]Tabulka!Z82</f>
        <v>0</v>
      </c>
      <c r="AC82" s="52" t="n">
        <f aca="false">[1]Tabulka!AA82</f>
        <v>0</v>
      </c>
      <c r="AD82" s="52" t="n">
        <f aca="false">[1]Tabulka!AB82</f>
        <v>0</v>
      </c>
      <c r="AE82" s="52" t="n">
        <f aca="false">[1]Tabulka!AC82</f>
        <v>0</v>
      </c>
      <c r="AF82" s="52" t="n">
        <f aca="false">[1]Tabulka!AD82</f>
        <v>0</v>
      </c>
      <c r="AG82" s="53" t="n">
        <f aca="false">[1]Tabulka!AE82</f>
        <v>-90000</v>
      </c>
      <c r="AH82" s="29" t="n">
        <f aca="false">[1]Tabulka!AF82</f>
        <v>0</v>
      </c>
      <c r="AI82" s="30"/>
      <c r="AK82" s="0" t="str">
        <f aca="false">CONCATENATE($D$80," ",$D$81,E82)</f>
        <v>Iva IvankaPřehozy</v>
      </c>
    </row>
    <row r="83" customFormat="false" ht="13.8" hidden="true" customHeight="true" outlineLevel="0" collapsed="false">
      <c r="B83" s="55" t="n">
        <f aca="false">[1]Tabulka!A83</f>
        <v>0</v>
      </c>
      <c r="C83" s="24"/>
      <c r="D83" s="56" t="n">
        <f aca="false">[1]Tabulka!B83</f>
        <v>0</v>
      </c>
      <c r="E83" s="57" t="str">
        <f aca="false">[1]Tabulka!C83</f>
        <v>Poč. kol</v>
      </c>
      <c r="F83" s="58" t="n">
        <f aca="false">[1]Tabulka!D83</f>
        <v>0</v>
      </c>
      <c r="G83" s="59" t="n">
        <f aca="false">[1]Tabulka!E83</f>
        <v>0</v>
      </c>
      <c r="H83" s="59" t="n">
        <f aca="false">[1]Tabulka!F83</f>
        <v>0</v>
      </c>
      <c r="I83" s="59" t="n">
        <f aca="false">[1]Tabulka!G83</f>
        <v>0</v>
      </c>
      <c r="J83" s="59" t="n">
        <f aca="false">[1]Tabulka!H83</f>
        <v>0</v>
      </c>
      <c r="K83" s="59" t="n">
        <f aca="false">[1]Tabulka!I83</f>
        <v>0</v>
      </c>
      <c r="L83" s="59" t="n">
        <f aca="false">[1]Tabulka!J83</f>
        <v>0</v>
      </c>
      <c r="M83" s="59" t="n">
        <f aca="false">[1]Tabulka!K83</f>
        <v>0</v>
      </c>
      <c r="N83" s="59" t="n">
        <f aca="false">[1]Tabulka!L83</f>
        <v>0</v>
      </c>
      <c r="O83" s="59" t="n">
        <f aca="false">[1]Tabulka!M83</f>
        <v>0</v>
      </c>
      <c r="P83" s="59" t="n">
        <f aca="false">[1]Tabulka!N83</f>
        <v>0</v>
      </c>
      <c r="Q83" s="59" t="n">
        <f aca="false">[1]Tabulka!O83</f>
        <v>0</v>
      </c>
      <c r="R83" s="59" t="n">
        <f aca="false">[1]Tabulka!P83</f>
        <v>0</v>
      </c>
      <c r="S83" s="59" t="n">
        <f aca="false">[1]Tabulka!Q83</f>
        <v>0</v>
      </c>
      <c r="T83" s="59" t="n">
        <f aca="false">[1]Tabulka!R83</f>
        <v>0</v>
      </c>
      <c r="U83" s="59" t="n">
        <f aca="false">[1]Tabulka!S83</f>
        <v>0</v>
      </c>
      <c r="V83" s="59" t="n">
        <f aca="false">[1]Tabulka!T83</f>
        <v>0</v>
      </c>
      <c r="W83" s="59" t="n">
        <f aca="false">[1]Tabulka!U83</f>
        <v>0</v>
      </c>
      <c r="X83" s="59" t="n">
        <f aca="false">[1]Tabulka!V83</f>
        <v>0</v>
      </c>
      <c r="Y83" s="59" t="n">
        <f aca="false">[1]Tabulka!W83</f>
        <v>0</v>
      </c>
      <c r="Z83" s="59" t="n">
        <f aca="false">[1]Tabulka!X83</f>
        <v>0</v>
      </c>
      <c r="AA83" s="59" t="n">
        <f aca="false">[1]Tabulka!Y83</f>
        <v>0</v>
      </c>
      <c r="AB83" s="59" t="n">
        <f aca="false">[1]Tabulka!Z83</f>
        <v>0</v>
      </c>
      <c r="AC83" s="59" t="n">
        <f aca="false">[1]Tabulka!AA83</f>
        <v>0</v>
      </c>
      <c r="AD83" s="59" t="n">
        <f aca="false">[1]Tabulka!AB83</f>
        <v>0</v>
      </c>
      <c r="AE83" s="59" t="n">
        <f aca="false">[1]Tabulka!AC83</f>
        <v>0</v>
      </c>
      <c r="AF83" s="59" t="n">
        <f aca="false">[1]Tabulka!AD83</f>
        <v>0</v>
      </c>
      <c r="AG83" s="60" t="n">
        <f aca="false">[1]Tabulka!AE83</f>
        <v>-90000</v>
      </c>
      <c r="AH83" s="43" t="n">
        <f aca="false">[1]Tabulka!AF83</f>
        <v>0</v>
      </c>
      <c r="AI83" s="30"/>
      <c r="AK83" s="0" t="str">
        <f aca="false">CONCATENATE($D$80," ",$D$81,E83)</f>
        <v>Iva IvankaPoč. kol</v>
      </c>
    </row>
    <row r="84" customFormat="false" ht="13.8" hidden="false" customHeight="false" outlineLevel="0" collapsed="false"/>
  </sheetData>
  <mergeCells count="21">
    <mergeCell ref="F1:G1"/>
    <mergeCell ref="H1:J1"/>
    <mergeCell ref="D2:D3"/>
    <mergeCell ref="AH2:AH3"/>
    <mergeCell ref="AI2:AI3"/>
    <mergeCell ref="AI4:AI8"/>
    <mergeCell ref="AI9:AI13"/>
    <mergeCell ref="AI14:AI18"/>
    <mergeCell ref="AI19:AI23"/>
    <mergeCell ref="AI24:AI28"/>
    <mergeCell ref="AI29:AI33"/>
    <mergeCell ref="AI34:AI38"/>
    <mergeCell ref="AI39:AI43"/>
    <mergeCell ref="AI44:AI48"/>
    <mergeCell ref="AI49:AI53"/>
    <mergeCell ref="AI54:AI58"/>
    <mergeCell ref="AI59:AI63"/>
    <mergeCell ref="AI64:AI68"/>
    <mergeCell ref="AI69:AI73"/>
    <mergeCell ref="AI74:AI78"/>
    <mergeCell ref="AI79:AI83"/>
  </mergeCells>
  <conditionalFormatting sqref="F9:AF9 K4:AF4 G24:AF24 G34:AF34 G44:AF44 G64:AF64 F19:AF19 F29:AF29 F39:AF39 F49:AF49 F59:AF59 G74:AF74 F69:AF69 F79:AF79 G14:AF14">
    <cfRule type="cellIs" priority="2" operator="greaterThan" aboveAverage="0" equalAverage="0" bottom="0" percent="0" rank="0" text="" dxfId="0">
      <formula>2.9</formula>
    </cfRule>
  </conditionalFormatting>
  <conditionalFormatting sqref="F10:AF10 G5:AF5 G25:AF25 G35:AF35 G55:AF55 F20:AF20 F30:AF30 F40:AF40 F50:AF50 F60:AF60 F70:AF70 F80:AF80 G15:AF15">
    <cfRule type="cellIs" priority="3" operator="greaterThan" aboveAverage="0" equalAverage="0" bottom="0" percent="0" rank="0" text="" dxfId="1">
      <formula>2.9</formula>
    </cfRule>
  </conditionalFormatting>
  <conditionalFormatting sqref="F12:AF12 G7:AF7 G27:AF27 G37:AF37 G47:AF47 G57:AF57 G67:AF67 F22:AF22 F32:AF32 F42:AF42 F52:AF52 F62:AF62 G77:AF77 F72:AF72 F82:AF82 G17:AF17">
    <cfRule type="cellIs" priority="4" operator="greaterThan" aboveAverage="0" equalAverage="0" bottom="0" percent="0" rank="0" text="" dxfId="2">
      <formula>2.5</formula>
    </cfRule>
  </conditionalFormatting>
  <conditionalFormatting sqref="G6:AF6 F11:AF11 G26:AF26 G36:AF36 G46:AF46 G56:AF56 G66:AF66 F21:AF21 F31:AF31 F41:AF41 F51:AF51 F61:AF61 G76:AF76 F71:AF71 F81:AF81 G16:AF16">
    <cfRule type="cellIs" priority="5" operator="greaterThan" aboveAverage="0" equalAverage="0" bottom="0" percent="0" rank="0" text="" dxfId="3">
      <formula>2.5</formula>
    </cfRule>
  </conditionalFormatting>
  <conditionalFormatting sqref="AG9:AG13">
    <cfRule type="expression" priority="6" aboveAverage="0" equalAverage="0" bottom="0" percent="0" rank="0" text="" dxfId="4">
      <formula>AG9&lt;-89000</formula>
    </cfRule>
  </conditionalFormatting>
  <conditionalFormatting sqref="AG14:AG18">
    <cfRule type="cellIs" priority="7" operator="lessThan" aboveAverage="0" equalAverage="0" bottom="0" percent="0" rank="0" text="" dxfId="5">
      <formula>-89000</formula>
    </cfRule>
  </conditionalFormatting>
  <conditionalFormatting sqref="AG19:AG23">
    <cfRule type="expression" priority="8" aboveAverage="0" equalAverage="0" bottom="0" percent="0" rank="0" text="" dxfId="6">
      <formula>AG19&lt;-89000</formula>
    </cfRule>
  </conditionalFormatting>
  <conditionalFormatting sqref="AG24:AG28">
    <cfRule type="cellIs" priority="9" operator="lessThan" aboveAverage="0" equalAverage="0" bottom="0" percent="0" rank="0" text="" dxfId="7">
      <formula>-89000</formula>
    </cfRule>
  </conditionalFormatting>
  <conditionalFormatting sqref="AG29:AG33">
    <cfRule type="expression" priority="10" aboveAverage="0" equalAverage="0" bottom="0" percent="0" rank="0" text="" dxfId="8">
      <formula>AG29&lt;-89000</formula>
    </cfRule>
  </conditionalFormatting>
  <conditionalFormatting sqref="AG34:AG38">
    <cfRule type="cellIs" priority="11" operator="lessThan" aboveAverage="0" equalAverage="0" bottom="0" percent="0" rank="0" text="" dxfId="9">
      <formula>-89000</formula>
    </cfRule>
  </conditionalFormatting>
  <conditionalFormatting sqref="AG39:AG43">
    <cfRule type="expression" priority="12" aboveAverage="0" equalAverage="0" bottom="0" percent="0" rank="0" text="" dxfId="10">
      <formula>AG39&lt;-89000</formula>
    </cfRule>
  </conditionalFormatting>
  <conditionalFormatting sqref="AG44:AG48">
    <cfRule type="cellIs" priority="13" operator="lessThan" aboveAverage="0" equalAverage="0" bottom="0" percent="0" rank="0" text="" dxfId="11">
      <formula>-89000</formula>
    </cfRule>
  </conditionalFormatting>
  <conditionalFormatting sqref="AG49:AG53">
    <cfRule type="expression" priority="14" aboveAverage="0" equalAverage="0" bottom="0" percent="0" rank="0" text="" dxfId="12">
      <formula>AG49&lt;-89000</formula>
    </cfRule>
  </conditionalFormatting>
  <conditionalFormatting sqref="AG54:AG58">
    <cfRule type="cellIs" priority="15" operator="lessThan" aboveAverage="0" equalAverage="0" bottom="0" percent="0" rank="0" text="" dxfId="13">
      <formula>-89000</formula>
    </cfRule>
  </conditionalFormatting>
  <conditionalFormatting sqref="AG59:AG63 AG69:AG73 AG79:AG83">
    <cfRule type="expression" priority="16" aboveAverage="0" equalAverage="0" bottom="0" percent="0" rank="0" text="" dxfId="14">
      <formula>AG59&lt;-89000</formula>
    </cfRule>
  </conditionalFormatting>
  <conditionalFormatting sqref="AG64:AG68 AG74:AG78">
    <cfRule type="cellIs" priority="17" operator="lessThan" aboveAverage="0" equalAverage="0" bottom="0" percent="0" rank="0" text="" dxfId="15">
      <formula>-89000</formula>
    </cfRule>
  </conditionalFormatting>
  <conditionalFormatting sqref="F14 F24 F34 F44 F54 F64 F4:J4 F74">
    <cfRule type="cellIs" priority="18" operator="greaterThan" aboveAverage="0" equalAverage="0" bottom="0" percent="0" rank="0" text="" dxfId="16">
      <formula>2.5</formula>
    </cfRule>
  </conditionalFormatting>
  <conditionalFormatting sqref="F5 F15 F25 F35 F45 F55 F65 F75">
    <cfRule type="cellIs" priority="19" operator="greaterThan" aboveAverage="0" equalAverage="0" bottom="0" percent="0" rank="0" text="" dxfId="17">
      <formula>2.5</formula>
    </cfRule>
  </conditionalFormatting>
  <conditionalFormatting sqref="F7 F17 F27 F37 F47 F57 F67 F77">
    <cfRule type="cellIs" priority="20" operator="greaterThan" aboveAverage="0" equalAverage="0" bottom="0" percent="0" rank="0" text="" dxfId="18">
      <formula>2.5</formula>
    </cfRule>
  </conditionalFormatting>
  <conditionalFormatting sqref="F6 F16 F26 F36 F46 F56 F66 F76">
    <cfRule type="cellIs" priority="21" operator="greaterThan" aboveAverage="0" equalAverage="0" bottom="0" percent="0" rank="0" text="" dxfId="19">
      <formula>2.5</formula>
    </cfRule>
  </conditionalFormatting>
  <conditionalFormatting sqref="AG4:AG8">
    <cfRule type="cellIs" priority="22" operator="lessThan" aboveAverage="0" equalAverage="0" bottom="0" percent="0" rank="0" text="" dxfId="20">
      <formula>-89000</formula>
    </cfRule>
  </conditionalFormatting>
  <printOptions headings="false" gridLines="false" gridLinesSet="true" horizontalCentered="true" verticalCentered="false"/>
  <pageMargins left="0.118055555555556" right="0.31527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9"/>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F6" activeCellId="0" sqref="F6"/>
    </sheetView>
  </sheetViews>
  <sheetFormatPr defaultColWidth="8.875" defaultRowHeight="13.2" zeroHeight="false" outlineLevelRow="0" outlineLevelCol="0"/>
  <cols>
    <col collapsed="false" customWidth="true" hidden="false" outlineLevel="0" max="1" min="1" style="61" width="4.66"/>
    <col collapsed="false" customWidth="true" hidden="false" outlineLevel="0" max="2" min="2" style="61" width="10.99"/>
    <col collapsed="false" customWidth="true" hidden="false" outlineLevel="0" max="3" min="3" style="61" width="24.33"/>
    <col collapsed="false" customWidth="true" hidden="false" outlineLevel="0" max="4" min="4" style="61" width="11.77"/>
    <col collapsed="false" customWidth="true" hidden="false" outlineLevel="0" max="5" min="5" style="61" width="10.1"/>
    <col collapsed="false" customWidth="true" hidden="false" outlineLevel="0" max="6" min="6" style="61" width="11.21"/>
    <col collapsed="false" customWidth="true" hidden="false" outlineLevel="0" max="7" min="7" style="61" width="12.88"/>
    <col collapsed="false" customWidth="true" hidden="false" outlineLevel="0" max="8" min="8" style="61" width="14.77"/>
    <col collapsed="false" customWidth="true" hidden="false" outlineLevel="0" max="9" min="9" style="61" width="12.66"/>
    <col collapsed="false" customWidth="true" hidden="false" outlineLevel="0" max="10" min="10" style="61" width="10.1"/>
    <col collapsed="false" customWidth="true" hidden="false" outlineLevel="0" max="11" min="11" style="61" width="17.32"/>
    <col collapsed="false" customWidth="true" hidden="false" outlineLevel="0" max="12" min="12" style="61" width="3.76"/>
    <col collapsed="false" customWidth="false" hidden="false" outlineLevel="0" max="13" min="13" style="61" width="8.87"/>
    <col collapsed="false" customWidth="true" hidden="true" outlineLevel="0" max="14" min="14" style="61" width="9.06"/>
    <col collapsed="false" customWidth="false" hidden="false" outlineLevel="0" max="257" min="15" style="61" width="8.87"/>
  </cols>
  <sheetData>
    <row r="1" customFormat="false" ht="22.95" hidden="false" customHeight="true" outlineLevel="0" collapsed="false">
      <c r="B1" s="62"/>
      <c r="C1" s="63"/>
      <c r="D1" s="63"/>
      <c r="E1" s="63"/>
      <c r="F1" s="63"/>
      <c r="G1" s="63"/>
      <c r="H1" s="63"/>
      <c r="I1" s="63"/>
      <c r="J1" s="63"/>
      <c r="K1" s="63"/>
      <c r="L1" s="63"/>
    </row>
    <row r="2" customFormat="false" ht="23.55" hidden="false" customHeight="true" outlineLevel="0" collapsed="false">
      <c r="B2" s="64" t="str">
        <f aca="false">"Pořadí v šípech k "&amp;TEXT(MAX(Tabulka!F2:AG2),"ddd d. M. rrrr")</f>
        <v>Pořadí v šípech k Tue 10. 10. CE5782CE5782</v>
      </c>
      <c r="C2" s="64"/>
      <c r="D2" s="64"/>
      <c r="E2" s="64"/>
      <c r="F2" s="64"/>
      <c r="G2" s="64"/>
      <c r="H2" s="64"/>
      <c r="I2" s="64"/>
      <c r="J2" s="64"/>
      <c r="K2" s="64"/>
    </row>
    <row r="3" customFormat="false" ht="56.55" hidden="false" customHeight="true" outlineLevel="0" collapsed="false">
      <c r="B3" s="65" t="s">
        <v>0</v>
      </c>
      <c r="C3" s="66" t="s">
        <v>1</v>
      </c>
      <c r="D3" s="67" t="s">
        <v>2</v>
      </c>
      <c r="E3" s="67" t="s">
        <v>3</v>
      </c>
      <c r="F3" s="67" t="s">
        <v>4</v>
      </c>
      <c r="G3" s="67" t="s">
        <v>5</v>
      </c>
      <c r="H3" s="67" t="s">
        <v>6</v>
      </c>
      <c r="I3" s="67" t="s">
        <v>7</v>
      </c>
      <c r="J3" s="67" t="s">
        <v>8</v>
      </c>
      <c r="K3" s="68" t="s">
        <v>9</v>
      </c>
    </row>
    <row r="4" customFormat="false" ht="17.4" hidden="false" customHeight="false" outlineLevel="0" collapsed="false">
      <c r="B4" s="69" t="n">
        <f aca="false">[1]Pořadí!$A3</f>
        <v>1</v>
      </c>
      <c r="C4" s="70" t="str">
        <f aca="false">[1]Pořadí!B3</f>
        <v>Milan Veselý</v>
      </c>
      <c r="D4" s="71" t="n">
        <f aca="false">IF([1]Pořadí!C3&lt;-70000,0,[1]Pořadí!C3)</f>
        <v>18.99999983894</v>
      </c>
      <c r="E4" s="71" t="n">
        <f aca="false">[1]Pořadí!D3</f>
        <v>30.00000000002</v>
      </c>
      <c r="F4" s="71" t="n">
        <f aca="false">[1]Pořadí!E3</f>
        <v>11.00000000008</v>
      </c>
      <c r="G4" s="71" t="n">
        <f aca="false">[1]Pořadí!F3</f>
        <v>17.00000000008</v>
      </c>
      <c r="H4" s="71" t="n">
        <f aca="false">[1]Pořadí!G3</f>
        <v>73</v>
      </c>
      <c r="I4" s="71" t="n">
        <f aca="false">[1]Pořadí!H3</f>
        <v>13.00000016108</v>
      </c>
      <c r="J4" s="71" t="n">
        <f aca="false">IF(ROUND([1]Pořadí!I3,0)=0,"",[1]Pořadí!I3)</f>
        <v>18</v>
      </c>
      <c r="K4" s="72" t="n">
        <f aca="false">IF(ROUND([1]Pořadí!J3,0)=0,"",[1]Pořadí!J3)</f>
        <v>38.1506849315069</v>
      </c>
      <c r="N4" s="73" t="s">
        <v>3</v>
      </c>
    </row>
    <row r="5" customFormat="false" ht="17.4" hidden="false" customHeight="false" outlineLevel="0" collapsed="false">
      <c r="B5" s="74" t="n">
        <f aca="false">[1]Pořadí!$A4</f>
        <v>2</v>
      </c>
      <c r="C5" s="75" t="str">
        <f aca="false">[1]Pořadí!B4</f>
        <v>Standa Roth</v>
      </c>
      <c r="D5" s="76" t="n">
        <f aca="false">IF([1]Pořadí!C4&lt;-70000,0,[1]Pořadí!C4)</f>
        <v>10.99999988891</v>
      </c>
      <c r="E5" s="76" t="n">
        <f aca="false">[1]Pořadí!D4</f>
        <v>15.00000000004</v>
      </c>
      <c r="F5" s="76" t="n">
        <f aca="false">[1]Pořadí!E4</f>
        <v>4.00000000013</v>
      </c>
      <c r="G5" s="76" t="n">
        <f aca="false">[1]Pořadí!F4</f>
        <v>12.00000000009</v>
      </c>
      <c r="H5" s="76" t="n">
        <f aca="false">[1]Pořadí!G4</f>
        <v>64</v>
      </c>
      <c r="I5" s="76" t="n">
        <f aca="false">[1]Pořadí!H4</f>
        <v>7.00000011113</v>
      </c>
      <c r="J5" s="76" t="n">
        <f aca="false">IF(ROUND([1]Pořadí!I4,0)=0,"",[1]Pořadí!I4)</f>
        <v>16</v>
      </c>
      <c r="K5" s="77" t="n">
        <f aca="false">IF(ROUND([1]Pořadí!J4,0)=0,"",[1]Pořadí!J4)</f>
        <v>47.34375</v>
      </c>
      <c r="N5" s="73" t="s">
        <v>4</v>
      </c>
    </row>
    <row r="6" customFormat="false" ht="17.4" hidden="false" customHeight="false" outlineLevel="0" collapsed="false">
      <c r="B6" s="78" t="n">
        <f aca="false">[1]Pořadí!$A5</f>
        <v>3</v>
      </c>
      <c r="C6" s="75" t="str">
        <f aca="false">[1]Pořadí!B5</f>
        <v>Jarda Klein</v>
      </c>
      <c r="D6" s="76" t="n">
        <f aca="false">IF([1]Pořadí!C5&lt;-70000,0,[1]Pořadí!C5)</f>
        <v>8.99999991895</v>
      </c>
      <c r="E6" s="76" t="n">
        <f aca="false">[1]Pořadí!D5</f>
        <v>17.00000000005</v>
      </c>
      <c r="F6" s="76" t="n">
        <f aca="false">[1]Pořadí!E5</f>
        <v>8.0000000001</v>
      </c>
      <c r="G6" s="76" t="n">
        <f aca="false">[1]Pořadí!F5</f>
        <v>21.00000000004</v>
      </c>
      <c r="H6" s="76" t="n">
        <f aca="false">[1]Pořadí!G5</f>
        <v>65</v>
      </c>
      <c r="I6" s="76" t="n">
        <f aca="false">[1]Pořadí!H5</f>
        <v>10.0000000811</v>
      </c>
      <c r="J6" s="76" t="n">
        <f aca="false">IF(ROUND([1]Pořadí!I5,0)=0,"",[1]Pořadí!I5)</f>
        <v>16</v>
      </c>
      <c r="K6" s="77" t="n">
        <f aca="false">IF(ROUND([1]Pořadí!J5,0)=0,"",[1]Pořadí!J5)</f>
        <v>49.8461538461539</v>
      </c>
      <c r="N6" s="73" t="s">
        <v>10</v>
      </c>
    </row>
    <row r="7" customFormat="false" ht="17.4" hidden="false" customHeight="false" outlineLevel="0" collapsed="false">
      <c r="B7" s="74" t="n">
        <f aca="false">[1]Pořadí!$A6</f>
        <v>4</v>
      </c>
      <c r="C7" s="75" t="str">
        <f aca="false">[1]Pořadí!B6</f>
        <v>Libor Hruška</v>
      </c>
      <c r="D7" s="76" t="n">
        <f aca="false">IF([1]Pořadí!C6&lt;-70000,0,[1]Pořadí!C6)</f>
        <v>6.99999996894</v>
      </c>
      <c r="E7" s="76" t="n">
        <f aca="false">[1]Pořadí!D6</f>
        <v>13.00000000008</v>
      </c>
      <c r="F7" s="76" t="n">
        <f aca="false">[1]Pořadí!E6</f>
        <v>6.00000000014</v>
      </c>
      <c r="G7" s="76" t="n">
        <f aca="false">[1]Pořadí!F6</f>
        <v>16.00000000007</v>
      </c>
      <c r="H7" s="76" t="n">
        <f aca="false">[1]Pořadí!G6</f>
        <v>73</v>
      </c>
      <c r="I7" s="76" t="n">
        <f aca="false">[1]Pořadí!H6</f>
        <v>10.00000003114</v>
      </c>
      <c r="J7" s="76" t="n">
        <f aca="false">IF(ROUND([1]Pořadí!I6,0)=0,"",[1]Pořadí!I6)</f>
        <v>18</v>
      </c>
      <c r="K7" s="77" t="n">
        <f aca="false">IF(ROUND([1]Pořadí!J6,0)=0,"",[1]Pořadí!J6)</f>
        <v>47.9178082191781</v>
      </c>
      <c r="N7" s="73" t="s">
        <v>5</v>
      </c>
    </row>
    <row r="8" customFormat="false" ht="17.4" hidden="false" customHeight="false" outlineLevel="0" collapsed="false">
      <c r="B8" s="78" t="n">
        <f aca="false">[1]Pořadí!$A7</f>
        <v>5</v>
      </c>
      <c r="C8" s="75" t="str">
        <f aca="false">[1]Pořadí!B7</f>
        <v>Kuba Šedivý</v>
      </c>
      <c r="D8" s="76" t="n">
        <f aca="false">IF([1]Pořadí!C7&lt;-70000,0,[1]Pořadí!C7)</f>
        <v>3.89999987898</v>
      </c>
      <c r="E8" s="76" t="n">
        <f aca="false">[1]Pořadí!D7</f>
        <v>4</v>
      </c>
      <c r="F8" s="76" t="n">
        <f aca="false">[1]Pořadí!E7</f>
        <v>0.10000000002</v>
      </c>
      <c r="G8" s="76" t="n">
        <f aca="false">[1]Pořadí!F7</f>
        <v>8</v>
      </c>
      <c r="H8" s="76" t="n">
        <f aca="false">[1]Pořadí!G7</f>
        <v>11</v>
      </c>
      <c r="I8" s="76" t="n">
        <f aca="false">[1]Pořadí!H7</f>
        <v>1.2103E-007</v>
      </c>
      <c r="J8" s="76" t="n">
        <f aca="false">IF(ROUND([1]Pořadí!I7,0)=0,"",[1]Pořadí!I7)</f>
        <v>3</v>
      </c>
      <c r="K8" s="77" t="n">
        <f aca="false">IF(ROUND([1]Pořadí!J7,0)=0,"",[1]Pořadí!J7)</f>
        <v>25.2727272727273</v>
      </c>
      <c r="N8" s="73" t="s">
        <v>11</v>
      </c>
    </row>
    <row r="9" customFormat="false" ht="17.4" hidden="false" customHeight="false" outlineLevel="0" collapsed="false">
      <c r="B9" s="74" t="n">
        <f aca="false">[1]Pořadí!$A8</f>
        <v>6</v>
      </c>
      <c r="C9" s="75" t="str">
        <f aca="false">[1]Pořadí!B8</f>
        <v>Míra Šedivý</v>
      </c>
      <c r="D9" s="76" t="n">
        <f aca="false">IF([1]Pořadí!C8&lt;-70000,0,[1]Pořadí!C8)</f>
        <v>-1.00000013097</v>
      </c>
      <c r="E9" s="76" t="n">
        <f aca="false">[1]Pořadí!D8</f>
        <v>5.00000000005</v>
      </c>
      <c r="F9" s="76" t="n">
        <f aca="false">[1]Pořadí!E8</f>
        <v>6.00000000002</v>
      </c>
      <c r="G9" s="76" t="n">
        <f aca="false">[1]Pořadí!F8</f>
        <v>2.00000000005</v>
      </c>
      <c r="H9" s="76" t="n">
        <f aca="false">[1]Pořadí!G8</f>
        <v>30</v>
      </c>
      <c r="I9" s="76" t="n">
        <f aca="false">[1]Pořadí!H8</f>
        <v>6.00000013102</v>
      </c>
      <c r="J9" s="76" t="n">
        <f aca="false">IF(ROUND([1]Pořadí!I8,0)=0,"",[1]Pořadí!I8)</f>
        <v>7</v>
      </c>
      <c r="K9" s="77" t="n">
        <f aca="false">IF(ROUND([1]Pořadí!J8,0)=0,"",[1]Pořadí!J8)</f>
        <v>66.4666666666667</v>
      </c>
      <c r="N9" s="73" t="s">
        <v>12</v>
      </c>
    </row>
    <row r="10" customFormat="false" ht="17.4" hidden="false" customHeight="false" outlineLevel="0" collapsed="false">
      <c r="B10" s="78" t="n">
        <f aca="false">[1]Pořadí!$A9</f>
        <v>7</v>
      </c>
      <c r="C10" s="75" t="str">
        <f aca="false">[1]Pořadí!B9</f>
        <v>Adam Šmíd</v>
      </c>
      <c r="D10" s="76" t="n">
        <f aca="false">IF([1]Pořadí!C9&lt;-70000,0,[1]Pořadí!C9)</f>
        <v>-7.00000014095</v>
      </c>
      <c r="E10" s="76" t="n">
        <f aca="false">[1]Pořadí!D9</f>
        <v>1.1E-010</v>
      </c>
      <c r="F10" s="76" t="n">
        <f aca="false">[1]Pořadí!E9</f>
        <v>7.00000000006</v>
      </c>
      <c r="G10" s="76" t="n">
        <f aca="false">[1]Pořadí!F9</f>
        <v>2.0000000001</v>
      </c>
      <c r="H10" s="76" t="n">
        <f aca="false">[1]Pořadí!G9</f>
        <v>21</v>
      </c>
      <c r="I10" s="76" t="n">
        <f aca="false">[1]Pořadí!H9</f>
        <v>14.00000014105</v>
      </c>
      <c r="J10" s="76" t="n">
        <f aca="false">IF(ROUND([1]Pořadí!I9,0)=0,"",[1]Pořadí!I9)</f>
        <v>11</v>
      </c>
      <c r="K10" s="77" t="n">
        <f aca="false">IF(ROUND([1]Pořadí!J9,0)=0,"",[1]Pořadí!J9)</f>
        <v>89.5238095238095</v>
      </c>
      <c r="N10" s="73" t="s">
        <v>13</v>
      </c>
    </row>
    <row r="11" customFormat="false" ht="17.4" hidden="false" customHeight="false" outlineLevel="0" collapsed="false">
      <c r="B11" s="74" t="n">
        <f aca="false">[1]Pořadí!$A10</f>
        <v>8</v>
      </c>
      <c r="C11" s="75" t="str">
        <f aca="false">[1]Pořadí!B10</f>
        <v>Petr Šum</v>
      </c>
      <c r="D11" s="76" t="n">
        <f aca="false">IF([1]Pořadí!C10&lt;-70000,0,[1]Pořadí!C10)</f>
        <v>-8.00000015098</v>
      </c>
      <c r="E11" s="76" t="n">
        <f aca="false">[1]Pořadí!D10</f>
        <v>2E-011</v>
      </c>
      <c r="F11" s="76" t="n">
        <f aca="false">[1]Pořadí!E10</f>
        <v>8</v>
      </c>
      <c r="G11" s="76" t="n">
        <f aca="false">[1]Pořadí!F10</f>
        <v>2E-011</v>
      </c>
      <c r="H11" s="76" t="n">
        <f aca="false">[1]Pořadí!G10</f>
        <v>8</v>
      </c>
      <c r="I11" s="76" t="n">
        <f aca="false">[1]Pořadí!H10</f>
        <v>10.000000151</v>
      </c>
      <c r="J11" s="76" t="n">
        <f aca="false">IF(ROUND([1]Pořadí!I10,0)=0,"",[1]Pořadí!I10)</f>
        <v>2</v>
      </c>
      <c r="K11" s="77" t="n">
        <f aca="false">IF(ROUND([1]Pořadí!J10,0)=0,"",[1]Pořadí!J10)</f>
        <v>156</v>
      </c>
    </row>
    <row r="12" customFormat="false" ht="17.4" hidden="false" customHeight="false" outlineLevel="0" collapsed="false">
      <c r="B12" s="78" t="n">
        <f aca="false">[1]Pořadí!$A11</f>
        <v>9</v>
      </c>
      <c r="C12" s="75" t="str">
        <f aca="false">[1]Pořadí!B11</f>
        <v>Jiří Blín</v>
      </c>
      <c r="D12" s="76" t="n">
        <f aca="false">IF([1]Pořadí!C11&lt;-70000,0,[1]Pořadí!C11)</f>
        <v>-9.00000001094</v>
      </c>
      <c r="E12" s="76" t="n">
        <f aca="false">[1]Pořadí!D11</f>
        <v>9.00000000012</v>
      </c>
      <c r="F12" s="76" t="n">
        <f aca="false">[1]Pořadí!E11</f>
        <v>18.00000000006</v>
      </c>
      <c r="G12" s="76" t="n">
        <f aca="false">[1]Pořadí!F11</f>
        <v>12.0000000001</v>
      </c>
      <c r="H12" s="76" t="n">
        <f aca="false">[1]Pořadí!G11</f>
        <v>73</v>
      </c>
      <c r="I12" s="76" t="n">
        <f aca="false">[1]Pořadí!H11</f>
        <v>24.00000001106</v>
      </c>
      <c r="J12" s="76" t="n">
        <f aca="false">IF(ROUND([1]Pořadí!I11,0)=0,"",[1]Pořadí!I11)</f>
        <v>18</v>
      </c>
      <c r="K12" s="77" t="n">
        <f aca="false">IF(ROUND([1]Pořadí!J11,0)=0,"",[1]Pořadí!J11)</f>
        <v>71.0821917808219</v>
      </c>
    </row>
    <row r="13" customFormat="false" ht="17.4" hidden="false" customHeight="false" outlineLevel="0" collapsed="false">
      <c r="B13" s="74" t="n">
        <f aca="false">[1]Pořadí!$A12</f>
        <v>10</v>
      </c>
      <c r="C13" s="75" t="str">
        <f aca="false">[1]Pořadí!B12</f>
        <v>Zdenek Kanaďan</v>
      </c>
      <c r="D13" s="76" t="n">
        <f aca="false">IF([1]Pořadí!C12&lt;-70000,0,[1]Pořadí!C12)</f>
        <v>-6.1E-008</v>
      </c>
      <c r="E13" s="76" t="n">
        <f aca="false">[1]Pořadí!D12</f>
        <v>1</v>
      </c>
      <c r="F13" s="76" t="n">
        <f aca="false">[1]Pořadí!E12</f>
        <v>1</v>
      </c>
      <c r="G13" s="76" t="n">
        <f aca="false">[1]Pořadí!F12</f>
        <v>1E-011</v>
      </c>
      <c r="H13" s="76" t="n">
        <f aca="false">[1]Pořadí!G12</f>
        <v>5</v>
      </c>
      <c r="I13" s="76" t="n">
        <f aca="false">[1]Pořadí!H12</f>
        <v>1.000000061</v>
      </c>
      <c r="J13" s="76" t="n">
        <f aca="false">IF(ROUND([1]Pořadí!I12,0)=0,"",[1]Pořadí!I12)</f>
        <v>1</v>
      </c>
      <c r="K13" s="77" t="n">
        <f aca="false">IF(ROUND([1]Pořadí!J12,0)=0,"",[1]Pořadí!J12)</f>
        <v>66.4</v>
      </c>
    </row>
    <row r="14" customFormat="false" ht="17.4" hidden="false" customHeight="false" outlineLevel="0" collapsed="false">
      <c r="B14" s="78" t="n">
        <f aca="false">[1]Pořadí!$A13</f>
        <v>11</v>
      </c>
      <c r="C14" s="75" t="str">
        <f aca="false">[1]Pořadí!B13</f>
        <v>Karel Karl</v>
      </c>
      <c r="D14" s="76" t="n">
        <f aca="false">IF([1]Pořadí!C13&lt;-70000,0,[1]Pořadí!C13)</f>
        <v>-1.000000071</v>
      </c>
      <c r="E14" s="76" t="n">
        <f aca="false">[1]Pořadí!D13</f>
        <v>1</v>
      </c>
      <c r="F14" s="76" t="n">
        <f aca="false">[1]Pořadí!E13</f>
        <v>2</v>
      </c>
      <c r="G14" s="76" t="n">
        <f aca="false">[1]Pořadí!F13</f>
        <v>1E-011</v>
      </c>
      <c r="H14" s="76" t="n">
        <f aca="false">[1]Pořadí!G13</f>
        <v>4</v>
      </c>
      <c r="I14" s="76" t="n">
        <f aca="false">[1]Pořadí!H13</f>
        <v>2.000000071</v>
      </c>
      <c r="J14" s="76" t="n">
        <f aca="false">IF(ROUND([1]Pořadí!I13,0)=0,"",[1]Pořadí!I13)</f>
        <v>1</v>
      </c>
      <c r="K14" s="77" t="n">
        <f aca="false">IF(ROUND([1]Pořadí!J13,0)=0,"",[1]Pořadí!J13)</f>
        <v>141.5</v>
      </c>
    </row>
    <row r="15" customFormat="false" ht="17.4" hidden="false" customHeight="false" outlineLevel="0" collapsed="false">
      <c r="B15" s="74" t="n">
        <f aca="false">[1]Pořadí!$A14</f>
        <v>12</v>
      </c>
      <c r="C15" s="75" t="str">
        <f aca="false">[1]Pořadí!B14</f>
        <v>Míra Chalupník</v>
      </c>
      <c r="D15" s="76" t="n">
        <f aca="false">IF([1]Pořadí!C14&lt;-70000,0,[1]Pořadí!C14)</f>
        <v>-2.00000004098545</v>
      </c>
      <c r="E15" s="76" t="n">
        <f aca="false">[1]Pořadí!D14</f>
        <v>1E-011</v>
      </c>
      <c r="F15" s="76" t="n">
        <f aca="false">[1]Pořadí!E14</f>
        <v>2</v>
      </c>
      <c r="G15" s="76" t="n">
        <f aca="false">[1]Pořadí!F14</f>
        <v>1</v>
      </c>
      <c r="H15" s="76" t="n">
        <f aca="false">[1]Pořadí!G14</f>
        <v>4</v>
      </c>
      <c r="I15" s="76" t="n">
        <f aca="false">[1]Pořadí!H14</f>
        <v>2.000000041</v>
      </c>
      <c r="J15" s="76" t="n">
        <f aca="false">IF(ROUND([1]Pořadí!I14,0)=0,"",[1]Pořadí!I14)</f>
        <v>1</v>
      </c>
      <c r="K15" s="77" t="n">
        <f aca="false">IF(ROUND([1]Pořadí!J14,0)=0,"",[1]Pořadí!J14)</f>
        <v>81.25</v>
      </c>
    </row>
    <row r="16" customFormat="false" ht="17.4" hidden="false" customHeight="false" outlineLevel="0" collapsed="false">
      <c r="B16" s="78" t="n">
        <f aca="false">[1]Pořadí!$A15</f>
        <v>13</v>
      </c>
      <c r="C16" s="75" t="str">
        <f aca="false">[1]Pořadí!B15</f>
        <v>Jiří Fiala</v>
      </c>
      <c r="D16" s="76" t="n">
        <f aca="false">IF([1]Pořadí!C15&lt;-70000,0,[1]Pořadí!C15)</f>
        <v>0</v>
      </c>
      <c r="E16" s="76" t="n">
        <f aca="false">[1]Pořadí!D15</f>
        <v>0</v>
      </c>
      <c r="F16" s="76" t="n">
        <f aca="false">[1]Pořadí!E15</f>
        <v>0</v>
      </c>
      <c r="G16" s="76" t="n">
        <f aca="false">[1]Pořadí!F15</f>
        <v>0</v>
      </c>
      <c r="H16" s="76" t="n">
        <f aca="false">[1]Pořadí!G15</f>
        <v>0</v>
      </c>
      <c r="I16" s="76" t="n">
        <f aca="false">[1]Pořadí!H15</f>
        <v>2.1E-008</v>
      </c>
      <c r="J16" s="76" t="str">
        <f aca="false">IF(ROUND([1]Pořadí!I15,0)=0,"",[1]Pořadí!I15)</f>
        <v/>
      </c>
      <c r="K16" s="77" t="str">
        <f aca="false">IF(ROUND([1]Pořadí!J15,0)=0,"",[1]Pořadí!J15)</f>
        <v/>
      </c>
    </row>
    <row r="17" customFormat="false" ht="17.4" hidden="false" customHeight="false" outlineLevel="0" collapsed="false">
      <c r="B17" s="74" t="n">
        <f aca="false">[1]Pořadí!$A16</f>
        <v>14</v>
      </c>
      <c r="C17" s="75" t="str">
        <f aca="false">[1]Pořadí!B16</f>
        <v>Iva Ivanka</v>
      </c>
      <c r="D17" s="76" t="n">
        <f aca="false">IF([1]Pořadí!C16&lt;-70000,0,[1]Pořadí!C16)</f>
        <v>0</v>
      </c>
      <c r="E17" s="76" t="n">
        <f aca="false">[1]Pořadí!D16</f>
        <v>0</v>
      </c>
      <c r="F17" s="76" t="n">
        <f aca="false">[1]Pořadí!E16</f>
        <v>0</v>
      </c>
      <c r="G17" s="76" t="n">
        <f aca="false">[1]Pořadí!F16</f>
        <v>0</v>
      </c>
      <c r="H17" s="76" t="n">
        <f aca="false">[1]Pořadí!G16</f>
        <v>0</v>
      </c>
      <c r="I17" s="76" t="n">
        <f aca="false">[1]Pořadí!H16</f>
        <v>5.1E-008</v>
      </c>
      <c r="J17" s="76" t="str">
        <f aca="false">IF(ROUND([1]Pořadí!I16,0)=0,"",[1]Pořadí!I16)</f>
        <v/>
      </c>
      <c r="K17" s="77" t="str">
        <f aca="false">IF(ROUND([1]Pořadí!J16,0)=0,"",[1]Pořadí!J16)</f>
        <v/>
      </c>
    </row>
    <row r="18" customFormat="false" ht="17.4" hidden="false" customHeight="false" outlineLevel="0" collapsed="false">
      <c r="B18" s="78" t="n">
        <f aca="false">[1]Pořadí!$A17</f>
        <v>15</v>
      </c>
      <c r="C18" s="75" t="str">
        <f aca="false">[1]Pořadí!B17</f>
        <v>Míra Kulhan</v>
      </c>
      <c r="D18" s="76" t="n">
        <f aca="false">IF([1]Pořadí!C17&lt;-70000,0,[1]Pořadí!C17)</f>
        <v>0</v>
      </c>
      <c r="E18" s="76" t="n">
        <f aca="false">[1]Pořadí!D17</f>
        <v>0</v>
      </c>
      <c r="F18" s="76" t="n">
        <f aca="false">[1]Pořadí!E17</f>
        <v>0</v>
      </c>
      <c r="G18" s="76" t="n">
        <f aca="false">[1]Pořadí!F17</f>
        <v>0</v>
      </c>
      <c r="H18" s="76" t="n">
        <f aca="false">[1]Pořadí!G17</f>
        <v>0</v>
      </c>
      <c r="I18" s="76" t="n">
        <f aca="false">[1]Pořadí!H17</f>
        <v>9.1E-008</v>
      </c>
      <c r="J18" s="76" t="str">
        <f aca="false">IF(ROUND([1]Pořadí!I17,0)=0,"",[1]Pořadí!I17)</f>
        <v/>
      </c>
      <c r="K18" s="77" t="str">
        <f aca="false">IF(ROUND([1]Pořadí!J17,0)=0,"",[1]Pořadí!J17)</f>
        <v/>
      </c>
    </row>
    <row r="19" customFormat="false" ht="18" hidden="false" customHeight="false" outlineLevel="0" collapsed="false">
      <c r="B19" s="79" t="n">
        <f aca="false">[1]Pořadí!$A18</f>
        <v>16</v>
      </c>
      <c r="C19" s="80" t="str">
        <f aca="false">[1]Pořadí!B18</f>
        <v>Pavel Pernekr</v>
      </c>
      <c r="D19" s="81" t="n">
        <f aca="false">IF([1]Pořadí!C18&lt;-70000,0,[1]Pořadí!C18)</f>
        <v>0</v>
      </c>
      <c r="E19" s="81" t="n">
        <f aca="false">[1]Pořadí!D18</f>
        <v>0</v>
      </c>
      <c r="F19" s="81" t="n">
        <f aca="false">[1]Pořadí!E18</f>
        <v>0</v>
      </c>
      <c r="G19" s="81" t="n">
        <f aca="false">[1]Pořadí!F18</f>
        <v>0</v>
      </c>
      <c r="H19" s="81" t="n">
        <f aca="false">[1]Pořadí!G18</f>
        <v>0</v>
      </c>
      <c r="I19" s="81" t="n">
        <f aca="false">[1]Pořadí!H18</f>
        <v>1.01E-007</v>
      </c>
      <c r="J19" s="81" t="str">
        <f aca="false">IF(ROUND([1]Pořadí!I18,0)=0,"",[1]Pořadí!I18)</f>
        <v/>
      </c>
      <c r="K19" s="82" t="str">
        <f aca="false">IF(ROUND([1]Pořadí!J18,0)=0,"",[1]Pořadí!J18)</f>
        <v/>
      </c>
    </row>
  </sheetData>
  <mergeCells count="1">
    <mergeCell ref="B2:K2"/>
  </mergeCells>
  <conditionalFormatting sqref="D4:K19">
    <cfRule type="expression" priority="2" aboveAverage="0" equalAverage="0" bottom="0" percent="0" rank="0" text="" dxfId="21">
      <formula>$C4&lt;=-55500</formula>
    </cfRule>
  </conditionalFormatting>
  <conditionalFormatting sqref="D12:K12">
    <cfRule type="expression" priority="3" aboveAverage="0" equalAverage="0" bottom="0" percent="0" rank="0" text="" dxfId="22">
      <formula>$C12&lt;=-55500</formula>
    </cfRule>
  </conditionalFormatting>
  <conditionalFormatting sqref="B5:K19">
    <cfRule type="expression" priority="4" aboveAverage="0" equalAverage="0" bottom="0" percent="0" rank="0" text="" dxfId="23">
      <formula>OR($J5&lt;1.5,$J5="")</formula>
    </cfRule>
    <cfRule type="expression" priority="5" aboveAverage="0" equalAverage="0" bottom="0" percent="0" rank="0" text="" dxfId="24">
      <formula>AND($J5&lt;1.5,$J4&gt;1)</formula>
    </cfRule>
  </conditionalFormatting>
  <printOptions headings="false" gridLines="false" gridLinesSet="true" horizontalCentered="true" verticalCentered="false"/>
  <pageMargins left="0.118055555555556" right="0.118055555555556"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1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5" ySplit="4" topLeftCell="BF119" activePane="bottomRight" state="frozen"/>
      <selection pane="topLeft" activeCell="A1" activeCellId="0" sqref="A1"/>
      <selection pane="topRight" activeCell="BF1" activeCellId="0" sqref="BF1"/>
      <selection pane="bottomLeft" activeCell="A119" activeCellId="0" sqref="A119"/>
      <selection pane="bottomRight" activeCell="E8" activeCellId="0" sqref="E8"/>
    </sheetView>
  </sheetViews>
  <sheetFormatPr defaultColWidth="9.0546875" defaultRowHeight="13.2" zeroHeight="false" outlineLevelRow="0" outlineLevelCol="0"/>
  <cols>
    <col collapsed="false" customWidth="true" hidden="false" outlineLevel="0" max="1" min="1" style="83" width="10.99"/>
    <col collapsed="false" customWidth="true" hidden="false" outlineLevel="0" max="2" min="2" style="0" width="17.66"/>
    <col collapsed="false" customWidth="true" hidden="false" outlineLevel="0" max="3" min="3" style="84" width="2.55"/>
    <col collapsed="false" customWidth="true" hidden="false" outlineLevel="0" max="4" min="4" style="0" width="10.2"/>
    <col collapsed="false" customWidth="true" hidden="false" outlineLevel="0" max="5" min="5" style="0" width="30.21"/>
    <col collapsed="false" customWidth="true" hidden="false" outlineLevel="0" max="9" min="6" style="0" width="4.33"/>
    <col collapsed="false" customWidth="true" hidden="false" outlineLevel="0" max="10" min="10" style="0" width="2.1"/>
    <col collapsed="false" customWidth="true" hidden="false" outlineLevel="0" max="14" min="11" style="0" width="3.21"/>
    <col collapsed="false" customWidth="true" hidden="false" outlineLevel="0" max="15" min="15" style="0" width="2.1"/>
    <col collapsed="false" customWidth="true" hidden="false" outlineLevel="0" max="18" min="16" style="0" width="4.33"/>
    <col collapsed="false" customWidth="true" hidden="false" outlineLevel="0" max="19" min="19" style="0" width="3.21"/>
    <col collapsed="false" customWidth="true" hidden="false" outlineLevel="0" max="20" min="20" style="0" width="2.1"/>
    <col collapsed="false" customWidth="true" hidden="false" outlineLevel="0" max="21" min="21" style="0" width="4.33"/>
    <col collapsed="false" customWidth="true" hidden="false" outlineLevel="0" max="22" min="22" style="0" width="3.21"/>
    <col collapsed="false" customWidth="true" hidden="false" outlineLevel="0" max="24" min="23" style="0" width="4.33"/>
    <col collapsed="false" customWidth="true" hidden="false" outlineLevel="0" max="25" min="25" style="0" width="3.1"/>
    <col collapsed="false" customWidth="true" hidden="false" outlineLevel="0" max="29" min="26" style="0" width="4.33"/>
    <col collapsed="false" customWidth="true" hidden="false" outlineLevel="0" max="30" min="30" style="0" width="2.1"/>
    <col collapsed="false" customWidth="true" hidden="false" outlineLevel="0" max="31" min="31" style="0" width="3.21"/>
    <col collapsed="false" customWidth="true" hidden="false" outlineLevel="0" max="32" min="32" style="0" width="4.33"/>
    <col collapsed="false" customWidth="true" hidden="false" outlineLevel="0" max="33" min="33" style="0" width="3.21"/>
    <col collapsed="false" customWidth="true" hidden="false" outlineLevel="0" max="34" min="34" style="0" width="4.33"/>
    <col collapsed="false" customWidth="true" hidden="false" outlineLevel="0" max="35" min="35" style="0" width="2.1"/>
    <col collapsed="false" customWidth="true" hidden="false" outlineLevel="0" max="36" min="36" style="0" width="4.33"/>
    <col collapsed="false" customWidth="true" hidden="false" outlineLevel="0" max="38" min="37" style="0" width="3.21"/>
    <col collapsed="false" customWidth="true" hidden="false" outlineLevel="0" max="39" min="39" style="0" width="4.33"/>
    <col collapsed="false" customWidth="true" hidden="false" outlineLevel="0" max="40" min="40" style="0" width="2.1"/>
    <col collapsed="false" customWidth="true" hidden="false" outlineLevel="0" max="42" min="41" style="0" width="4.33"/>
    <col collapsed="false" customWidth="true" hidden="false" outlineLevel="0" max="50" min="43" style="0" width="4.55"/>
    <col collapsed="false" customWidth="true" hidden="false" outlineLevel="0" max="53" min="51" style="0" width="4.87"/>
    <col collapsed="false" customWidth="true" hidden="false" outlineLevel="0" max="54" min="54" style="0" width="3.21"/>
    <col collapsed="false" customWidth="true" hidden="false" outlineLevel="0" max="55" min="55" style="0" width="2.1"/>
    <col collapsed="false" customWidth="true" hidden="false" outlineLevel="0" max="64" min="56" style="0" width="5.32"/>
    <col collapsed="false" customWidth="true" hidden="false" outlineLevel="0" max="65" min="65" style="0" width="2.1"/>
    <col collapsed="false" customWidth="true" hidden="false" outlineLevel="0" max="69" min="66" style="0" width="5.99"/>
    <col collapsed="false" customWidth="true" hidden="false" outlineLevel="0" max="70" min="70" style="0" width="2.1"/>
    <col collapsed="false" customWidth="true" hidden="false" outlineLevel="0" max="74" min="71" style="0" width="4.77"/>
    <col collapsed="false" customWidth="true" hidden="false" outlineLevel="0" max="75" min="75" style="0" width="3.87"/>
    <col collapsed="false" customWidth="true" hidden="false" outlineLevel="0" max="79" min="76" style="0" width="4.77"/>
    <col collapsed="false" customWidth="true" hidden="false" outlineLevel="0" max="100" min="80" style="0" width="4.55"/>
    <col collapsed="false" customWidth="true" hidden="false" outlineLevel="0" max="135" min="101" style="0" width="0.43"/>
    <col collapsed="false" customWidth="true" hidden="false" outlineLevel="0" max="136" min="136" style="0" width="10.87"/>
    <col collapsed="false" customWidth="true" hidden="false" outlineLevel="0" max="137" min="137" style="0" width="5.43"/>
    <col collapsed="false" customWidth="true" hidden="false" outlineLevel="0" max="138" min="138" style="0" width="3.87"/>
    <col collapsed="false" customWidth="true" hidden="false" outlineLevel="0" max="140" min="140" style="84" width="8.76"/>
  </cols>
  <sheetData>
    <row r="1" customFormat="false" ht="20.4" hidden="false" customHeight="false" outlineLevel="0" collapsed="false">
      <c r="A1" s="85"/>
      <c r="B1" s="84"/>
      <c r="C1" s="2"/>
      <c r="D1" s="86"/>
      <c r="E1" s="87"/>
      <c r="F1" s="88"/>
      <c r="G1" s="88"/>
      <c r="H1" s="88"/>
      <c r="I1" s="88"/>
      <c r="J1" s="88"/>
      <c r="K1" s="88"/>
      <c r="L1" s="88"/>
      <c r="M1" s="88"/>
      <c r="N1" s="88"/>
      <c r="O1" s="88"/>
      <c r="P1" s="89"/>
      <c r="Q1" s="89"/>
      <c r="R1" s="89"/>
      <c r="S1" s="89"/>
      <c r="T1" s="89"/>
      <c r="U1" s="89"/>
      <c r="V1" s="89"/>
      <c r="W1" s="89"/>
      <c r="X1" s="89"/>
      <c r="Y1" s="89"/>
      <c r="Z1" s="89"/>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90"/>
      <c r="CC1" s="90"/>
      <c r="CD1" s="90"/>
      <c r="CE1" s="90"/>
      <c r="CF1" s="90"/>
      <c r="CG1" s="90"/>
      <c r="CH1" s="89"/>
      <c r="CI1" s="89"/>
      <c r="CJ1" s="89"/>
      <c r="CK1" s="89"/>
      <c r="CL1" s="89"/>
      <c r="CM1" s="89"/>
      <c r="CN1" s="89"/>
      <c r="CO1" s="89"/>
      <c r="CP1" s="89"/>
      <c r="CQ1" s="89"/>
      <c r="CR1" s="89"/>
      <c r="CS1" s="89"/>
      <c r="CT1" s="89"/>
      <c r="CU1" s="89"/>
      <c r="CV1" s="89"/>
      <c r="CW1" s="89"/>
      <c r="CX1" s="89"/>
      <c r="CY1" s="89"/>
      <c r="CZ1" s="89"/>
      <c r="DA1" s="89"/>
      <c r="DB1" s="89"/>
      <c r="DC1" s="89"/>
      <c r="DD1" s="89"/>
      <c r="DE1" s="89"/>
      <c r="DF1" s="89"/>
      <c r="DG1" s="89"/>
      <c r="DH1" s="89"/>
      <c r="DI1" s="89"/>
      <c r="DJ1" s="89"/>
      <c r="DK1" s="89"/>
      <c r="DL1" s="89"/>
      <c r="DM1" s="89"/>
      <c r="DN1" s="89"/>
      <c r="DO1" s="89"/>
      <c r="DP1" s="89"/>
      <c r="DQ1" s="89"/>
      <c r="DR1" s="89"/>
      <c r="DS1" s="89"/>
      <c r="DT1" s="89"/>
      <c r="DU1" s="89"/>
      <c r="DV1" s="89"/>
      <c r="DW1" s="89"/>
      <c r="DX1" s="89"/>
      <c r="DY1" s="89"/>
      <c r="DZ1" s="89"/>
      <c r="EA1" s="89"/>
      <c r="EB1" s="89"/>
      <c r="EC1" s="89"/>
      <c r="ED1" s="89"/>
      <c r="EE1" s="89"/>
      <c r="EF1" s="89"/>
      <c r="EG1" s="84"/>
      <c r="EH1" s="84"/>
    </row>
    <row r="2" customFormat="false" ht="10.95" hidden="false" customHeight="true" outlineLevel="0" collapsed="false">
      <c r="C2" s="2"/>
      <c r="D2" s="86"/>
      <c r="E2" s="87"/>
      <c r="F2" s="88"/>
      <c r="G2" s="88"/>
      <c r="H2" s="88"/>
      <c r="I2" s="88"/>
      <c r="J2" s="88"/>
      <c r="K2" s="89"/>
      <c r="L2" s="89"/>
      <c r="M2" s="89"/>
      <c r="N2" s="89"/>
      <c r="O2" s="89"/>
      <c r="P2" s="89"/>
      <c r="Q2" s="89"/>
      <c r="R2" s="89"/>
      <c r="S2" s="89"/>
      <c r="T2" s="89"/>
      <c r="U2" s="89"/>
      <c r="V2" s="89"/>
      <c r="W2" s="89"/>
      <c r="X2" s="89"/>
      <c r="Y2" s="89"/>
      <c r="Z2" s="89"/>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89"/>
      <c r="BG2" s="89"/>
      <c r="BH2" s="89"/>
      <c r="BI2" s="89"/>
      <c r="BJ2" s="89"/>
      <c r="BK2" s="89"/>
      <c r="BL2" s="89"/>
      <c r="BM2" s="89"/>
      <c r="BN2" s="89"/>
      <c r="BO2" s="89"/>
      <c r="BP2" s="89"/>
      <c r="BQ2" s="89"/>
      <c r="BR2" s="89"/>
      <c r="BS2" s="89"/>
      <c r="BT2" s="89"/>
      <c r="BU2" s="89"/>
      <c r="BV2" s="89"/>
      <c r="BW2" s="89"/>
      <c r="BX2" s="89"/>
      <c r="BY2" s="89"/>
      <c r="BZ2" s="89"/>
      <c r="CA2" s="89"/>
      <c r="CB2" s="90"/>
      <c r="CC2" s="90"/>
      <c r="CD2" s="90"/>
      <c r="CE2" s="90"/>
      <c r="CF2" s="90"/>
      <c r="CG2" s="90"/>
      <c r="CH2" s="89"/>
      <c r="CI2" s="89"/>
      <c r="CJ2" s="89"/>
      <c r="CK2" s="89"/>
      <c r="CL2" s="89"/>
      <c r="CM2" s="89"/>
      <c r="CN2" s="89"/>
      <c r="CO2" s="89"/>
      <c r="CP2" s="89"/>
      <c r="CQ2" s="89"/>
      <c r="CR2" s="89"/>
      <c r="CS2" s="89"/>
      <c r="CT2" s="89"/>
      <c r="CU2" s="89"/>
      <c r="CV2" s="89"/>
      <c r="CW2" s="89"/>
      <c r="CX2" s="89"/>
      <c r="CY2" s="89"/>
      <c r="CZ2" s="89"/>
      <c r="DA2" s="89"/>
      <c r="DB2" s="89"/>
      <c r="DC2" s="89"/>
      <c r="DD2" s="89"/>
      <c r="DE2" s="89"/>
      <c r="DF2" s="89"/>
      <c r="DG2" s="89"/>
      <c r="DH2" s="89"/>
      <c r="DI2" s="89"/>
      <c r="DJ2" s="89"/>
      <c r="DK2" s="89"/>
      <c r="DL2" s="89"/>
      <c r="DM2" s="89"/>
      <c r="DN2" s="89"/>
      <c r="DO2" s="89"/>
      <c r="DP2" s="89"/>
      <c r="DQ2" s="89"/>
      <c r="DR2" s="89"/>
      <c r="DS2" s="89"/>
      <c r="DT2" s="89"/>
      <c r="DU2" s="89"/>
      <c r="DV2" s="89"/>
      <c r="DW2" s="89"/>
      <c r="DX2" s="89"/>
      <c r="DY2" s="89"/>
      <c r="DZ2" s="89"/>
      <c r="EA2" s="89"/>
      <c r="EB2" s="89"/>
      <c r="EC2" s="89"/>
      <c r="ED2" s="89"/>
      <c r="EE2" s="89"/>
      <c r="EF2" s="89"/>
    </row>
    <row r="3" customFormat="false" ht="17.25" hidden="false" customHeight="true" outlineLevel="0" collapsed="false">
      <c r="B3" s="83"/>
      <c r="C3" s="91"/>
      <c r="D3" s="92" t="n">
        <f aca="false">[1]Přehled_body!C1</f>
        <v>2021</v>
      </c>
      <c r="E3" s="93" t="str">
        <f aca="false">[1]Přehled_body!D1</f>
        <v>2. pololetí</v>
      </c>
      <c r="F3" s="94" t="n">
        <f aca="false">[1]Přehled_body!E1</f>
        <v>44390</v>
      </c>
      <c r="G3" s="94"/>
      <c r="H3" s="94"/>
      <c r="I3" s="94"/>
      <c r="J3" s="94"/>
      <c r="K3" s="95" t="n">
        <f aca="false">[1]Přehled_body!J1</f>
        <v>44397</v>
      </c>
      <c r="L3" s="95"/>
      <c r="M3" s="95"/>
      <c r="N3" s="95"/>
      <c r="O3" s="95"/>
      <c r="P3" s="94" t="n">
        <f aca="false">[1]Přehled_body!O1</f>
        <v>44404</v>
      </c>
      <c r="Q3" s="94"/>
      <c r="R3" s="94"/>
      <c r="S3" s="94"/>
      <c r="T3" s="94"/>
      <c r="U3" s="95" t="n">
        <f aca="false">[1]Přehled_body!T1</f>
        <v>44418</v>
      </c>
      <c r="V3" s="95"/>
      <c r="W3" s="95"/>
      <c r="X3" s="95"/>
      <c r="Y3" s="95"/>
      <c r="Z3" s="95" t="n">
        <f aca="false">[1]Přehled_body!Y1</f>
        <v>44439</v>
      </c>
      <c r="AA3" s="95"/>
      <c r="AB3" s="95"/>
      <c r="AC3" s="95"/>
      <c r="AD3" s="95"/>
      <c r="AE3" s="96" t="n">
        <f aca="false">[1]Přehled_body!AD1</f>
        <v>44446</v>
      </c>
      <c r="AF3" s="96"/>
      <c r="AG3" s="96"/>
      <c r="AH3" s="96"/>
      <c r="AI3" s="96"/>
      <c r="AJ3" s="96" t="n">
        <f aca="false">[1]Přehled_body!AI1</f>
        <v>44453</v>
      </c>
      <c r="AK3" s="96"/>
      <c r="AL3" s="96"/>
      <c r="AM3" s="96"/>
      <c r="AN3" s="96"/>
      <c r="AO3" s="96" t="n">
        <f aca="false">[1]Přehled_body!AN1</f>
        <v>44460</v>
      </c>
      <c r="AP3" s="96"/>
      <c r="AQ3" s="96"/>
      <c r="AR3" s="96"/>
      <c r="AS3" s="96"/>
      <c r="AT3" s="96" t="n">
        <f aca="false">[1]Přehled_body!AS1</f>
        <v>44474</v>
      </c>
      <c r="AU3" s="96"/>
      <c r="AV3" s="96"/>
      <c r="AW3" s="96"/>
      <c r="AX3" s="96"/>
      <c r="AY3" s="96" t="n">
        <f aca="false">[1]Přehled_body!AX1</f>
        <v>44481</v>
      </c>
      <c r="AZ3" s="96"/>
      <c r="BA3" s="96"/>
      <c r="BB3" s="96"/>
      <c r="BC3" s="96"/>
      <c r="BD3" s="96" t="n">
        <f aca="false">[1]Přehled_body!BC1</f>
        <v>44488</v>
      </c>
      <c r="BE3" s="96"/>
      <c r="BF3" s="96"/>
      <c r="BG3" s="96"/>
      <c r="BH3" s="96"/>
      <c r="BI3" s="96" t="n">
        <f aca="false">[1]Přehled_body!BH1</f>
        <v>44495</v>
      </c>
      <c r="BJ3" s="96"/>
      <c r="BK3" s="96"/>
      <c r="BL3" s="96"/>
      <c r="BM3" s="96"/>
      <c r="BN3" s="97" t="n">
        <f aca="false">[1]Přehled_body!BM1</f>
        <v>44502</v>
      </c>
      <c r="BO3" s="97"/>
      <c r="BP3" s="97"/>
      <c r="BQ3" s="97"/>
      <c r="BR3" s="97"/>
      <c r="BS3" s="97" t="n">
        <f aca="false">[1]Přehled_body!BR1</f>
        <v>44509</v>
      </c>
      <c r="BT3" s="97"/>
      <c r="BU3" s="97"/>
      <c r="BV3" s="97"/>
      <c r="BW3" s="97"/>
      <c r="BX3" s="97" t="n">
        <f aca="false">[1]Přehled_body!BW1</f>
        <v>44523</v>
      </c>
      <c r="BY3" s="97"/>
      <c r="BZ3" s="97"/>
      <c r="CA3" s="97"/>
      <c r="CB3" s="97"/>
      <c r="CC3" s="97" t="n">
        <f aca="false">[1]Přehled_body!CB1</f>
        <v>44530</v>
      </c>
      <c r="CD3" s="97"/>
      <c r="CE3" s="97"/>
      <c r="CF3" s="97"/>
      <c r="CG3" s="97"/>
      <c r="CH3" s="97" t="n">
        <f aca="false">[1]Přehled_body!CG1</f>
        <v>44537</v>
      </c>
      <c r="CI3" s="97"/>
      <c r="CJ3" s="97"/>
      <c r="CK3" s="97"/>
      <c r="CL3" s="97"/>
      <c r="CM3" s="97" t="n">
        <f aca="false">[1]Přehled_body!CL1</f>
        <v>44544</v>
      </c>
      <c r="CN3" s="97"/>
      <c r="CO3" s="97"/>
      <c r="CP3" s="97"/>
      <c r="CQ3" s="97"/>
      <c r="CR3" s="97" t="n">
        <f aca="false">[1]Přehled_body!CQ1</f>
        <v>0</v>
      </c>
      <c r="CS3" s="97"/>
      <c r="CT3" s="97"/>
      <c r="CU3" s="97"/>
      <c r="CV3" s="97"/>
      <c r="CW3" s="97" t="n">
        <f aca="false">[1]Přehled_body!CV1</f>
        <v>0</v>
      </c>
      <c r="CX3" s="97"/>
      <c r="CY3" s="97"/>
      <c r="CZ3" s="97"/>
      <c r="DA3" s="97"/>
      <c r="DB3" s="97" t="n">
        <f aca="false">[1]Přehled_body!DA1</f>
        <v>0</v>
      </c>
      <c r="DC3" s="97"/>
      <c r="DD3" s="97"/>
      <c r="DE3" s="97"/>
      <c r="DF3" s="97"/>
      <c r="DG3" s="97" t="n">
        <f aca="false">[1]Přehled_body!DF1</f>
        <v>0</v>
      </c>
      <c r="DH3" s="97"/>
      <c r="DI3" s="97"/>
      <c r="DJ3" s="97"/>
      <c r="DK3" s="97"/>
      <c r="DL3" s="97" t="n">
        <f aca="false">[1]Přehled_body!DK1</f>
        <v>0</v>
      </c>
      <c r="DM3" s="97"/>
      <c r="DN3" s="97"/>
      <c r="DO3" s="97"/>
      <c r="DP3" s="97"/>
      <c r="DQ3" s="97" t="n">
        <f aca="false">[1]Přehled_body!DP1</f>
        <v>0</v>
      </c>
      <c r="DR3" s="97"/>
      <c r="DS3" s="97"/>
      <c r="DT3" s="97"/>
      <c r="DU3" s="97"/>
      <c r="DV3" s="97" t="n">
        <f aca="false">[1]Přehled_body!DU1</f>
        <v>0</v>
      </c>
      <c r="DW3" s="97"/>
      <c r="DX3" s="97"/>
      <c r="DY3" s="97"/>
      <c r="DZ3" s="97"/>
      <c r="EA3" s="97" t="n">
        <f aca="false">[1]Přehled_body!DZ1</f>
        <v>0</v>
      </c>
      <c r="EB3" s="97"/>
      <c r="EC3" s="97"/>
      <c r="ED3" s="97"/>
      <c r="EE3" s="97"/>
      <c r="EF3" s="98" t="str">
        <f aca="false">[1]Přehled_body!EE1</f>
        <v>Součet</v>
      </c>
      <c r="EG3" s="92" t="str">
        <f aca="false">[1]Přehled_body!EF1</f>
        <v>Body</v>
      </c>
    </row>
    <row r="4" customFormat="false" ht="15" hidden="false" customHeight="false" outlineLevel="0" collapsed="false">
      <c r="B4" s="83"/>
      <c r="C4" s="91"/>
      <c r="D4" s="92"/>
      <c r="E4" s="99" t="str">
        <f aca="false">[1]Přehled_body!D2</f>
        <v>Kolo</v>
      </c>
      <c r="F4" s="100" t="n">
        <f aca="false">[1]Přehled_body!E2</f>
        <v>1</v>
      </c>
      <c r="G4" s="101" t="n">
        <f aca="false">[1]Přehled_body!F2</f>
        <v>2</v>
      </c>
      <c r="H4" s="101" t="n">
        <f aca="false">[1]Přehled_body!G2</f>
        <v>3</v>
      </c>
      <c r="I4" s="101" t="n">
        <f aca="false">[1]Přehled_body!H2</f>
        <v>4</v>
      </c>
      <c r="J4" s="102" t="n">
        <f aca="false">[1]Přehled_body!I2</f>
        <v>5</v>
      </c>
      <c r="K4" s="100" t="n">
        <f aca="false">[1]Přehled_body!J2</f>
        <v>1</v>
      </c>
      <c r="L4" s="101" t="n">
        <f aca="false">[1]Přehled_body!K2</f>
        <v>2</v>
      </c>
      <c r="M4" s="101" t="n">
        <f aca="false">[1]Přehled_body!L2</f>
        <v>3</v>
      </c>
      <c r="N4" s="101" t="n">
        <f aca="false">[1]Přehled_body!M2</f>
        <v>4</v>
      </c>
      <c r="O4" s="102" t="n">
        <f aca="false">[1]Přehled_body!N2</f>
        <v>5</v>
      </c>
      <c r="P4" s="100" t="n">
        <f aca="false">[1]Přehled_body!O2</f>
        <v>1</v>
      </c>
      <c r="Q4" s="101" t="n">
        <f aca="false">[1]Přehled_body!P2</f>
        <v>2</v>
      </c>
      <c r="R4" s="101" t="n">
        <f aca="false">[1]Přehled_body!Q2</f>
        <v>3</v>
      </c>
      <c r="S4" s="101" t="n">
        <f aca="false">[1]Přehled_body!R2</f>
        <v>4</v>
      </c>
      <c r="T4" s="102" t="n">
        <f aca="false">[1]Přehled_body!S2</f>
        <v>5</v>
      </c>
      <c r="U4" s="100" t="n">
        <f aca="false">[1]Přehled_body!T2</f>
        <v>1</v>
      </c>
      <c r="V4" s="101" t="n">
        <f aca="false">[1]Přehled_body!U2</f>
        <v>2</v>
      </c>
      <c r="W4" s="101" t="n">
        <f aca="false">[1]Přehled_body!V2</f>
        <v>3</v>
      </c>
      <c r="X4" s="101" t="n">
        <f aca="false">[1]Přehled_body!W2</f>
        <v>4</v>
      </c>
      <c r="Y4" s="102" t="n">
        <f aca="false">[1]Přehled_body!X2</f>
        <v>5</v>
      </c>
      <c r="Z4" s="100" t="n">
        <f aca="false">[1]Přehled_body!Y2</f>
        <v>1</v>
      </c>
      <c r="AA4" s="101" t="n">
        <f aca="false">[1]Přehled_body!Z2</f>
        <v>2</v>
      </c>
      <c r="AB4" s="101" t="n">
        <f aca="false">[1]Přehled_body!AA2</f>
        <v>3</v>
      </c>
      <c r="AC4" s="101" t="n">
        <f aca="false">[1]Přehled_body!AB2</f>
        <v>4</v>
      </c>
      <c r="AD4" s="102" t="n">
        <f aca="false">[1]Přehled_body!AC2</f>
        <v>5</v>
      </c>
      <c r="AE4" s="100" t="n">
        <f aca="false">[1]Přehled_body!AD2</f>
        <v>1</v>
      </c>
      <c r="AF4" s="101" t="n">
        <f aca="false">[1]Přehled_body!AE2</f>
        <v>2</v>
      </c>
      <c r="AG4" s="101" t="n">
        <f aca="false">[1]Přehled_body!AF2</f>
        <v>3</v>
      </c>
      <c r="AH4" s="101" t="n">
        <f aca="false">[1]Přehled_body!AG2</f>
        <v>4</v>
      </c>
      <c r="AI4" s="102" t="n">
        <f aca="false">[1]Přehled_body!AH2</f>
        <v>5</v>
      </c>
      <c r="AJ4" s="100" t="n">
        <f aca="false">[1]Přehled_body!AI2</f>
        <v>1</v>
      </c>
      <c r="AK4" s="101" t="n">
        <f aca="false">[1]Přehled_body!AJ2</f>
        <v>2</v>
      </c>
      <c r="AL4" s="101" t="n">
        <f aca="false">[1]Přehled_body!AK2</f>
        <v>3</v>
      </c>
      <c r="AM4" s="101" t="n">
        <f aca="false">[1]Přehled_body!AL2</f>
        <v>4</v>
      </c>
      <c r="AN4" s="102" t="n">
        <f aca="false">[1]Přehled_body!AM2</f>
        <v>5</v>
      </c>
      <c r="AO4" s="100" t="n">
        <f aca="false">[1]Přehled_body!AN2</f>
        <v>1</v>
      </c>
      <c r="AP4" s="101" t="n">
        <f aca="false">[1]Přehled_body!AO2</f>
        <v>2</v>
      </c>
      <c r="AQ4" s="101" t="n">
        <f aca="false">[1]Přehled_body!AP2</f>
        <v>3</v>
      </c>
      <c r="AR4" s="101" t="n">
        <f aca="false">[1]Přehled_body!AQ2</f>
        <v>4</v>
      </c>
      <c r="AS4" s="102" t="n">
        <f aca="false">[1]Přehled_body!AR2</f>
        <v>5</v>
      </c>
      <c r="AT4" s="100" t="n">
        <f aca="false">[1]Přehled_body!AS2</f>
        <v>1</v>
      </c>
      <c r="AU4" s="101" t="n">
        <f aca="false">[1]Přehled_body!AT2</f>
        <v>2</v>
      </c>
      <c r="AV4" s="101" t="n">
        <f aca="false">[1]Přehled_body!AU2</f>
        <v>3</v>
      </c>
      <c r="AW4" s="101" t="n">
        <f aca="false">[1]Přehled_body!AV2</f>
        <v>4</v>
      </c>
      <c r="AX4" s="102" t="n">
        <f aca="false">[1]Přehled_body!AW2</f>
        <v>5</v>
      </c>
      <c r="AY4" s="100" t="n">
        <f aca="false">[1]Přehled_body!AX2</f>
        <v>1</v>
      </c>
      <c r="AZ4" s="101" t="n">
        <f aca="false">[1]Přehled_body!AY2</f>
        <v>2</v>
      </c>
      <c r="BA4" s="101" t="n">
        <f aca="false">[1]Přehled_body!AZ2</f>
        <v>3</v>
      </c>
      <c r="BB4" s="101" t="n">
        <f aca="false">[1]Přehled_body!BA2</f>
        <v>4</v>
      </c>
      <c r="BC4" s="102" t="n">
        <f aca="false">[1]Přehled_body!BB2</f>
        <v>5</v>
      </c>
      <c r="BD4" s="100" t="n">
        <f aca="false">[1]Přehled_body!BC2</f>
        <v>1</v>
      </c>
      <c r="BE4" s="101" t="n">
        <f aca="false">[1]Přehled_body!BD2</f>
        <v>2</v>
      </c>
      <c r="BF4" s="101" t="n">
        <f aca="false">[1]Přehled_body!BE2</f>
        <v>3</v>
      </c>
      <c r="BG4" s="101" t="n">
        <f aca="false">[1]Přehled_body!BF2</f>
        <v>4</v>
      </c>
      <c r="BH4" s="102" t="n">
        <f aca="false">[1]Přehled_body!BG2</f>
        <v>5</v>
      </c>
      <c r="BI4" s="100" t="n">
        <f aca="false">[1]Přehled_body!BH2</f>
        <v>1</v>
      </c>
      <c r="BJ4" s="101" t="n">
        <f aca="false">[1]Přehled_body!BI2</f>
        <v>2</v>
      </c>
      <c r="BK4" s="101" t="n">
        <f aca="false">[1]Přehled_body!BJ2</f>
        <v>3</v>
      </c>
      <c r="BL4" s="101" t="n">
        <f aca="false">[1]Přehled_body!BK2</f>
        <v>4</v>
      </c>
      <c r="BM4" s="102" t="n">
        <f aca="false">[1]Přehled_body!BL2</f>
        <v>5</v>
      </c>
      <c r="BN4" s="100" t="n">
        <f aca="false">[1]Přehled_body!BM2</f>
        <v>1</v>
      </c>
      <c r="BO4" s="101" t="n">
        <f aca="false">[1]Přehled_body!BN2</f>
        <v>2</v>
      </c>
      <c r="BP4" s="101" t="n">
        <f aca="false">[1]Přehled_body!BO2</f>
        <v>3</v>
      </c>
      <c r="BQ4" s="101" t="n">
        <f aca="false">[1]Přehled_body!BP2</f>
        <v>4</v>
      </c>
      <c r="BR4" s="102" t="n">
        <f aca="false">[1]Přehled_body!BQ2</f>
        <v>5</v>
      </c>
      <c r="BS4" s="100" t="n">
        <f aca="false">[1]Přehled_body!BR2</f>
        <v>1</v>
      </c>
      <c r="BT4" s="101" t="n">
        <f aca="false">[1]Přehled_body!BS2</f>
        <v>2</v>
      </c>
      <c r="BU4" s="101" t="n">
        <f aca="false">[1]Přehled_body!BT2</f>
        <v>3</v>
      </c>
      <c r="BV4" s="101" t="n">
        <f aca="false">[1]Přehled_body!BU2</f>
        <v>4</v>
      </c>
      <c r="BW4" s="102" t="n">
        <f aca="false">[1]Přehled_body!BV2</f>
        <v>5</v>
      </c>
      <c r="BX4" s="100" t="n">
        <f aca="false">[1]Přehled_body!BW2</f>
        <v>1</v>
      </c>
      <c r="BY4" s="101" t="n">
        <f aca="false">[1]Přehled_body!BX2</f>
        <v>2</v>
      </c>
      <c r="BZ4" s="101" t="n">
        <f aca="false">[1]Přehled_body!BY2</f>
        <v>3</v>
      </c>
      <c r="CA4" s="101" t="n">
        <f aca="false">[1]Přehled_body!BZ2</f>
        <v>4</v>
      </c>
      <c r="CB4" s="102" t="n">
        <f aca="false">[1]Přehled_body!CA2</f>
        <v>5</v>
      </c>
      <c r="CC4" s="100" t="n">
        <f aca="false">[1]Přehled_body!CB2</f>
        <v>1</v>
      </c>
      <c r="CD4" s="101" t="n">
        <f aca="false">[1]Přehled_body!CC2</f>
        <v>2</v>
      </c>
      <c r="CE4" s="101" t="n">
        <f aca="false">[1]Přehled_body!CD2</f>
        <v>3</v>
      </c>
      <c r="CF4" s="101" t="n">
        <f aca="false">[1]Přehled_body!CE2</f>
        <v>4</v>
      </c>
      <c r="CG4" s="102" t="n">
        <f aca="false">[1]Přehled_body!CF2</f>
        <v>5</v>
      </c>
      <c r="CH4" s="100" t="n">
        <f aca="false">[1]Přehled_body!CG2</f>
        <v>1</v>
      </c>
      <c r="CI4" s="101" t="n">
        <f aca="false">[1]Přehled_body!CH2</f>
        <v>2</v>
      </c>
      <c r="CJ4" s="101" t="n">
        <f aca="false">[1]Přehled_body!CI2</f>
        <v>3</v>
      </c>
      <c r="CK4" s="101" t="n">
        <f aca="false">[1]Přehled_body!CJ2</f>
        <v>4</v>
      </c>
      <c r="CL4" s="102" t="n">
        <f aca="false">[1]Přehled_body!CK2</f>
        <v>5</v>
      </c>
      <c r="CM4" s="100" t="n">
        <f aca="false">[1]Přehled_body!CL2</f>
        <v>1</v>
      </c>
      <c r="CN4" s="101" t="n">
        <f aca="false">[1]Přehled_body!CM2</f>
        <v>2</v>
      </c>
      <c r="CO4" s="101" t="n">
        <f aca="false">[1]Přehled_body!CN2</f>
        <v>3</v>
      </c>
      <c r="CP4" s="101" t="n">
        <f aca="false">[1]Přehled_body!CO2</f>
        <v>4</v>
      </c>
      <c r="CQ4" s="102" t="n">
        <f aca="false">[1]Přehled_body!CP2</f>
        <v>5</v>
      </c>
      <c r="CR4" s="100" t="n">
        <f aca="false">[1]Přehled_body!CQ2</f>
        <v>1</v>
      </c>
      <c r="CS4" s="101" t="n">
        <f aca="false">[1]Přehled_body!CR2</f>
        <v>2</v>
      </c>
      <c r="CT4" s="101" t="n">
        <f aca="false">[1]Přehled_body!CS2</f>
        <v>3</v>
      </c>
      <c r="CU4" s="101" t="n">
        <f aca="false">[1]Přehled_body!CT2</f>
        <v>4</v>
      </c>
      <c r="CV4" s="102" t="n">
        <f aca="false">[1]Přehled_body!CU2</f>
        <v>5</v>
      </c>
      <c r="CW4" s="100" t="n">
        <f aca="false">[1]Přehled_body!CV2</f>
        <v>1</v>
      </c>
      <c r="CX4" s="101" t="n">
        <f aca="false">[1]Přehled_body!CW2</f>
        <v>2</v>
      </c>
      <c r="CY4" s="101" t="n">
        <f aca="false">[1]Přehled_body!CX2</f>
        <v>3</v>
      </c>
      <c r="CZ4" s="101" t="n">
        <f aca="false">[1]Přehled_body!CY2</f>
        <v>4</v>
      </c>
      <c r="DA4" s="102" t="n">
        <f aca="false">[1]Přehled_body!CZ2</f>
        <v>5</v>
      </c>
      <c r="DB4" s="100" t="n">
        <f aca="false">[1]Přehled_body!DA2</f>
        <v>1</v>
      </c>
      <c r="DC4" s="101" t="n">
        <f aca="false">[1]Přehled_body!DB2</f>
        <v>2</v>
      </c>
      <c r="DD4" s="101" t="n">
        <f aca="false">[1]Přehled_body!DC2</f>
        <v>3</v>
      </c>
      <c r="DE4" s="101" t="n">
        <f aca="false">[1]Přehled_body!DD2</f>
        <v>4</v>
      </c>
      <c r="DF4" s="102" t="n">
        <f aca="false">[1]Přehled_body!DE2</f>
        <v>5</v>
      </c>
      <c r="DG4" s="100" t="n">
        <f aca="false">[1]Přehled_body!DF2</f>
        <v>1</v>
      </c>
      <c r="DH4" s="101" t="n">
        <f aca="false">[1]Přehled_body!DG2</f>
        <v>2</v>
      </c>
      <c r="DI4" s="101" t="n">
        <f aca="false">[1]Přehled_body!DH2</f>
        <v>3</v>
      </c>
      <c r="DJ4" s="101" t="n">
        <f aca="false">[1]Přehled_body!DI2</f>
        <v>4</v>
      </c>
      <c r="DK4" s="102" t="n">
        <f aca="false">[1]Přehled_body!DJ2</f>
        <v>5</v>
      </c>
      <c r="DL4" s="100" t="n">
        <f aca="false">[1]Přehled_body!DK2</f>
        <v>1</v>
      </c>
      <c r="DM4" s="101" t="n">
        <f aca="false">[1]Přehled_body!DL2</f>
        <v>2</v>
      </c>
      <c r="DN4" s="101" t="n">
        <f aca="false">[1]Přehled_body!DM2</f>
        <v>3</v>
      </c>
      <c r="DO4" s="101" t="n">
        <f aca="false">[1]Přehled_body!DN2</f>
        <v>4</v>
      </c>
      <c r="DP4" s="102" t="n">
        <f aca="false">[1]Přehled_body!DO2</f>
        <v>5</v>
      </c>
      <c r="DQ4" s="100" t="n">
        <f aca="false">[1]Přehled_body!DP2</f>
        <v>1</v>
      </c>
      <c r="DR4" s="101" t="n">
        <f aca="false">[1]Přehled_body!DQ2</f>
        <v>2</v>
      </c>
      <c r="DS4" s="101" t="n">
        <f aca="false">[1]Přehled_body!DR2</f>
        <v>3</v>
      </c>
      <c r="DT4" s="101" t="n">
        <f aca="false">[1]Přehled_body!DS2</f>
        <v>4</v>
      </c>
      <c r="DU4" s="102" t="n">
        <f aca="false">[1]Přehled_body!DT2</f>
        <v>5</v>
      </c>
      <c r="DV4" s="100" t="n">
        <f aca="false">[1]Přehled_body!DU2</f>
        <v>1</v>
      </c>
      <c r="DW4" s="101" t="n">
        <f aca="false">[1]Přehled_body!DV2</f>
        <v>2</v>
      </c>
      <c r="DX4" s="101" t="n">
        <f aca="false">[1]Přehled_body!DW2</f>
        <v>3</v>
      </c>
      <c r="DY4" s="101" t="n">
        <f aca="false">[1]Přehled_body!DX2</f>
        <v>4</v>
      </c>
      <c r="DZ4" s="102" t="n">
        <f aca="false">[1]Přehled_body!DY2</f>
        <v>5</v>
      </c>
      <c r="EA4" s="100" t="n">
        <f aca="false">[1]Přehled_body!DZ2</f>
        <v>1</v>
      </c>
      <c r="EB4" s="101" t="n">
        <f aca="false">[1]Přehled_body!EA2</f>
        <v>2</v>
      </c>
      <c r="EC4" s="101" t="n">
        <f aca="false">[1]Přehled_body!EB2</f>
        <v>3</v>
      </c>
      <c r="ED4" s="101" t="n">
        <f aca="false">[1]Přehled_body!EC2</f>
        <v>4</v>
      </c>
      <c r="EE4" s="102" t="n">
        <f aca="false">[1]Přehled_body!ED2</f>
        <v>5</v>
      </c>
      <c r="EF4" s="103" t="str">
        <f aca="false">[1]Přehled_body!EE2</f>
        <v>celkem</v>
      </c>
      <c r="EG4" s="92"/>
    </row>
    <row r="5" customFormat="false" ht="14.4" hidden="false" customHeight="false" outlineLevel="0" collapsed="false">
      <c r="A5" s="104" t="str">
        <f aca="false">CONCATENATE($D$6," ",$D$7,E5)</f>
        <v>Jiří FialaVýhry</v>
      </c>
      <c r="B5" s="105" t="str">
        <f aca="false">[1]Přehled_body!B3</f>
        <v>Jiří Fiala</v>
      </c>
      <c r="C5" s="24"/>
      <c r="D5" s="106" t="n">
        <f aca="false">[1]Přehled_body!C3</f>
        <v>0</v>
      </c>
      <c r="E5" s="25" t="str">
        <f aca="false">[1]Přehled_body!D3</f>
        <v>Výhry</v>
      </c>
      <c r="F5" s="107" t="n">
        <f aca="false">IF(AND([1]Přehled_body!E3&lt;1,SUM([1]Přehled_body!E$3:E$10)&lt;1),0,[1]Přehled_body!E3+0.00000001)</f>
        <v>0</v>
      </c>
      <c r="G5" s="27"/>
      <c r="H5" s="27"/>
      <c r="I5" s="27"/>
      <c r="J5" s="108"/>
      <c r="K5" s="107" t="n">
        <f aca="false">IF(AND([1]Přehled_body!J3&lt;1,SUM([1]Přehled_body!J$3:J$10)&lt;1),0,[1]Přehled_body!J3+0.00000001)</f>
        <v>0</v>
      </c>
      <c r="L5" s="27"/>
      <c r="M5" s="27"/>
      <c r="N5" s="27"/>
      <c r="O5" s="108"/>
      <c r="P5" s="107" t="n">
        <f aca="false">IF(AND([1]Přehled_body!O3&lt;1,SUM([1]Přehled_body!O$3:O$10)&lt;1),0,[1]Přehled_body!O3+0.00000001)</f>
        <v>0</v>
      </c>
      <c r="Q5" s="27"/>
      <c r="R5" s="27"/>
      <c r="S5" s="27"/>
      <c r="T5" s="108"/>
      <c r="U5" s="107" t="n">
        <f aca="false">IF(AND([1]Přehled_body!T3&lt;1,SUM([1]Přehled_body!T$3:T$10)&lt;1),0,[1]Přehled_body!T3+0.00000001)</f>
        <v>0</v>
      </c>
      <c r="V5" s="27"/>
      <c r="W5" s="27"/>
      <c r="X5" s="27"/>
      <c r="Y5" s="108"/>
      <c r="Z5" s="107" t="n">
        <f aca="false">IF(AND([1]Přehled_body!Y3&lt;1,SUM([1]Přehled_body!Y$3:Y$10)&lt;1),0,[1]Přehled_body!Y3+0.00000001)</f>
        <v>0</v>
      </c>
      <c r="AA5" s="27"/>
      <c r="AB5" s="27"/>
      <c r="AC5" s="27"/>
      <c r="AD5" s="108"/>
      <c r="AE5" s="107" t="n">
        <f aca="false">IF(AND([1]Přehled_body!AD3&lt;1,SUM([1]Přehled_body!AD$3:AD$10)&lt;1),0,[1]Přehled_body!AD3+0.00000001)</f>
        <v>0</v>
      </c>
      <c r="AF5" s="27"/>
      <c r="AG5" s="27"/>
      <c r="AH5" s="27"/>
      <c r="AI5" s="108"/>
      <c r="AJ5" s="107" t="n">
        <f aca="false">IF(AND([1]Přehled_body!AI3&lt;1,SUM([1]Přehled_body!AI$3:AI$10)&lt;1),0,[1]Přehled_body!AI3+0.00000001)</f>
        <v>0</v>
      </c>
      <c r="AK5" s="27"/>
      <c r="AL5" s="27"/>
      <c r="AM5" s="27"/>
      <c r="AN5" s="108"/>
      <c r="AO5" s="107" t="n">
        <f aca="false">IF(AND([1]Přehled_body!AN3&lt;1,SUM([1]Přehled_body!AN$3:AN$10)&lt;1),0,[1]Přehled_body!AN3+0.00000001)</f>
        <v>0</v>
      </c>
      <c r="AP5" s="27"/>
      <c r="AQ5" s="27"/>
      <c r="AR5" s="27"/>
      <c r="AS5" s="108"/>
      <c r="AT5" s="107" t="n">
        <f aca="false">IF(AND([1]Přehled_body!AS3&lt;1,SUM([1]Přehled_body!AS$3:AS$10)&lt;1),0,[1]Přehled_body!AS3+0.00000001)</f>
        <v>0</v>
      </c>
      <c r="AU5" s="27"/>
      <c r="AV5" s="27"/>
      <c r="AW5" s="27"/>
      <c r="AX5" s="108"/>
      <c r="AY5" s="107" t="n">
        <f aca="false">IF(AND([1]Přehled_body!AX3&lt;1,SUM([1]Přehled_body!AX$3:AX$10)&lt;1),0,[1]Přehled_body!AX3+0.00000001)</f>
        <v>0</v>
      </c>
      <c r="AZ5" s="27"/>
      <c r="BA5" s="27"/>
      <c r="BB5" s="27"/>
      <c r="BC5" s="108"/>
      <c r="BD5" s="107" t="n">
        <f aca="false">IF(AND([1]Přehled_body!BC3&lt;1,SUM([1]Přehled_body!BC$3:BC$10)&lt;1),0,[1]Přehled_body!BC3+0.00000001)</f>
        <v>0</v>
      </c>
      <c r="BE5" s="27"/>
      <c r="BF5" s="27"/>
      <c r="BG5" s="27"/>
      <c r="BH5" s="108"/>
      <c r="BI5" s="107" t="n">
        <f aca="false">IF(AND([1]Přehled_body!BH3&lt;1,SUM([1]Přehled_body!BH$3:BH$10)&lt;1),0,[1]Přehled_body!BH3+0.00000001)</f>
        <v>0</v>
      </c>
      <c r="BJ5" s="27"/>
      <c r="BK5" s="27"/>
      <c r="BL5" s="27"/>
      <c r="BM5" s="108"/>
      <c r="BN5" s="107" t="n">
        <f aca="false">IF(AND([1]Přehled_body!BM3&lt;1,SUM([1]Přehled_body!BM$3:BM$10)&lt;1),0,[1]Přehled_body!BM3+0.00000001)</f>
        <v>0</v>
      </c>
      <c r="BO5" s="27"/>
      <c r="BP5" s="27"/>
      <c r="BQ5" s="27"/>
      <c r="BR5" s="108"/>
      <c r="BS5" s="107" t="n">
        <f aca="false">IF(AND([1]Přehled_body!BR3&lt;1,SUM([1]Přehled_body!BR$3:BR$10)&lt;1),0,[1]Přehled_body!BR3+0.00000001)</f>
        <v>0</v>
      </c>
      <c r="BT5" s="27"/>
      <c r="BU5" s="27"/>
      <c r="BV5" s="27"/>
      <c r="BW5" s="108"/>
      <c r="BX5" s="107" t="n">
        <f aca="false">IF(AND([1]Přehled_body!BW3&lt;1,SUM([1]Přehled_body!BW$3:BW$10)&lt;1),0,[1]Přehled_body!BW3+0.00000001)</f>
        <v>0</v>
      </c>
      <c r="BY5" s="27"/>
      <c r="BZ5" s="27"/>
      <c r="CA5" s="27"/>
      <c r="CB5" s="108"/>
      <c r="CC5" s="107" t="n">
        <f aca="false">IF(AND([1]Přehled_body!CB3&lt;1,SUM([1]Přehled_body!CB$3:CB$10)&lt;1),0,[1]Přehled_body!CB3+0.00000001)</f>
        <v>0</v>
      </c>
      <c r="CD5" s="27"/>
      <c r="CE5" s="27"/>
      <c r="CF5" s="27"/>
      <c r="CG5" s="108"/>
      <c r="CH5" s="107" t="n">
        <f aca="false">IF(AND([1]Přehled_body!CG3&lt;1,SUM([1]Přehled_body!CG$3:CG$10)&lt;1),0,[1]Přehled_body!CG3+0.00000001)</f>
        <v>0</v>
      </c>
      <c r="CI5" s="27"/>
      <c r="CJ5" s="27"/>
      <c r="CK5" s="27"/>
      <c r="CL5" s="108"/>
      <c r="CM5" s="107" t="n">
        <f aca="false">IF(AND([1]Přehled_body!CL3&lt;1,SUM([1]Přehled_body!CL$3:CL$10)&lt;1),0,[1]Přehled_body!CL3+0.00000001)</f>
        <v>0</v>
      </c>
      <c r="CN5" s="27"/>
      <c r="CO5" s="27"/>
      <c r="CP5" s="27"/>
      <c r="CQ5" s="108"/>
      <c r="CR5" s="107" t="n">
        <f aca="false">IF(AND([1]Přehled_body!CQ3&lt;1,SUM([1]Přehled_body!CQ$3:CQ$10)&lt;1),0,[1]Přehled_body!CQ3+0.00000001)</f>
        <v>0</v>
      </c>
      <c r="CS5" s="27"/>
      <c r="CT5" s="27"/>
      <c r="CU5" s="27"/>
      <c r="CV5" s="108"/>
      <c r="CW5" s="107" t="n">
        <f aca="false">IF(AND([1]Přehled_body!CV3&lt;1,SUM([1]Přehled_body!CV$3:CV$10)&lt;1),0,[1]Přehled_body!CV3+0.00000001)</f>
        <v>0</v>
      </c>
      <c r="CX5" s="27"/>
      <c r="CY5" s="27"/>
      <c r="CZ5" s="27"/>
      <c r="DA5" s="108"/>
      <c r="DB5" s="107" t="n">
        <f aca="false">IF(AND([1]Přehled_body!DA3&lt;1,SUM([1]Přehled_body!DA$3:DA$10)&lt;1),0,[1]Přehled_body!DA3+0.00000001)</f>
        <v>0</v>
      </c>
      <c r="DC5" s="27"/>
      <c r="DD5" s="27"/>
      <c r="DE5" s="27"/>
      <c r="DF5" s="108"/>
      <c r="DG5" s="107" t="n">
        <f aca="false">IF(AND([1]Přehled_body!DF3&lt;1,SUM([1]Přehled_body!DF$3:DF$10)&lt;1),0,[1]Přehled_body!DF3+0.00000001)</f>
        <v>0</v>
      </c>
      <c r="DH5" s="27"/>
      <c r="DI5" s="27"/>
      <c r="DJ5" s="27"/>
      <c r="DK5" s="108"/>
      <c r="DL5" s="107" t="n">
        <f aca="false">IF(AND([1]Přehled_body!DK3&lt;1,SUM([1]Přehled_body!DK$3:DK$10)&lt;1),0,[1]Přehled_body!DK3+0.00000001)</f>
        <v>0</v>
      </c>
      <c r="DM5" s="27"/>
      <c r="DN5" s="27"/>
      <c r="DO5" s="27"/>
      <c r="DP5" s="108"/>
      <c r="DQ5" s="107" t="n">
        <f aca="false">IF(AND([1]Přehled_body!DP3&lt;1,SUM([1]Přehled_body!DP$3:DP$10)&lt;1),0,[1]Přehled_body!DP3+0.00000001)</f>
        <v>0</v>
      </c>
      <c r="DR5" s="27"/>
      <c r="DS5" s="27"/>
      <c r="DT5" s="27"/>
      <c r="DU5" s="108"/>
      <c r="DV5" s="107" t="n">
        <f aca="false">IF(AND([1]Přehled_body!DU3&lt;1,SUM([1]Přehled_body!DU$3:DU$10)&lt;1),0,[1]Přehled_body!DU3+0.00000001)</f>
        <v>0</v>
      </c>
      <c r="DW5" s="27"/>
      <c r="DX5" s="27"/>
      <c r="DY5" s="27"/>
      <c r="DZ5" s="108"/>
      <c r="EA5" s="107" t="n">
        <f aca="false">IF(AND([1]Přehled_body!DZ3&lt;1,SUM([1]Přehled_body!DZ$3:DZ$10)&lt;1),0,[1]Přehled_body!DZ3+0.00000001)</f>
        <v>0</v>
      </c>
      <c r="EB5" s="27"/>
      <c r="EC5" s="27"/>
      <c r="ED5" s="27"/>
      <c r="EE5" s="108"/>
      <c r="EF5" s="109" t="n">
        <f aca="false">[1]Přehled_body!EE3</f>
        <v>-90000</v>
      </c>
      <c r="EG5" s="110" t="n">
        <f aca="false">[1]Přehled_body!EF3</f>
        <v>0</v>
      </c>
      <c r="EJ5" s="111"/>
    </row>
    <row r="6" customFormat="false" ht="13.8" hidden="false" customHeight="false" outlineLevel="0" collapsed="false">
      <c r="A6" s="104" t="str">
        <f aca="false">CONCATENATE($D$6," ",$D$7,E6)</f>
        <v>Jiří FialaProhry</v>
      </c>
      <c r="B6" s="112" t="str">
        <f aca="false">[1]Přehled_body!B4</f>
        <v>Jiří Fiala</v>
      </c>
      <c r="C6" s="24"/>
      <c r="D6" s="113" t="str">
        <f aca="false">[1]Přehled_body!C4</f>
        <v>Jiří</v>
      </c>
      <c r="E6" s="114" t="str">
        <f aca="false">[1]Přehled_body!D4</f>
        <v>Prohry</v>
      </c>
      <c r="F6" s="115" t="n">
        <f aca="false">IF(AND([1]Přehled_body!E4&lt;1,SUM([1]Přehled_body!E$3:E$10)&lt;1),0,[1]Přehled_body!E4+0.00000001)</f>
        <v>0</v>
      </c>
      <c r="G6" s="35"/>
      <c r="H6" s="35"/>
      <c r="I6" s="35"/>
      <c r="J6" s="116"/>
      <c r="K6" s="115" t="n">
        <f aca="false">IF(AND([1]Přehled_body!J4&lt;1,SUM([1]Přehled_body!J$3:J$10)&lt;1),0,[1]Přehled_body!J4+0.00000001)</f>
        <v>0</v>
      </c>
      <c r="L6" s="35"/>
      <c r="M6" s="35"/>
      <c r="N6" s="35"/>
      <c r="O6" s="116"/>
      <c r="P6" s="115" t="n">
        <f aca="false">IF(AND([1]Přehled_body!O4&lt;1,SUM([1]Přehled_body!O$3:O$10)&lt;1),0,[1]Přehled_body!O4+0.00000001)</f>
        <v>0</v>
      </c>
      <c r="Q6" s="35"/>
      <c r="R6" s="35"/>
      <c r="S6" s="35"/>
      <c r="T6" s="116"/>
      <c r="U6" s="115" t="n">
        <f aca="false">IF(AND([1]Přehled_body!T4&lt;1,SUM([1]Přehled_body!T$3:T$10)&lt;1),0,[1]Přehled_body!T4+0.00000001)</f>
        <v>0</v>
      </c>
      <c r="V6" s="35"/>
      <c r="W6" s="35"/>
      <c r="X6" s="35"/>
      <c r="Y6" s="116"/>
      <c r="Z6" s="115" t="n">
        <f aca="false">IF(AND([1]Přehled_body!Y4&lt;1,SUM([1]Přehled_body!Y$3:Y$10)&lt;1),0,[1]Přehled_body!Y4+0.00000001)</f>
        <v>0</v>
      </c>
      <c r="AA6" s="35"/>
      <c r="AB6" s="35"/>
      <c r="AC6" s="35"/>
      <c r="AD6" s="116"/>
      <c r="AE6" s="115" t="n">
        <f aca="false">IF(AND([1]Přehled_body!AD4&lt;1,SUM([1]Přehled_body!AD$3:AD$10)&lt;1),0,[1]Přehled_body!AD4+0.00000001)</f>
        <v>0</v>
      </c>
      <c r="AF6" s="35"/>
      <c r="AG6" s="35"/>
      <c r="AH6" s="35"/>
      <c r="AI6" s="116"/>
      <c r="AJ6" s="115" t="n">
        <f aca="false">IF(AND([1]Přehled_body!AI4&lt;1,SUM([1]Přehled_body!AI$3:AI$10)&lt;1),0,[1]Přehled_body!AI4+0.00000001)</f>
        <v>0</v>
      </c>
      <c r="AK6" s="35"/>
      <c r="AL6" s="35"/>
      <c r="AM6" s="35"/>
      <c r="AN6" s="116"/>
      <c r="AO6" s="115" t="n">
        <f aca="false">IF(AND([1]Přehled_body!AN4&lt;1,SUM([1]Přehled_body!AN$3:AN$10)&lt;1),0,[1]Přehled_body!AN4+0.00000001)</f>
        <v>0</v>
      </c>
      <c r="AP6" s="35"/>
      <c r="AQ6" s="35"/>
      <c r="AR6" s="35"/>
      <c r="AS6" s="116"/>
      <c r="AT6" s="115" t="n">
        <f aca="false">IF(AND([1]Přehled_body!AS4&lt;1,SUM([1]Přehled_body!AS$3:AS$10)&lt;1),0,[1]Přehled_body!AS4+0.00000001)</f>
        <v>0</v>
      </c>
      <c r="AU6" s="35"/>
      <c r="AV6" s="35"/>
      <c r="AW6" s="35"/>
      <c r="AX6" s="116"/>
      <c r="AY6" s="115" t="n">
        <f aca="false">IF(AND([1]Přehled_body!AX4&lt;1,SUM([1]Přehled_body!AX$3:AX$10)&lt;1),0,[1]Přehled_body!AX4+0.00000001)</f>
        <v>0</v>
      </c>
      <c r="AZ6" s="35"/>
      <c r="BA6" s="35"/>
      <c r="BB6" s="35"/>
      <c r="BC6" s="116"/>
      <c r="BD6" s="115" t="n">
        <f aca="false">IF(AND([1]Přehled_body!BC4&lt;1,SUM([1]Přehled_body!BC$3:BC$10)&lt;1),0,[1]Přehled_body!BC4+0.00000001)</f>
        <v>0</v>
      </c>
      <c r="BE6" s="35"/>
      <c r="BF6" s="35"/>
      <c r="BG6" s="35"/>
      <c r="BH6" s="116"/>
      <c r="BI6" s="115" t="n">
        <f aca="false">IF(AND([1]Přehled_body!BH4&lt;1,SUM([1]Přehled_body!BH$3:BH$10)&lt;1),0,[1]Přehled_body!BH4+0.00000001)</f>
        <v>0</v>
      </c>
      <c r="BJ6" s="35"/>
      <c r="BK6" s="35"/>
      <c r="BL6" s="35"/>
      <c r="BM6" s="116"/>
      <c r="BN6" s="115" t="n">
        <f aca="false">IF(AND([1]Přehled_body!BM4&lt;1,SUM([1]Přehled_body!BM$3:BM$10)&lt;1),0,[1]Přehled_body!BM4+0.00000001)</f>
        <v>0</v>
      </c>
      <c r="BO6" s="35"/>
      <c r="BP6" s="35"/>
      <c r="BQ6" s="35"/>
      <c r="BR6" s="116"/>
      <c r="BS6" s="115" t="n">
        <f aca="false">IF(AND([1]Přehled_body!BR4&lt;1,SUM([1]Přehled_body!BR$3:BR$10)&lt;1),0,[1]Přehled_body!BR4+0.00000001)</f>
        <v>0</v>
      </c>
      <c r="BT6" s="35"/>
      <c r="BU6" s="35"/>
      <c r="BV6" s="35"/>
      <c r="BW6" s="116"/>
      <c r="BX6" s="115" t="n">
        <f aca="false">IF(AND([1]Přehled_body!BW4&lt;1,SUM([1]Přehled_body!BW$3:BW$10)&lt;1),0,[1]Přehled_body!BW4+0.00000001)</f>
        <v>0</v>
      </c>
      <c r="BY6" s="35"/>
      <c r="BZ6" s="35"/>
      <c r="CA6" s="35"/>
      <c r="CB6" s="116"/>
      <c r="CC6" s="115" t="n">
        <f aca="false">IF(AND([1]Přehled_body!CB4&lt;1,SUM([1]Přehled_body!CB$3:CB$10)&lt;1),0,[1]Přehled_body!CB4+0.00000001)</f>
        <v>0</v>
      </c>
      <c r="CD6" s="35"/>
      <c r="CE6" s="35"/>
      <c r="CF6" s="35"/>
      <c r="CG6" s="116"/>
      <c r="CH6" s="115" t="n">
        <f aca="false">IF(AND([1]Přehled_body!CG4&lt;1,SUM([1]Přehled_body!CG$3:CG$10)&lt;1),0,[1]Přehled_body!CG4+0.00000001)</f>
        <v>0</v>
      </c>
      <c r="CI6" s="35"/>
      <c r="CJ6" s="35"/>
      <c r="CK6" s="35"/>
      <c r="CL6" s="116"/>
      <c r="CM6" s="115" t="n">
        <f aca="false">IF(AND([1]Přehled_body!CL4&lt;1,SUM([1]Přehled_body!CL$3:CL$10)&lt;1),0,[1]Přehled_body!CL4+0.00000001)</f>
        <v>0</v>
      </c>
      <c r="CN6" s="35"/>
      <c r="CO6" s="35"/>
      <c r="CP6" s="35"/>
      <c r="CQ6" s="116"/>
      <c r="CR6" s="115" t="n">
        <f aca="false">IF(AND([1]Přehled_body!CQ4&lt;1,SUM([1]Přehled_body!CQ$3:CQ$10)&lt;1),0,[1]Přehled_body!CQ4+0.00000001)</f>
        <v>0</v>
      </c>
      <c r="CS6" s="35"/>
      <c r="CT6" s="35"/>
      <c r="CU6" s="35"/>
      <c r="CV6" s="116"/>
      <c r="CW6" s="115" t="n">
        <f aca="false">IF(AND([1]Přehled_body!CV4&lt;1,SUM([1]Přehled_body!CV$3:CV$10)&lt;1),0,[1]Přehled_body!CV4+0.00000001)</f>
        <v>0</v>
      </c>
      <c r="CX6" s="35"/>
      <c r="CY6" s="35"/>
      <c r="CZ6" s="35"/>
      <c r="DA6" s="116"/>
      <c r="DB6" s="115" t="n">
        <f aca="false">IF(AND([1]Přehled_body!DA4&lt;1,SUM([1]Přehled_body!DA$3:DA$10)&lt;1),0,[1]Přehled_body!DA4+0.00000001)</f>
        <v>0</v>
      </c>
      <c r="DC6" s="35"/>
      <c r="DD6" s="35"/>
      <c r="DE6" s="35"/>
      <c r="DF6" s="116"/>
      <c r="DG6" s="115" t="n">
        <f aca="false">IF(AND([1]Přehled_body!DF4&lt;1,SUM([1]Přehled_body!DF$3:DF$10)&lt;1),0,[1]Přehled_body!DF4+0.00000001)</f>
        <v>0</v>
      </c>
      <c r="DH6" s="35"/>
      <c r="DI6" s="35"/>
      <c r="DJ6" s="35"/>
      <c r="DK6" s="116"/>
      <c r="DL6" s="115" t="n">
        <f aca="false">IF(AND([1]Přehled_body!DK4&lt;1,SUM([1]Přehled_body!DK$3:DK$10)&lt;1),0,[1]Přehled_body!DK4+0.00000001)</f>
        <v>0</v>
      </c>
      <c r="DM6" s="35"/>
      <c r="DN6" s="35"/>
      <c r="DO6" s="35"/>
      <c r="DP6" s="116"/>
      <c r="DQ6" s="115" t="n">
        <f aca="false">IF(AND([1]Přehled_body!DP4&lt;1,SUM([1]Přehled_body!DP$3:DP$10)&lt;1),0,[1]Přehled_body!DP4+0.00000001)</f>
        <v>0</v>
      </c>
      <c r="DR6" s="35"/>
      <c r="DS6" s="35"/>
      <c r="DT6" s="35"/>
      <c r="DU6" s="116"/>
      <c r="DV6" s="115" t="n">
        <f aca="false">IF(AND([1]Přehled_body!DU4&lt;1,SUM([1]Přehled_body!DU$3:DU$10)&lt;1),0,[1]Přehled_body!DU4+0.00000001)</f>
        <v>0</v>
      </c>
      <c r="DW6" s="35"/>
      <c r="DX6" s="35"/>
      <c r="DY6" s="35"/>
      <c r="DZ6" s="116"/>
      <c r="EA6" s="115" t="n">
        <f aca="false">IF(AND([1]Přehled_body!DZ4&lt;1,SUM([1]Přehled_body!DZ$3:DZ$10)&lt;1),0,[1]Přehled_body!DZ4+0.00000001)</f>
        <v>0</v>
      </c>
      <c r="EB6" s="35"/>
      <c r="EC6" s="35"/>
      <c r="ED6" s="35"/>
      <c r="EE6" s="116"/>
      <c r="EF6" s="117" t="n">
        <f aca="false">[1]Přehled_body!EE4</f>
        <v>-90000</v>
      </c>
      <c r="EG6" s="118" t="n">
        <f aca="false">[1]Přehled_body!EF4</f>
        <v>0</v>
      </c>
    </row>
    <row r="7" customFormat="false" ht="13.8" hidden="false" customHeight="false" outlineLevel="0" collapsed="false">
      <c r="A7" s="104" t="str">
        <f aca="false">CONCATENATE($D$6," ",$D$7,E7)</f>
        <v>Jiří FialaPlaceno panáků</v>
      </c>
      <c r="B7" s="112" t="str">
        <f aca="false">[1]Přehled_body!B5</f>
        <v>Jiří Fiala</v>
      </c>
      <c r="C7" s="24"/>
      <c r="D7" s="113" t="str">
        <f aca="false">[1]Přehled_body!C5</f>
        <v>Fiala</v>
      </c>
      <c r="E7" s="114" t="str">
        <f aca="false">[1]Přehled_body!D5</f>
        <v>Placeno panáků</v>
      </c>
      <c r="F7" s="115" t="n">
        <f aca="false">IF(AND([1]Přehled_body!E5&lt;1,SUM([1]Přehled_body!E$3:E$10)&lt;1),0,[1]Přehled_body!E5+0.00000001)</f>
        <v>0</v>
      </c>
      <c r="G7" s="35"/>
      <c r="H7" s="35"/>
      <c r="I7" s="35"/>
      <c r="J7" s="116"/>
      <c r="K7" s="115" t="n">
        <f aca="false">IF(AND([1]Přehled_body!J5&lt;1,SUM([1]Přehled_body!J$3:J$10)&lt;1),0,[1]Přehled_body!J5+0.00000001)</f>
        <v>0</v>
      </c>
      <c r="L7" s="35"/>
      <c r="M7" s="35"/>
      <c r="N7" s="35"/>
      <c r="O7" s="116"/>
      <c r="P7" s="115" t="n">
        <f aca="false">IF(AND([1]Přehled_body!O5&lt;1,SUM([1]Přehled_body!O$3:O$10)&lt;1),0,[1]Přehled_body!O5+0.00000001)</f>
        <v>0</v>
      </c>
      <c r="Q7" s="35"/>
      <c r="R7" s="35"/>
      <c r="S7" s="35"/>
      <c r="T7" s="116"/>
      <c r="U7" s="115" t="n">
        <f aca="false">IF(AND([1]Přehled_body!T5&lt;1,SUM([1]Přehled_body!T$3:T$10)&lt;1),0,[1]Přehled_body!T5+0.00000001)</f>
        <v>0</v>
      </c>
      <c r="V7" s="35"/>
      <c r="W7" s="35"/>
      <c r="X7" s="35"/>
      <c r="Y7" s="116"/>
      <c r="Z7" s="115" t="n">
        <f aca="false">IF(AND([1]Přehled_body!Y5&lt;1,SUM([1]Přehled_body!Y$3:Y$10)&lt;1),0,[1]Přehled_body!Y5+0.00000001)</f>
        <v>0</v>
      </c>
      <c r="AA7" s="35"/>
      <c r="AB7" s="35"/>
      <c r="AC7" s="35"/>
      <c r="AD7" s="116"/>
      <c r="AE7" s="115" t="n">
        <f aca="false">IF(AND([1]Přehled_body!AD5&lt;1,SUM([1]Přehled_body!AD$3:AD$10)&lt;1),0,[1]Přehled_body!AD5+0.00000001)</f>
        <v>0</v>
      </c>
      <c r="AF7" s="35"/>
      <c r="AG7" s="35"/>
      <c r="AH7" s="35"/>
      <c r="AI7" s="116"/>
      <c r="AJ7" s="115" t="n">
        <f aca="false">IF(AND([1]Přehled_body!AI5&lt;1,SUM([1]Přehled_body!AI$3:AI$10)&lt;1),0,[1]Přehled_body!AI5+0.00000001)</f>
        <v>0</v>
      </c>
      <c r="AK7" s="35"/>
      <c r="AL7" s="35"/>
      <c r="AM7" s="35"/>
      <c r="AN7" s="116"/>
      <c r="AO7" s="115" t="n">
        <f aca="false">IF(AND([1]Přehled_body!AN5&lt;1,SUM([1]Přehled_body!AN$3:AN$10)&lt;1),0,[1]Přehled_body!AN5+0.00000001)</f>
        <v>0</v>
      </c>
      <c r="AP7" s="35"/>
      <c r="AQ7" s="35"/>
      <c r="AR7" s="35"/>
      <c r="AS7" s="116"/>
      <c r="AT7" s="115" t="n">
        <f aca="false">IF(AND([1]Přehled_body!AS5&lt;1,SUM([1]Přehled_body!AS$3:AS$10)&lt;1),0,[1]Přehled_body!AS5+0.00000001)</f>
        <v>0</v>
      </c>
      <c r="AU7" s="35"/>
      <c r="AV7" s="35"/>
      <c r="AW7" s="35"/>
      <c r="AX7" s="116"/>
      <c r="AY7" s="115" t="n">
        <f aca="false">IF(AND([1]Přehled_body!AX5&lt;1,SUM([1]Přehled_body!AX$3:AX$10)&lt;1),0,[1]Přehled_body!AX5+0.00000001)</f>
        <v>0</v>
      </c>
      <c r="AZ7" s="35"/>
      <c r="BA7" s="35"/>
      <c r="BB7" s="35"/>
      <c r="BC7" s="116"/>
      <c r="BD7" s="115" t="n">
        <f aca="false">IF(AND([1]Přehled_body!BC5&lt;1,SUM([1]Přehled_body!BC$3:BC$10)&lt;1),0,[1]Přehled_body!BC5+0.00000001)</f>
        <v>0</v>
      </c>
      <c r="BE7" s="35"/>
      <c r="BF7" s="35"/>
      <c r="BG7" s="35"/>
      <c r="BH7" s="116"/>
      <c r="BI7" s="115" t="n">
        <f aca="false">IF(AND([1]Přehled_body!BH5&lt;1,SUM([1]Přehled_body!BH$3:BH$10)&lt;1),0,[1]Přehled_body!BH5+0.00000001)</f>
        <v>0</v>
      </c>
      <c r="BJ7" s="35"/>
      <c r="BK7" s="35"/>
      <c r="BL7" s="35"/>
      <c r="BM7" s="116"/>
      <c r="BN7" s="115" t="n">
        <f aca="false">IF(AND([1]Přehled_body!BM5&lt;1,SUM([1]Přehled_body!BM$3:BM$10)&lt;1),0,[1]Přehled_body!BM5+0.00000001)</f>
        <v>0</v>
      </c>
      <c r="BO7" s="35"/>
      <c r="BP7" s="35"/>
      <c r="BQ7" s="35"/>
      <c r="BR7" s="116"/>
      <c r="BS7" s="115" t="n">
        <f aca="false">IF(AND([1]Přehled_body!BR5&lt;1,SUM([1]Přehled_body!BR$3:BR$10)&lt;1),0,[1]Přehled_body!BR5+0.00000001)</f>
        <v>0</v>
      </c>
      <c r="BT7" s="35"/>
      <c r="BU7" s="35"/>
      <c r="BV7" s="35"/>
      <c r="BW7" s="116"/>
      <c r="BX7" s="115" t="n">
        <f aca="false">IF(AND([1]Přehled_body!BW5&lt;1,SUM([1]Přehled_body!BW$3:BW$10)&lt;1),0,[1]Přehled_body!BW5+0.00000001)</f>
        <v>0</v>
      </c>
      <c r="BY7" s="35"/>
      <c r="BZ7" s="35"/>
      <c r="CA7" s="35"/>
      <c r="CB7" s="116"/>
      <c r="CC7" s="115" t="n">
        <f aca="false">IF(AND([1]Přehled_body!CB5&lt;1,SUM([1]Přehled_body!CB$3:CB$10)&lt;1),0,[1]Přehled_body!CB5+0.00000001)</f>
        <v>0</v>
      </c>
      <c r="CD7" s="35"/>
      <c r="CE7" s="35"/>
      <c r="CF7" s="35"/>
      <c r="CG7" s="116"/>
      <c r="CH7" s="115" t="n">
        <f aca="false">IF(AND([1]Přehled_body!CG5&lt;1,SUM([1]Přehled_body!CG$3:CG$10)&lt;1),0,[1]Přehled_body!CG5+0.00000001)</f>
        <v>0</v>
      </c>
      <c r="CI7" s="35"/>
      <c r="CJ7" s="35"/>
      <c r="CK7" s="35"/>
      <c r="CL7" s="116"/>
      <c r="CM7" s="115" t="n">
        <f aca="false">IF(AND([1]Přehled_body!CL5&lt;1,SUM([1]Přehled_body!CL$3:CL$10)&lt;1),0,[1]Přehled_body!CL5+0.00000001)</f>
        <v>0</v>
      </c>
      <c r="CN7" s="35"/>
      <c r="CO7" s="35"/>
      <c r="CP7" s="35"/>
      <c r="CQ7" s="116"/>
      <c r="CR7" s="115" t="n">
        <f aca="false">IF(AND([1]Přehled_body!CQ5&lt;1,SUM([1]Přehled_body!CQ$3:CQ$10)&lt;1),0,[1]Přehled_body!CQ5+0.00000001)</f>
        <v>0</v>
      </c>
      <c r="CS7" s="35"/>
      <c r="CT7" s="35"/>
      <c r="CU7" s="35"/>
      <c r="CV7" s="116"/>
      <c r="CW7" s="115" t="n">
        <f aca="false">IF(AND([1]Přehled_body!CV5&lt;1,SUM([1]Přehled_body!CV$3:CV$10)&lt;1),0,[1]Přehled_body!CV5+0.00000001)</f>
        <v>0</v>
      </c>
      <c r="CX7" s="35"/>
      <c r="CY7" s="35"/>
      <c r="CZ7" s="35"/>
      <c r="DA7" s="116"/>
      <c r="DB7" s="115" t="n">
        <f aca="false">IF(AND([1]Přehled_body!DA5&lt;1,SUM([1]Přehled_body!DA$3:DA$10)&lt;1),0,[1]Přehled_body!DA5+0.00000001)</f>
        <v>0</v>
      </c>
      <c r="DC7" s="35"/>
      <c r="DD7" s="35"/>
      <c r="DE7" s="35"/>
      <c r="DF7" s="116"/>
      <c r="DG7" s="115" t="n">
        <f aca="false">IF(AND([1]Přehled_body!DF5&lt;1,SUM([1]Přehled_body!DF$3:DF$10)&lt;1),0,[1]Přehled_body!DF5+0.00000001)</f>
        <v>0</v>
      </c>
      <c r="DH7" s="35"/>
      <c r="DI7" s="35"/>
      <c r="DJ7" s="35"/>
      <c r="DK7" s="116"/>
      <c r="DL7" s="115" t="n">
        <f aca="false">IF(AND([1]Přehled_body!DK5&lt;1,SUM([1]Přehled_body!DK$3:DK$10)&lt;1),0,[1]Přehled_body!DK5+0.00000001)</f>
        <v>0</v>
      </c>
      <c r="DM7" s="35"/>
      <c r="DN7" s="35"/>
      <c r="DO7" s="35"/>
      <c r="DP7" s="116"/>
      <c r="DQ7" s="115" t="n">
        <f aca="false">IF(AND([1]Přehled_body!DP5&lt;1,SUM([1]Přehled_body!DP$3:DP$10)&lt;1),0,[1]Přehled_body!DP5+0.00000001)</f>
        <v>0</v>
      </c>
      <c r="DR7" s="35"/>
      <c r="DS7" s="35"/>
      <c r="DT7" s="35"/>
      <c r="DU7" s="116"/>
      <c r="DV7" s="115" t="n">
        <f aca="false">IF(AND([1]Přehled_body!DU5&lt;1,SUM([1]Přehled_body!DU$3:DU$10)&lt;1),0,[1]Přehled_body!DU5+0.00000001)</f>
        <v>0</v>
      </c>
      <c r="DW7" s="35"/>
      <c r="DX7" s="35"/>
      <c r="DY7" s="35"/>
      <c r="DZ7" s="116"/>
      <c r="EA7" s="115" t="n">
        <f aca="false">IF(AND([1]Přehled_body!DZ5&lt;1,SUM([1]Přehled_body!DZ$3:DZ$10)&lt;1),0,[1]Přehled_body!DZ5+0.00000001)</f>
        <v>0</v>
      </c>
      <c r="EB7" s="35"/>
      <c r="EC7" s="35"/>
      <c r="ED7" s="35"/>
      <c r="EE7" s="116"/>
      <c r="EF7" s="117" t="n">
        <f aca="false">[1]Přehled_body!EE5</f>
        <v>-90000</v>
      </c>
      <c r="EG7" s="119" t="n">
        <f aca="false">[1]Přehled_body!EF5</f>
        <v>0</v>
      </c>
      <c r="EJ7" s="111"/>
    </row>
    <row r="8" customFormat="false" ht="13.8" hidden="false" customHeight="false" outlineLevel="0" collapsed="false">
      <c r="A8" s="104" t="str">
        <f aca="false">CONCATENATE($D$6," ",$D$7,E8)</f>
        <v>Jiří FialaPřehozy</v>
      </c>
      <c r="B8" s="112" t="str">
        <f aca="false">[1]Přehled_body!B6</f>
        <v>Jiří Fiala</v>
      </c>
      <c r="C8" s="24"/>
      <c r="D8" s="120" t="n">
        <f aca="false">[1]Přehled_body!C6</f>
        <v>0</v>
      </c>
      <c r="E8" s="114" t="str">
        <f aca="false">[1]Přehled_body!D6</f>
        <v>Přehozy</v>
      </c>
      <c r="F8" s="115" t="n">
        <f aca="false">IF(AND([1]Přehled_body!E6&lt;1,SUM([1]Přehled_body!E$3:E$10)&lt;1),0,[1]Přehled_body!E6+0.00000001)</f>
        <v>0</v>
      </c>
      <c r="G8" s="35"/>
      <c r="H8" s="35"/>
      <c r="I8" s="35"/>
      <c r="J8" s="116"/>
      <c r="K8" s="115" t="n">
        <f aca="false">IF(AND([1]Přehled_body!J6&lt;1,SUM([1]Přehled_body!J$3:J$10)&lt;1),0,[1]Přehled_body!J6+0.00000001)</f>
        <v>0</v>
      </c>
      <c r="L8" s="35"/>
      <c r="M8" s="35"/>
      <c r="N8" s="35"/>
      <c r="O8" s="116"/>
      <c r="P8" s="115" t="n">
        <f aca="false">IF(AND([1]Přehled_body!O6&lt;1,SUM([1]Přehled_body!O$3:O$10)&lt;1),0,[1]Přehled_body!O6+0.00000001)</f>
        <v>0</v>
      </c>
      <c r="Q8" s="35"/>
      <c r="R8" s="35"/>
      <c r="S8" s="35"/>
      <c r="T8" s="116"/>
      <c r="U8" s="115" t="n">
        <f aca="false">IF(AND([1]Přehled_body!T6&lt;1,SUM([1]Přehled_body!T$3:T$10)&lt;1),0,[1]Přehled_body!T6+0.00000001)</f>
        <v>0</v>
      </c>
      <c r="V8" s="35"/>
      <c r="W8" s="35"/>
      <c r="X8" s="35"/>
      <c r="Y8" s="116"/>
      <c r="Z8" s="115" t="n">
        <f aca="false">IF(AND([1]Přehled_body!Y6&lt;1,SUM([1]Přehled_body!Y$3:Y$10)&lt;1),0,[1]Přehled_body!Y6+0.00000001)</f>
        <v>0</v>
      </c>
      <c r="AA8" s="35"/>
      <c r="AB8" s="35"/>
      <c r="AC8" s="35"/>
      <c r="AD8" s="116"/>
      <c r="AE8" s="115" t="n">
        <f aca="false">IF(AND([1]Přehled_body!AD6&lt;1,SUM([1]Přehled_body!AD$3:AD$10)&lt;1),0,[1]Přehled_body!AD6+0.00000001)</f>
        <v>0</v>
      </c>
      <c r="AF8" s="35"/>
      <c r="AG8" s="35"/>
      <c r="AH8" s="35"/>
      <c r="AI8" s="116"/>
      <c r="AJ8" s="115" t="n">
        <f aca="false">IF(AND([1]Přehled_body!AI6&lt;1,SUM([1]Přehled_body!AI$3:AI$10)&lt;1),0,[1]Přehled_body!AI6+0.00000001)</f>
        <v>0</v>
      </c>
      <c r="AK8" s="35"/>
      <c r="AL8" s="35"/>
      <c r="AM8" s="35"/>
      <c r="AN8" s="116"/>
      <c r="AO8" s="115" t="n">
        <f aca="false">IF(AND([1]Přehled_body!AN6&lt;1,SUM([1]Přehled_body!AN$3:AN$10)&lt;1),0,[1]Přehled_body!AN6+0.00000001)</f>
        <v>0</v>
      </c>
      <c r="AP8" s="35"/>
      <c r="AQ8" s="35"/>
      <c r="AR8" s="35"/>
      <c r="AS8" s="116"/>
      <c r="AT8" s="115" t="n">
        <f aca="false">IF(AND([1]Přehled_body!AS6&lt;1,SUM([1]Přehled_body!AS$3:AS$10)&lt;1),0,[1]Přehled_body!AS6+0.00000001)</f>
        <v>0</v>
      </c>
      <c r="AU8" s="35"/>
      <c r="AV8" s="35"/>
      <c r="AW8" s="35"/>
      <c r="AX8" s="116"/>
      <c r="AY8" s="115" t="n">
        <f aca="false">IF(AND([1]Přehled_body!AX6&lt;1,SUM([1]Přehled_body!AX$3:AX$10)&lt;1),0,[1]Přehled_body!AX6+0.00000001)</f>
        <v>0</v>
      </c>
      <c r="AZ8" s="35"/>
      <c r="BA8" s="35"/>
      <c r="BB8" s="35"/>
      <c r="BC8" s="116"/>
      <c r="BD8" s="115" t="n">
        <f aca="false">IF(AND([1]Přehled_body!BC6&lt;1,SUM([1]Přehled_body!BC$3:BC$10)&lt;1),0,[1]Přehled_body!BC6+0.00000001)</f>
        <v>0</v>
      </c>
      <c r="BE8" s="35"/>
      <c r="BF8" s="35"/>
      <c r="BG8" s="35"/>
      <c r="BH8" s="116"/>
      <c r="BI8" s="115" t="n">
        <f aca="false">IF(AND([1]Přehled_body!BH6&lt;1,SUM([1]Přehled_body!BH$3:BH$10)&lt;1),0,[1]Přehled_body!BH6+0.00000001)</f>
        <v>0</v>
      </c>
      <c r="BJ8" s="35"/>
      <c r="BK8" s="35"/>
      <c r="BL8" s="35"/>
      <c r="BM8" s="116"/>
      <c r="BN8" s="115" t="n">
        <f aca="false">IF(AND([1]Přehled_body!BM6&lt;1,SUM([1]Přehled_body!BM$3:BM$10)&lt;1),0,[1]Přehled_body!BM6+0.00000001)</f>
        <v>0</v>
      </c>
      <c r="BO8" s="35"/>
      <c r="BP8" s="35"/>
      <c r="BQ8" s="35"/>
      <c r="BR8" s="116"/>
      <c r="BS8" s="115" t="n">
        <f aca="false">IF(AND([1]Přehled_body!BR6&lt;1,SUM([1]Přehled_body!BR$3:BR$10)&lt;1),0,[1]Přehled_body!BR6+0.00000001)</f>
        <v>0</v>
      </c>
      <c r="BT8" s="35"/>
      <c r="BU8" s="35"/>
      <c r="BV8" s="35"/>
      <c r="BW8" s="116"/>
      <c r="BX8" s="115" t="n">
        <f aca="false">IF(AND([1]Přehled_body!BW6&lt;1,SUM([1]Přehled_body!BW$3:BW$10)&lt;1),0,[1]Přehled_body!BW6+0.00000001)</f>
        <v>0</v>
      </c>
      <c r="BY8" s="35"/>
      <c r="BZ8" s="35"/>
      <c r="CA8" s="35"/>
      <c r="CB8" s="116"/>
      <c r="CC8" s="115" t="n">
        <f aca="false">IF(AND([1]Přehled_body!CB6&lt;1,SUM([1]Přehled_body!CB$3:CB$10)&lt;1),0,[1]Přehled_body!CB6+0.00000001)</f>
        <v>0</v>
      </c>
      <c r="CD8" s="35"/>
      <c r="CE8" s="35"/>
      <c r="CF8" s="35"/>
      <c r="CG8" s="116"/>
      <c r="CH8" s="115" t="n">
        <f aca="false">IF(AND([1]Přehled_body!CG6&lt;1,SUM([1]Přehled_body!CG$3:CG$10)&lt;1),0,[1]Přehled_body!CG6+0.00000001)</f>
        <v>0</v>
      </c>
      <c r="CI8" s="35"/>
      <c r="CJ8" s="35"/>
      <c r="CK8" s="35"/>
      <c r="CL8" s="116"/>
      <c r="CM8" s="115" t="n">
        <f aca="false">IF(AND([1]Přehled_body!CL6&lt;1,SUM([1]Přehled_body!CL$3:CL$10)&lt;1),0,[1]Přehled_body!CL6+0.00000001)</f>
        <v>0</v>
      </c>
      <c r="CN8" s="35"/>
      <c r="CO8" s="35"/>
      <c r="CP8" s="35"/>
      <c r="CQ8" s="116"/>
      <c r="CR8" s="115" t="n">
        <f aca="false">IF(AND([1]Přehled_body!CQ6&lt;1,SUM([1]Přehled_body!CQ$3:CQ$10)&lt;1),0,[1]Přehled_body!CQ6+0.00000001)</f>
        <v>0</v>
      </c>
      <c r="CS8" s="35"/>
      <c r="CT8" s="35"/>
      <c r="CU8" s="35"/>
      <c r="CV8" s="116"/>
      <c r="CW8" s="115" t="n">
        <f aca="false">IF(AND([1]Přehled_body!CV6&lt;1,SUM([1]Přehled_body!CV$3:CV$10)&lt;1),0,[1]Přehled_body!CV6+0.00000001)</f>
        <v>0</v>
      </c>
      <c r="CX8" s="35"/>
      <c r="CY8" s="35"/>
      <c r="CZ8" s="35"/>
      <c r="DA8" s="116"/>
      <c r="DB8" s="115" t="n">
        <f aca="false">IF(AND([1]Přehled_body!DA6&lt;1,SUM([1]Přehled_body!DA$3:DA$10)&lt;1),0,[1]Přehled_body!DA6+0.00000001)</f>
        <v>0</v>
      </c>
      <c r="DC8" s="35"/>
      <c r="DD8" s="35"/>
      <c r="DE8" s="35"/>
      <c r="DF8" s="116"/>
      <c r="DG8" s="115" t="n">
        <f aca="false">IF(AND([1]Přehled_body!DF6&lt;1,SUM([1]Přehled_body!DF$3:DF$10)&lt;1),0,[1]Přehled_body!DF6+0.00000001)</f>
        <v>0</v>
      </c>
      <c r="DH8" s="35"/>
      <c r="DI8" s="35"/>
      <c r="DJ8" s="35"/>
      <c r="DK8" s="116"/>
      <c r="DL8" s="115" t="n">
        <f aca="false">IF(AND([1]Přehled_body!DK6&lt;1,SUM([1]Přehled_body!DK$3:DK$10)&lt;1),0,[1]Přehled_body!DK6+0.00000001)</f>
        <v>0</v>
      </c>
      <c r="DM8" s="35"/>
      <c r="DN8" s="35"/>
      <c r="DO8" s="35"/>
      <c r="DP8" s="116"/>
      <c r="DQ8" s="115" t="n">
        <f aca="false">IF(AND([1]Přehled_body!DP6&lt;1,SUM([1]Přehled_body!DP$3:DP$10)&lt;1),0,[1]Přehled_body!DP6+0.00000001)</f>
        <v>0</v>
      </c>
      <c r="DR8" s="35"/>
      <c r="DS8" s="35"/>
      <c r="DT8" s="35"/>
      <c r="DU8" s="116"/>
      <c r="DV8" s="115" t="n">
        <f aca="false">IF(AND([1]Přehled_body!DU6&lt;1,SUM([1]Přehled_body!DU$3:DU$10)&lt;1),0,[1]Přehled_body!DU6+0.00000001)</f>
        <v>0</v>
      </c>
      <c r="DW8" s="35"/>
      <c r="DX8" s="35"/>
      <c r="DY8" s="35"/>
      <c r="DZ8" s="116"/>
      <c r="EA8" s="115" t="n">
        <f aca="false">IF(AND([1]Přehled_body!DZ6&lt;1,SUM([1]Přehled_body!DZ$3:DZ$10)&lt;1),0,[1]Přehled_body!DZ6+0.00000001)</f>
        <v>0</v>
      </c>
      <c r="EB8" s="35"/>
      <c r="EC8" s="35"/>
      <c r="ED8" s="35"/>
      <c r="EE8" s="116"/>
      <c r="EF8" s="117" t="n">
        <f aca="false">[1]Přehled_body!EE6</f>
        <v>-90000</v>
      </c>
      <c r="EG8" s="119" t="n">
        <f aca="false">[1]Přehled_body!EF6</f>
        <v>0</v>
      </c>
    </row>
    <row r="9" customFormat="false" ht="13.8" hidden="false" customHeight="false" outlineLevel="0" collapsed="false">
      <c r="A9" s="104" t="str">
        <f aca="false">CONCATENATE($D$6," ",$D$7,E9)</f>
        <v>Jiří FialaPoč. kol</v>
      </c>
      <c r="B9" s="112" t="str">
        <f aca="false">[1]Přehled_body!B7</f>
        <v>Jiří Fiala</v>
      </c>
      <c r="C9" s="24"/>
      <c r="D9" s="120" t="n">
        <f aca="false">[1]Přehled_body!C7</f>
        <v>0</v>
      </c>
      <c r="E9" s="114" t="str">
        <f aca="false">[1]Přehled_body!D7</f>
        <v>Poč. kol</v>
      </c>
      <c r="F9" s="115" t="n">
        <f aca="false">IF(AND([1]Přehled_body!E7&lt;1,SUM([1]Přehled_body!E$3:E$10)&lt;1),0,[1]Přehled_body!E7+0.00000001)</f>
        <v>0</v>
      </c>
      <c r="G9" s="35"/>
      <c r="H9" s="35"/>
      <c r="I9" s="35"/>
      <c r="J9" s="116"/>
      <c r="K9" s="115" t="n">
        <f aca="false">IF(AND([1]Přehled_body!J7&lt;1,SUM([1]Přehled_body!J$3:J$10)&lt;1),0,[1]Přehled_body!J7+0.00000001)</f>
        <v>0</v>
      </c>
      <c r="L9" s="35"/>
      <c r="M9" s="35"/>
      <c r="N9" s="35"/>
      <c r="O9" s="116"/>
      <c r="P9" s="115" t="n">
        <f aca="false">IF(AND([1]Přehled_body!O7&lt;1,SUM([1]Přehled_body!O$3:O$10)&lt;1),0,[1]Přehled_body!O7+0.00000001)</f>
        <v>0</v>
      </c>
      <c r="Q9" s="35"/>
      <c r="R9" s="35"/>
      <c r="S9" s="35"/>
      <c r="T9" s="116"/>
      <c r="U9" s="115" t="n">
        <f aca="false">IF(AND([1]Přehled_body!T7&lt;1,SUM([1]Přehled_body!T$3:T$10)&lt;1),0,[1]Přehled_body!T7+0.00000001)</f>
        <v>0</v>
      </c>
      <c r="V9" s="35"/>
      <c r="W9" s="35"/>
      <c r="X9" s="35"/>
      <c r="Y9" s="116"/>
      <c r="Z9" s="115" t="n">
        <f aca="false">IF(AND([1]Přehled_body!Y7&lt;1,SUM([1]Přehled_body!Y$3:Y$10)&lt;1),0,[1]Přehled_body!Y7+0.00000001)</f>
        <v>0</v>
      </c>
      <c r="AA9" s="35"/>
      <c r="AB9" s="35"/>
      <c r="AC9" s="35"/>
      <c r="AD9" s="116"/>
      <c r="AE9" s="115" t="n">
        <f aca="false">IF(AND([1]Přehled_body!AD7&lt;1,SUM([1]Přehled_body!AD$3:AD$10)&lt;1),0,[1]Přehled_body!AD7+0.00000001)</f>
        <v>0</v>
      </c>
      <c r="AF9" s="35"/>
      <c r="AG9" s="35"/>
      <c r="AH9" s="35"/>
      <c r="AI9" s="116"/>
      <c r="AJ9" s="115" t="n">
        <f aca="false">IF(AND([1]Přehled_body!AI7&lt;1,SUM([1]Přehled_body!AI$3:AI$10)&lt;1),0,[1]Přehled_body!AI7+0.00000001)</f>
        <v>0</v>
      </c>
      <c r="AK9" s="35"/>
      <c r="AL9" s="35"/>
      <c r="AM9" s="35"/>
      <c r="AN9" s="116"/>
      <c r="AO9" s="115" t="n">
        <f aca="false">IF(AND([1]Přehled_body!AN7&lt;1,SUM([1]Přehled_body!AN$3:AN$10)&lt;1),0,[1]Přehled_body!AN7+0.00000001)</f>
        <v>0</v>
      </c>
      <c r="AP9" s="35"/>
      <c r="AQ9" s="35"/>
      <c r="AR9" s="35"/>
      <c r="AS9" s="116"/>
      <c r="AT9" s="115" t="n">
        <f aca="false">IF(AND([1]Přehled_body!AS7&lt;1,SUM([1]Přehled_body!AS$3:AS$10)&lt;1),0,[1]Přehled_body!AS7+0.00000001)</f>
        <v>0</v>
      </c>
      <c r="AU9" s="35"/>
      <c r="AV9" s="35"/>
      <c r="AW9" s="35"/>
      <c r="AX9" s="116"/>
      <c r="AY9" s="115" t="n">
        <f aca="false">IF(AND([1]Přehled_body!AX7&lt;1,SUM([1]Přehled_body!AX$3:AX$10)&lt;1),0,[1]Přehled_body!AX7+0.00000001)</f>
        <v>0</v>
      </c>
      <c r="AZ9" s="35"/>
      <c r="BA9" s="35"/>
      <c r="BB9" s="35"/>
      <c r="BC9" s="116"/>
      <c r="BD9" s="115" t="n">
        <f aca="false">IF(AND([1]Přehled_body!BC7&lt;1,SUM([1]Přehled_body!BC$3:BC$10)&lt;1),0,[1]Přehled_body!BC7+0.00000001)</f>
        <v>0</v>
      </c>
      <c r="BE9" s="35"/>
      <c r="BF9" s="35"/>
      <c r="BG9" s="35"/>
      <c r="BH9" s="116"/>
      <c r="BI9" s="115" t="n">
        <f aca="false">IF(AND([1]Přehled_body!BH7&lt;1,SUM([1]Přehled_body!BH$3:BH$10)&lt;1),0,[1]Přehled_body!BH7+0.00000001)</f>
        <v>0</v>
      </c>
      <c r="BJ9" s="35"/>
      <c r="BK9" s="35"/>
      <c r="BL9" s="35"/>
      <c r="BM9" s="116"/>
      <c r="BN9" s="115" t="n">
        <f aca="false">IF(AND([1]Přehled_body!BM7&lt;1,SUM([1]Přehled_body!BM$3:BM$10)&lt;1),0,[1]Přehled_body!BM7+0.00000001)</f>
        <v>0</v>
      </c>
      <c r="BO9" s="35"/>
      <c r="BP9" s="35"/>
      <c r="BQ9" s="35"/>
      <c r="BR9" s="116"/>
      <c r="BS9" s="115" t="n">
        <f aca="false">IF(AND([1]Přehled_body!BR7&lt;1,SUM([1]Přehled_body!BR$3:BR$10)&lt;1),0,[1]Přehled_body!BR7+0.00000001)</f>
        <v>0</v>
      </c>
      <c r="BT9" s="35"/>
      <c r="BU9" s="35"/>
      <c r="BV9" s="35"/>
      <c r="BW9" s="116"/>
      <c r="BX9" s="115" t="n">
        <f aca="false">IF(AND([1]Přehled_body!BW7&lt;1,SUM([1]Přehled_body!BW$3:BW$10)&lt;1),0,[1]Přehled_body!BW7+0.00000001)</f>
        <v>0</v>
      </c>
      <c r="BY9" s="35"/>
      <c r="BZ9" s="35"/>
      <c r="CA9" s="35"/>
      <c r="CB9" s="116"/>
      <c r="CC9" s="115" t="n">
        <f aca="false">IF(AND([1]Přehled_body!CB7&lt;1,SUM([1]Přehled_body!CB$3:CB$10)&lt;1),0,[1]Přehled_body!CB7+0.00000001)</f>
        <v>0</v>
      </c>
      <c r="CD9" s="35"/>
      <c r="CE9" s="35"/>
      <c r="CF9" s="35"/>
      <c r="CG9" s="116"/>
      <c r="CH9" s="115" t="n">
        <f aca="false">IF(AND([1]Přehled_body!CG7&lt;1,SUM([1]Přehled_body!CG$3:CG$10)&lt;1),0,[1]Přehled_body!CG7+0.00000001)</f>
        <v>0</v>
      </c>
      <c r="CI9" s="35"/>
      <c r="CJ9" s="35"/>
      <c r="CK9" s="35"/>
      <c r="CL9" s="116"/>
      <c r="CM9" s="115" t="n">
        <f aca="false">IF(AND([1]Přehled_body!CL7&lt;1,SUM([1]Přehled_body!CL$3:CL$10)&lt;1),0,[1]Přehled_body!CL7+0.00000001)</f>
        <v>0</v>
      </c>
      <c r="CN9" s="35"/>
      <c r="CO9" s="35"/>
      <c r="CP9" s="35"/>
      <c r="CQ9" s="116"/>
      <c r="CR9" s="115" t="n">
        <f aca="false">IF(AND([1]Přehled_body!CQ7&lt;1,SUM([1]Přehled_body!CQ$3:CQ$10)&lt;1),0,[1]Přehled_body!CQ7+0.00000001)</f>
        <v>0</v>
      </c>
      <c r="CS9" s="35"/>
      <c r="CT9" s="35"/>
      <c r="CU9" s="35"/>
      <c r="CV9" s="116"/>
      <c r="CW9" s="115" t="n">
        <f aca="false">IF(AND([1]Přehled_body!CV7&lt;1,SUM([1]Přehled_body!CV$3:CV$10)&lt;1),0,[1]Přehled_body!CV7+0.00000001)</f>
        <v>0</v>
      </c>
      <c r="CX9" s="35"/>
      <c r="CY9" s="35"/>
      <c r="CZ9" s="35"/>
      <c r="DA9" s="116"/>
      <c r="DB9" s="115" t="n">
        <f aca="false">IF(AND([1]Přehled_body!DA7&lt;1,SUM([1]Přehled_body!DA$3:DA$10)&lt;1),0,[1]Přehled_body!DA7+0.00000001)</f>
        <v>0</v>
      </c>
      <c r="DC9" s="35"/>
      <c r="DD9" s="35"/>
      <c r="DE9" s="35"/>
      <c r="DF9" s="116"/>
      <c r="DG9" s="115" t="n">
        <f aca="false">IF(AND([1]Přehled_body!DF7&lt;1,SUM([1]Přehled_body!DF$3:DF$10)&lt;1),0,[1]Přehled_body!DF7+0.00000001)</f>
        <v>0</v>
      </c>
      <c r="DH9" s="35"/>
      <c r="DI9" s="35"/>
      <c r="DJ9" s="35"/>
      <c r="DK9" s="116"/>
      <c r="DL9" s="115" t="n">
        <f aca="false">IF(AND([1]Přehled_body!DK7&lt;1,SUM([1]Přehled_body!DK$3:DK$10)&lt;1),0,[1]Přehled_body!DK7+0.00000001)</f>
        <v>0</v>
      </c>
      <c r="DM9" s="35"/>
      <c r="DN9" s="35"/>
      <c r="DO9" s="35"/>
      <c r="DP9" s="116"/>
      <c r="DQ9" s="115" t="n">
        <f aca="false">IF(AND([1]Přehled_body!DP7&lt;1,SUM([1]Přehled_body!DP$3:DP$10)&lt;1),0,[1]Přehled_body!DP7+0.00000001)</f>
        <v>0</v>
      </c>
      <c r="DR9" s="35"/>
      <c r="DS9" s="35"/>
      <c r="DT9" s="35"/>
      <c r="DU9" s="116"/>
      <c r="DV9" s="115" t="n">
        <f aca="false">IF(AND([1]Přehled_body!DU7&lt;1,SUM([1]Přehled_body!DU$3:DU$10)&lt;1),0,[1]Přehled_body!DU7+0.00000001)</f>
        <v>0</v>
      </c>
      <c r="DW9" s="35"/>
      <c r="DX9" s="35"/>
      <c r="DY9" s="35"/>
      <c r="DZ9" s="116"/>
      <c r="EA9" s="115" t="n">
        <f aca="false">IF(AND([1]Přehled_body!DZ7&lt;1,SUM([1]Přehled_body!DZ$3:DZ$10)&lt;1),0,[1]Přehled_body!DZ7+0.00000001)</f>
        <v>0</v>
      </c>
      <c r="EB9" s="35"/>
      <c r="EC9" s="35"/>
      <c r="ED9" s="35"/>
      <c r="EE9" s="116"/>
      <c r="EF9" s="117" t="n">
        <f aca="false">[1]Přehled_body!EE7</f>
        <v>-90000</v>
      </c>
      <c r="EG9" s="119" t="n">
        <f aca="false">[1]Přehled_body!EF7</f>
        <v>0</v>
      </c>
      <c r="EJ9" s="111"/>
    </row>
    <row r="10" customFormat="false" ht="13.8" hidden="false" customHeight="false" outlineLevel="0" collapsed="false">
      <c r="A10" s="104" t="str">
        <f aca="false">CONCATENATE($D$6," ",$D$7,E10)</f>
        <v>Jiří FialaPočet konečných bodů</v>
      </c>
      <c r="B10" s="112" t="str">
        <f aca="false">[1]Přehled_body!B8</f>
        <v>Jiří Fiala</v>
      </c>
      <c r="C10" s="24"/>
      <c r="D10" s="120" t="n">
        <f aca="false">[1]Přehled_body!C8</f>
        <v>0</v>
      </c>
      <c r="E10" s="114" t="str">
        <f aca="false">[1]Přehled_body!D8</f>
        <v>Počet konečných bodů</v>
      </c>
      <c r="F10" s="115" t="str">
        <f aca="false">IF([1]Přehled_body!E8="","",[1]Přehled_body!E8+0.00000001)</f>
        <v/>
      </c>
      <c r="G10" s="35" t="str">
        <f aca="false">IF([1]Přehled_body!F8="","",[1]Přehled_body!F8+0.00000001)</f>
        <v/>
      </c>
      <c r="H10" s="35" t="str">
        <f aca="false">IF([1]Přehled_body!G8="","",[1]Přehled_body!G8+0.00000001)</f>
        <v/>
      </c>
      <c r="I10" s="35" t="str">
        <f aca="false">IF([1]Přehled_body!H8="","",[1]Přehled_body!H8+0.00000001)</f>
        <v/>
      </c>
      <c r="J10" s="116" t="str">
        <f aca="false">IF([1]Přehled_body!I8="","",[1]Přehled_body!I8+0.00000001)</f>
        <v/>
      </c>
      <c r="K10" s="115" t="str">
        <f aca="false">IF([1]Přehled_body!J8="","",[1]Přehled_body!J8+0.00000001)</f>
        <v/>
      </c>
      <c r="L10" s="35" t="str">
        <f aca="false">IF([1]Přehled_body!K8="","",[1]Přehled_body!K8+0.00000001)</f>
        <v/>
      </c>
      <c r="M10" s="35" t="str">
        <f aca="false">IF([1]Přehled_body!L8="","",[1]Přehled_body!L8+0.00000001)</f>
        <v/>
      </c>
      <c r="N10" s="35" t="str">
        <f aca="false">IF([1]Přehled_body!M8="","",[1]Přehled_body!M8+0.00000001)</f>
        <v/>
      </c>
      <c r="O10" s="116" t="str">
        <f aca="false">IF([1]Přehled_body!N8="","",[1]Přehled_body!N8+0.00000001)</f>
        <v/>
      </c>
      <c r="P10" s="115" t="str">
        <f aca="false">IF([1]Přehled_body!O8="","",[1]Přehled_body!O8+0.00000001)</f>
        <v/>
      </c>
      <c r="Q10" s="35" t="str">
        <f aca="false">IF([1]Přehled_body!P8="","",[1]Přehled_body!P8+0.00000001)</f>
        <v/>
      </c>
      <c r="R10" s="35" t="str">
        <f aca="false">IF([1]Přehled_body!Q8="","",[1]Přehled_body!Q8+0.00000001)</f>
        <v/>
      </c>
      <c r="S10" s="35" t="str">
        <f aca="false">IF([1]Přehled_body!R8="","",[1]Přehled_body!R8+0.00000001)</f>
        <v/>
      </c>
      <c r="T10" s="116" t="str">
        <f aca="false">IF([1]Přehled_body!S8="","",[1]Přehled_body!S8+0.00000001)</f>
        <v/>
      </c>
      <c r="U10" s="115" t="str">
        <f aca="false">IF([1]Přehled_body!T8="","",[1]Přehled_body!T8+0.00000001)</f>
        <v/>
      </c>
      <c r="V10" s="35" t="str">
        <f aca="false">IF([1]Přehled_body!U8="","",[1]Přehled_body!U8+0.00000001)</f>
        <v/>
      </c>
      <c r="W10" s="35" t="str">
        <f aca="false">IF([1]Přehled_body!V8="","",[1]Přehled_body!V8+0.00000001)</f>
        <v/>
      </c>
      <c r="X10" s="35" t="str">
        <f aca="false">IF([1]Přehled_body!W8="","",[1]Přehled_body!W8+0.00000001)</f>
        <v/>
      </c>
      <c r="Y10" s="116" t="str">
        <f aca="false">IF([1]Přehled_body!X8="","",[1]Přehled_body!X8+0.00000001)</f>
        <v/>
      </c>
      <c r="Z10" s="115" t="str">
        <f aca="false">IF([1]Přehled_body!Y8="","",[1]Přehled_body!Y8+0.00000001)</f>
        <v/>
      </c>
      <c r="AA10" s="35" t="str">
        <f aca="false">IF([1]Přehled_body!Z8="","",[1]Přehled_body!Z8+0.00000001)</f>
        <v/>
      </c>
      <c r="AB10" s="35" t="str">
        <f aca="false">IF([1]Přehled_body!AA8="","",[1]Přehled_body!AA8+0.00000001)</f>
        <v/>
      </c>
      <c r="AC10" s="35" t="str">
        <f aca="false">IF([1]Přehled_body!AB8="","",[1]Přehled_body!AB8+0.00000001)</f>
        <v/>
      </c>
      <c r="AD10" s="116" t="str">
        <f aca="false">IF([1]Přehled_body!AC8="","",[1]Přehled_body!AC8+0.00000001)</f>
        <v/>
      </c>
      <c r="AE10" s="115" t="str">
        <f aca="false">IF([1]Přehled_body!AD8="","",[1]Přehled_body!AD8+0.00000001)</f>
        <v/>
      </c>
      <c r="AF10" s="35" t="str">
        <f aca="false">IF([1]Přehled_body!AE8="","",[1]Přehled_body!AE8+0.00000001)</f>
        <v/>
      </c>
      <c r="AG10" s="35" t="str">
        <f aca="false">IF([1]Přehled_body!AF8="","",[1]Přehled_body!AF8+0.00000001)</f>
        <v/>
      </c>
      <c r="AH10" s="35" t="str">
        <f aca="false">IF([1]Přehled_body!AG8="","",[1]Přehled_body!AG8+0.00000001)</f>
        <v/>
      </c>
      <c r="AI10" s="116" t="str">
        <f aca="false">IF([1]Přehled_body!AH8="","",[1]Přehled_body!AH8+0.00000001)</f>
        <v/>
      </c>
      <c r="AJ10" s="115" t="str">
        <f aca="false">IF([1]Přehled_body!AI8="","",[1]Přehled_body!AI8+0.00000001)</f>
        <v/>
      </c>
      <c r="AK10" s="35" t="str">
        <f aca="false">IF([1]Přehled_body!AJ8="","",[1]Přehled_body!AJ8+0.00000001)</f>
        <v/>
      </c>
      <c r="AL10" s="35" t="str">
        <f aca="false">IF([1]Přehled_body!AK8="","",[1]Přehled_body!AK8+0.00000001)</f>
        <v/>
      </c>
      <c r="AM10" s="35" t="str">
        <f aca="false">IF([1]Přehled_body!AL8="","",[1]Přehled_body!AL8+0.00000001)</f>
        <v/>
      </c>
      <c r="AN10" s="116" t="str">
        <f aca="false">IF([1]Přehled_body!AM8="","",[1]Přehled_body!AM8+0.00000001)</f>
        <v/>
      </c>
      <c r="AO10" s="115" t="str">
        <f aca="false">IF([1]Přehled_body!AN8="","",[1]Přehled_body!AN8+0.00000001)</f>
        <v/>
      </c>
      <c r="AP10" s="35" t="str">
        <f aca="false">IF([1]Přehled_body!AO8="","",[1]Přehled_body!AO8+0.00000001)</f>
        <v/>
      </c>
      <c r="AQ10" s="35" t="str">
        <f aca="false">IF([1]Přehled_body!AP8="","",[1]Přehled_body!AP8+0.00000001)</f>
        <v/>
      </c>
      <c r="AR10" s="35" t="str">
        <f aca="false">IF([1]Přehled_body!AQ8="","",[1]Přehled_body!AQ8+0.00000001)</f>
        <v/>
      </c>
      <c r="AS10" s="116" t="str">
        <f aca="false">IF([1]Přehled_body!AR8="","",[1]Přehled_body!AR8+0.00000001)</f>
        <v/>
      </c>
      <c r="AT10" s="115" t="str">
        <f aca="false">IF([1]Přehled_body!AS8="","",[1]Přehled_body!AS8+0.00000001)</f>
        <v/>
      </c>
      <c r="AU10" s="35" t="str">
        <f aca="false">IF([1]Přehled_body!AT8="","",[1]Přehled_body!AT8+0.00000001)</f>
        <v/>
      </c>
      <c r="AV10" s="35" t="str">
        <f aca="false">IF([1]Přehled_body!AU8="","",[1]Přehled_body!AU8+0.00000001)</f>
        <v/>
      </c>
      <c r="AW10" s="35" t="str">
        <f aca="false">IF([1]Přehled_body!AV8="","",[1]Přehled_body!AV8+0.00000001)</f>
        <v/>
      </c>
      <c r="AX10" s="116" t="str">
        <f aca="false">IF([1]Přehled_body!AW8="","",[1]Přehled_body!AW8+0.00000001)</f>
        <v/>
      </c>
      <c r="AY10" s="115" t="str">
        <f aca="false">IF([1]Přehled_body!AX8="","",[1]Přehled_body!AX8+0.00000001)</f>
        <v/>
      </c>
      <c r="AZ10" s="35" t="str">
        <f aca="false">IF([1]Přehled_body!AY8="","",[1]Přehled_body!AY8+0.00000001)</f>
        <v/>
      </c>
      <c r="BA10" s="35" t="str">
        <f aca="false">IF([1]Přehled_body!AZ8="","",[1]Přehled_body!AZ8+0.00000001)</f>
        <v/>
      </c>
      <c r="BB10" s="35" t="str">
        <f aca="false">IF([1]Přehled_body!BA8="","",[1]Přehled_body!BA8+0.00000001)</f>
        <v/>
      </c>
      <c r="BC10" s="116" t="str">
        <f aca="false">IF([1]Přehled_body!BB8="","",[1]Přehled_body!BB8+0.00000001)</f>
        <v/>
      </c>
      <c r="BD10" s="115" t="str">
        <f aca="false">IF([1]Přehled_body!BC8="","",[1]Přehled_body!BC8+0.00000001)</f>
        <v/>
      </c>
      <c r="BE10" s="35" t="str">
        <f aca="false">IF([1]Přehled_body!BD8="","",[1]Přehled_body!BD8+0.00000001)</f>
        <v/>
      </c>
      <c r="BF10" s="35" t="str">
        <f aca="false">IF([1]Přehled_body!BE8="","",[1]Přehled_body!BE8+0.00000001)</f>
        <v/>
      </c>
      <c r="BG10" s="35" t="str">
        <f aca="false">IF([1]Přehled_body!BF8="","",[1]Přehled_body!BF8+0.00000001)</f>
        <v/>
      </c>
      <c r="BH10" s="116" t="str">
        <f aca="false">IF([1]Přehled_body!BG8="","",[1]Přehled_body!BG8+0.00000001)</f>
        <v/>
      </c>
      <c r="BI10" s="115" t="str">
        <f aca="false">IF([1]Přehled_body!BH8="","",[1]Přehled_body!BH8+0.00000001)</f>
        <v/>
      </c>
      <c r="BJ10" s="35" t="str">
        <f aca="false">IF([1]Přehled_body!BI8="","",[1]Přehled_body!BI8+0.00000001)</f>
        <v/>
      </c>
      <c r="BK10" s="35" t="str">
        <f aca="false">IF([1]Přehled_body!BJ8="","",[1]Přehled_body!BJ8+0.00000001)</f>
        <v/>
      </c>
      <c r="BL10" s="35" t="str">
        <f aca="false">IF([1]Přehled_body!BK8="","",[1]Přehled_body!BK8+0.00000001)</f>
        <v/>
      </c>
      <c r="BM10" s="116" t="str">
        <f aca="false">IF([1]Přehled_body!BL8="","",[1]Přehled_body!BL8+0.00000001)</f>
        <v/>
      </c>
      <c r="BN10" s="115" t="str">
        <f aca="false">IF([1]Přehled_body!BM8="","",[1]Přehled_body!BM8+0.00000001)</f>
        <v/>
      </c>
      <c r="BO10" s="35" t="str">
        <f aca="false">IF([1]Přehled_body!BN8="","",[1]Přehled_body!BN8+0.00000001)</f>
        <v/>
      </c>
      <c r="BP10" s="35" t="str">
        <f aca="false">IF([1]Přehled_body!BO8="","",[1]Přehled_body!BO8+0.00000001)</f>
        <v/>
      </c>
      <c r="BQ10" s="35" t="str">
        <f aca="false">IF([1]Přehled_body!BP8="","",[1]Přehled_body!BP8+0.00000001)</f>
        <v/>
      </c>
      <c r="BR10" s="116" t="str">
        <f aca="false">IF([1]Přehled_body!BQ8="","",[1]Přehled_body!BQ8+0.00000001)</f>
        <v/>
      </c>
      <c r="BS10" s="115" t="str">
        <f aca="false">IF([1]Přehled_body!BR8="","",[1]Přehled_body!BR8+0.00000001)</f>
        <v/>
      </c>
      <c r="BT10" s="35" t="str">
        <f aca="false">IF([1]Přehled_body!BS8="","",[1]Přehled_body!BS8+0.00000001)</f>
        <v/>
      </c>
      <c r="BU10" s="35" t="str">
        <f aca="false">IF([1]Přehled_body!BT8="","",[1]Přehled_body!BT8+0.00000001)</f>
        <v/>
      </c>
      <c r="BV10" s="35" t="str">
        <f aca="false">IF([1]Přehled_body!BU8="","",[1]Přehled_body!BU8+0.00000001)</f>
        <v/>
      </c>
      <c r="BW10" s="116" t="str">
        <f aca="false">IF([1]Přehled_body!BV8="","",[1]Přehled_body!BV8+0.00000001)</f>
        <v/>
      </c>
      <c r="BX10" s="115" t="str">
        <f aca="false">IF([1]Přehled_body!BW8="","",[1]Přehled_body!BW8+0.00000001)</f>
        <v/>
      </c>
      <c r="BY10" s="35" t="str">
        <f aca="false">IF([1]Přehled_body!BX8="","",[1]Přehled_body!BX8+0.00000001)</f>
        <v/>
      </c>
      <c r="BZ10" s="35" t="str">
        <f aca="false">IF([1]Přehled_body!BY8="","",[1]Přehled_body!BY8+0.00000001)</f>
        <v/>
      </c>
      <c r="CA10" s="35" t="str">
        <f aca="false">IF([1]Přehled_body!BZ8="","",[1]Přehled_body!BZ8+0.00000001)</f>
        <v/>
      </c>
      <c r="CB10" s="116" t="str">
        <f aca="false">IF([1]Přehled_body!CA8="","",[1]Přehled_body!CA8+0.00000001)</f>
        <v/>
      </c>
      <c r="CC10" s="115" t="str">
        <f aca="false">IF([1]Přehled_body!CB8="","",[1]Přehled_body!CB8+0.00000001)</f>
        <v/>
      </c>
      <c r="CD10" s="35" t="str">
        <f aca="false">IF([1]Přehled_body!CC8="","",[1]Přehled_body!CC8+0.00000001)</f>
        <v/>
      </c>
      <c r="CE10" s="35" t="str">
        <f aca="false">IF([1]Přehled_body!CD8="","",[1]Přehled_body!CD8+0.00000001)</f>
        <v/>
      </c>
      <c r="CF10" s="35" t="str">
        <f aca="false">IF([1]Přehled_body!CE8="","",[1]Přehled_body!CE8+0.00000001)</f>
        <v/>
      </c>
      <c r="CG10" s="116" t="str">
        <f aca="false">IF([1]Přehled_body!CF8="","",[1]Přehled_body!CF8+0.00000001)</f>
        <v/>
      </c>
      <c r="CH10" s="115" t="str">
        <f aca="false">IF([1]Přehled_body!CG8="","",[1]Přehled_body!CG8+0.00000001)</f>
        <v/>
      </c>
      <c r="CI10" s="35" t="str">
        <f aca="false">IF([1]Přehled_body!CH8="","",[1]Přehled_body!CH8+0.00000001)</f>
        <v/>
      </c>
      <c r="CJ10" s="35" t="str">
        <f aca="false">IF([1]Přehled_body!CI8="","",[1]Přehled_body!CI8+0.00000001)</f>
        <v/>
      </c>
      <c r="CK10" s="35" t="str">
        <f aca="false">IF([1]Přehled_body!CJ8="","",[1]Přehled_body!CJ8+0.00000001)</f>
        <v/>
      </c>
      <c r="CL10" s="116" t="str">
        <f aca="false">IF([1]Přehled_body!CK8="","",[1]Přehled_body!CK8+0.00000001)</f>
        <v/>
      </c>
      <c r="CM10" s="115" t="str">
        <f aca="false">IF([1]Přehled_body!CL8="","",[1]Přehled_body!CL8+0.00000001)</f>
        <v/>
      </c>
      <c r="CN10" s="35" t="str">
        <f aca="false">IF([1]Přehled_body!CM8="","",[1]Přehled_body!CM8+0.00000001)</f>
        <v/>
      </c>
      <c r="CO10" s="35" t="str">
        <f aca="false">IF([1]Přehled_body!CN8="","",[1]Přehled_body!CN8+0.00000001)</f>
        <v/>
      </c>
      <c r="CP10" s="35" t="str">
        <f aca="false">IF([1]Přehled_body!CO8="","",[1]Přehled_body!CO8+0.00000001)</f>
        <v/>
      </c>
      <c r="CQ10" s="116" t="str">
        <f aca="false">IF([1]Přehled_body!CP8="","",[1]Přehled_body!CP8+0.00000001)</f>
        <v/>
      </c>
      <c r="CR10" s="115" t="str">
        <f aca="false">IF([1]Přehled_body!CQ8="","",[1]Přehled_body!CQ8+0.00000001)</f>
        <v/>
      </c>
      <c r="CS10" s="35" t="str">
        <f aca="false">IF([1]Přehled_body!CR8="","",[1]Přehled_body!CR8+0.00000001)</f>
        <v/>
      </c>
      <c r="CT10" s="35" t="str">
        <f aca="false">IF([1]Přehled_body!CS8="","",[1]Přehled_body!CS8+0.00000001)</f>
        <v/>
      </c>
      <c r="CU10" s="35" t="str">
        <f aca="false">IF([1]Přehled_body!CT8="","",[1]Přehled_body!CT8+0.00000001)</f>
        <v/>
      </c>
      <c r="CV10" s="116" t="str">
        <f aca="false">IF([1]Přehled_body!CU8="","",[1]Přehled_body!CU8+0.00000001)</f>
        <v/>
      </c>
      <c r="CW10" s="115" t="str">
        <f aca="false">IF([1]Přehled_body!CV8="","",[1]Přehled_body!CV8+0.00000001)</f>
        <v/>
      </c>
      <c r="CX10" s="35" t="str">
        <f aca="false">IF([1]Přehled_body!CW8="","",[1]Přehled_body!CW8+0.00000001)</f>
        <v/>
      </c>
      <c r="CY10" s="35" t="str">
        <f aca="false">IF([1]Přehled_body!CX8="","",[1]Přehled_body!CX8+0.00000001)</f>
        <v/>
      </c>
      <c r="CZ10" s="35" t="str">
        <f aca="false">IF([1]Přehled_body!CY8="","",[1]Přehled_body!CY8+0.00000001)</f>
        <v/>
      </c>
      <c r="DA10" s="116" t="str">
        <f aca="false">IF([1]Přehled_body!CZ8="","",[1]Přehled_body!CZ8+0.00000001)</f>
        <v/>
      </c>
      <c r="DB10" s="115" t="str">
        <f aca="false">IF([1]Přehled_body!DA8="","",[1]Přehled_body!DA8+0.00000001)</f>
        <v/>
      </c>
      <c r="DC10" s="35" t="str">
        <f aca="false">IF([1]Přehled_body!DB8="","",[1]Přehled_body!DB8+0.00000001)</f>
        <v/>
      </c>
      <c r="DD10" s="35" t="str">
        <f aca="false">IF([1]Přehled_body!DC8="","",[1]Přehled_body!DC8+0.00000001)</f>
        <v/>
      </c>
      <c r="DE10" s="35" t="str">
        <f aca="false">IF([1]Přehled_body!DD8="","",[1]Přehled_body!DD8+0.00000001)</f>
        <v/>
      </c>
      <c r="DF10" s="116" t="str">
        <f aca="false">IF([1]Přehled_body!DE8="","",[1]Přehled_body!DE8+0.00000001)</f>
        <v/>
      </c>
      <c r="DG10" s="115" t="str">
        <f aca="false">IF([1]Přehled_body!DF8="","",[1]Přehled_body!DF8+0.00000001)</f>
        <v/>
      </c>
      <c r="DH10" s="35" t="str">
        <f aca="false">IF([1]Přehled_body!DG8="","",[1]Přehled_body!DG8+0.00000001)</f>
        <v/>
      </c>
      <c r="DI10" s="35" t="str">
        <f aca="false">IF([1]Přehled_body!DH8="","",[1]Přehled_body!DH8+0.00000001)</f>
        <v/>
      </c>
      <c r="DJ10" s="35" t="str">
        <f aca="false">IF([1]Přehled_body!DI8="","",[1]Přehled_body!DI8+0.00000001)</f>
        <v/>
      </c>
      <c r="DK10" s="116" t="str">
        <f aca="false">IF([1]Přehled_body!DJ8="","",[1]Přehled_body!DJ8+0.00000001)</f>
        <v/>
      </c>
      <c r="DL10" s="115" t="str">
        <f aca="false">IF([1]Přehled_body!DK8="","",[1]Přehled_body!DK8+0.00000001)</f>
        <v/>
      </c>
      <c r="DM10" s="35" t="str">
        <f aca="false">IF([1]Přehled_body!DL8="","",[1]Přehled_body!DL8+0.00000001)</f>
        <v/>
      </c>
      <c r="DN10" s="35" t="str">
        <f aca="false">IF([1]Přehled_body!DM8="","",[1]Přehled_body!DM8+0.00000001)</f>
        <v/>
      </c>
      <c r="DO10" s="35" t="str">
        <f aca="false">IF([1]Přehled_body!DN8="","",[1]Přehled_body!DN8+0.00000001)</f>
        <v/>
      </c>
      <c r="DP10" s="116" t="str">
        <f aca="false">IF([1]Přehled_body!DO8="","",[1]Přehled_body!DO8+0.00000001)</f>
        <v/>
      </c>
      <c r="DQ10" s="115" t="str">
        <f aca="false">IF([1]Přehled_body!DP8="","",[1]Přehled_body!DP8+0.00000001)</f>
        <v/>
      </c>
      <c r="DR10" s="35" t="str">
        <f aca="false">IF([1]Přehled_body!DQ8="","",[1]Přehled_body!DQ8+0.00000001)</f>
        <v/>
      </c>
      <c r="DS10" s="35" t="str">
        <f aca="false">IF([1]Přehled_body!DR8="","",[1]Přehled_body!DR8+0.00000001)</f>
        <v/>
      </c>
      <c r="DT10" s="35" t="str">
        <f aca="false">IF([1]Přehled_body!DS8="","",[1]Přehled_body!DS8+0.00000001)</f>
        <v/>
      </c>
      <c r="DU10" s="116" t="str">
        <f aca="false">IF([1]Přehled_body!DT8="","",[1]Přehled_body!DT8+0.00000001)</f>
        <v/>
      </c>
      <c r="DV10" s="115" t="str">
        <f aca="false">IF([1]Přehled_body!DU8="","",[1]Přehled_body!DU8+0.00000001)</f>
        <v/>
      </c>
      <c r="DW10" s="35" t="str">
        <f aca="false">IF([1]Přehled_body!DV8="","",[1]Přehled_body!DV8+0.00000001)</f>
        <v/>
      </c>
      <c r="DX10" s="35" t="str">
        <f aca="false">IF([1]Přehled_body!DW8="","",[1]Přehled_body!DW8+0.00000001)</f>
        <v/>
      </c>
      <c r="DY10" s="35" t="str">
        <f aca="false">IF([1]Přehled_body!DX8="","",[1]Přehled_body!DX8+0.00000001)</f>
        <v/>
      </c>
      <c r="DZ10" s="116" t="str">
        <f aca="false">IF([1]Přehled_body!DY8="","",[1]Přehled_body!DY8+0.00000001)</f>
        <v/>
      </c>
      <c r="EA10" s="115" t="str">
        <f aca="false">IF([1]Přehled_body!DZ8="","",[1]Přehled_body!DZ8+0.00000001)</f>
        <v/>
      </c>
      <c r="EB10" s="35" t="str">
        <f aca="false">IF([1]Přehled_body!EA8="","",[1]Přehled_body!EA8+0.00000001)</f>
        <v/>
      </c>
      <c r="EC10" s="35" t="str">
        <f aca="false">IF([1]Přehled_body!EB8="","",[1]Přehled_body!EB8+0.00000001)</f>
        <v/>
      </c>
      <c r="ED10" s="35" t="str">
        <f aca="false">IF([1]Přehled_body!EC8="","",[1]Přehled_body!EC8+0.00000001)</f>
        <v/>
      </c>
      <c r="EE10" s="116" t="str">
        <f aca="false">IF([1]Přehled_body!ED8="","",[1]Přehled_body!ED8+0.00000001)</f>
        <v/>
      </c>
      <c r="EF10" s="117" t="n">
        <f aca="false">[1]Přehled_body!EE8</f>
        <v>-90000</v>
      </c>
      <c r="EG10" s="119" t="n">
        <f aca="false">[1]Přehled_body!EF8</f>
        <v>0</v>
      </c>
    </row>
    <row r="11" customFormat="false" ht="13.8" hidden="false" customHeight="false" outlineLevel="0" collapsed="false">
      <c r="A11" s="104" t="str">
        <f aca="false">CONCATENATE($D$6," ",$D$7,E11)</f>
        <v>Jiří FialaPrůměr konečných bodů na kolo</v>
      </c>
      <c r="B11" s="112" t="str">
        <f aca="false">[1]Přehled_body!B9</f>
        <v>Jiří Fiala</v>
      </c>
      <c r="C11" s="24"/>
      <c r="D11" s="50" t="n">
        <f aca="false">[1]Přehled_body!C9</f>
        <v>0</v>
      </c>
      <c r="E11" s="121" t="str">
        <f aca="false">[1]Přehled_body!D9</f>
        <v>Průměr konečných bodů na kolo</v>
      </c>
      <c r="F11" s="51" t="n">
        <f aca="false">IFERROR(IF(AND([1]Přehled_body!E9&lt;1,SUM([1]Přehled_body!E$3:E$10)&lt;1),0,[1]Přehled_body!E9+0.00000001),0)</f>
        <v>0</v>
      </c>
      <c r="G11" s="52" t="str">
        <f aca="false">[1]Přehled_body!F9</f>
        <v/>
      </c>
      <c r="H11" s="52" t="str">
        <f aca="false">[1]Přehled_body!G9</f>
        <v/>
      </c>
      <c r="I11" s="52" t="str">
        <f aca="false">[1]Přehled_body!H9</f>
        <v/>
      </c>
      <c r="J11" s="122" t="str">
        <f aca="false">[1]Přehled_body!I9</f>
        <v/>
      </c>
      <c r="K11" s="51" t="n">
        <f aca="false">IFERROR(IF(AND([1]Přehled_body!J9&lt;1,SUM([1]Přehled_body!J$3:J$10)&lt;1),0,[1]Přehled_body!J9+0.00000001),0)</f>
        <v>0</v>
      </c>
      <c r="L11" s="52" t="str">
        <f aca="false">[1]Přehled_body!K9</f>
        <v/>
      </c>
      <c r="M11" s="52" t="str">
        <f aca="false">[1]Přehled_body!L9</f>
        <v/>
      </c>
      <c r="N11" s="52" t="str">
        <f aca="false">[1]Přehled_body!M9</f>
        <v/>
      </c>
      <c r="O11" s="122" t="str">
        <f aca="false">[1]Přehled_body!N9</f>
        <v/>
      </c>
      <c r="P11" s="51" t="n">
        <f aca="false">IFERROR(IF(AND([1]Přehled_body!O9&lt;1,SUM([1]Přehled_body!O$3:O$10)&lt;1),0,[1]Přehled_body!O9+0.00000001),0)</f>
        <v>0</v>
      </c>
      <c r="Q11" s="52" t="str">
        <f aca="false">[1]Přehled_body!P9</f>
        <v/>
      </c>
      <c r="R11" s="52" t="str">
        <f aca="false">[1]Přehled_body!Q9</f>
        <v/>
      </c>
      <c r="S11" s="52" t="str">
        <f aca="false">[1]Přehled_body!R9</f>
        <v/>
      </c>
      <c r="T11" s="122" t="str">
        <f aca="false">[1]Přehled_body!S9</f>
        <v/>
      </c>
      <c r="U11" s="51" t="n">
        <f aca="false">IFERROR(IF(AND([1]Přehled_body!T9&lt;1,SUM([1]Přehled_body!T$3:T$10)&lt;1),0,[1]Přehled_body!T9+0.00000001),0)</f>
        <v>0</v>
      </c>
      <c r="V11" s="52" t="str">
        <f aca="false">[1]Přehled_body!U9</f>
        <v/>
      </c>
      <c r="W11" s="52" t="str">
        <f aca="false">[1]Přehled_body!V9</f>
        <v/>
      </c>
      <c r="X11" s="52" t="str">
        <f aca="false">[1]Přehled_body!W9</f>
        <v/>
      </c>
      <c r="Y11" s="122" t="str">
        <f aca="false">[1]Přehled_body!X9</f>
        <v/>
      </c>
      <c r="Z11" s="51" t="n">
        <f aca="false">IFERROR(IF(AND([1]Přehled_body!Y9&lt;1,SUM([1]Přehled_body!Y$3:Y$10)&lt;1),0,[1]Přehled_body!Y9+0.00000001),0)</f>
        <v>0</v>
      </c>
      <c r="AA11" s="52" t="str">
        <f aca="false">[1]Přehled_body!Z9</f>
        <v/>
      </c>
      <c r="AB11" s="52" t="str">
        <f aca="false">[1]Přehled_body!AA9</f>
        <v/>
      </c>
      <c r="AC11" s="52" t="str">
        <f aca="false">[1]Přehled_body!AB9</f>
        <v/>
      </c>
      <c r="AD11" s="122" t="str">
        <f aca="false">[1]Přehled_body!AC9</f>
        <v/>
      </c>
      <c r="AE11" s="51" t="n">
        <f aca="false">IFERROR(IF(AND([1]Přehled_body!AD9&lt;1,SUM([1]Přehled_body!AD$3:AD$10)&lt;1),0,[1]Přehled_body!AD9+0.00000001),0)</f>
        <v>0</v>
      </c>
      <c r="AF11" s="52" t="str">
        <f aca="false">[1]Přehled_body!AE9</f>
        <v/>
      </c>
      <c r="AG11" s="52" t="str">
        <f aca="false">[1]Přehled_body!AF9</f>
        <v/>
      </c>
      <c r="AH11" s="52" t="str">
        <f aca="false">[1]Přehled_body!AG9</f>
        <v/>
      </c>
      <c r="AI11" s="122" t="str">
        <f aca="false">[1]Přehled_body!AH9</f>
        <v/>
      </c>
      <c r="AJ11" s="51" t="n">
        <f aca="false">IFERROR(IF(AND([1]Přehled_body!AI9&lt;1,SUM([1]Přehled_body!AI$3:AI$10)&lt;1),0,[1]Přehled_body!AI9+0.00000001),0)</f>
        <v>0</v>
      </c>
      <c r="AK11" s="52" t="str">
        <f aca="false">[1]Přehled_body!AJ9</f>
        <v/>
      </c>
      <c r="AL11" s="52" t="str">
        <f aca="false">[1]Přehled_body!AK9</f>
        <v/>
      </c>
      <c r="AM11" s="52" t="str">
        <f aca="false">[1]Přehled_body!AL9</f>
        <v/>
      </c>
      <c r="AN11" s="122" t="str">
        <f aca="false">[1]Přehled_body!AM9</f>
        <v/>
      </c>
      <c r="AO11" s="51" t="n">
        <f aca="false">IFERROR(IF(AND([1]Přehled_body!AN9&lt;1,SUM([1]Přehled_body!AN$3:AN$10)&lt;1),0,[1]Přehled_body!AN9+0.00000001),0)</f>
        <v>0</v>
      </c>
      <c r="AP11" s="52" t="str">
        <f aca="false">[1]Přehled_body!AO9</f>
        <v/>
      </c>
      <c r="AQ11" s="52" t="str">
        <f aca="false">[1]Přehled_body!AP9</f>
        <v/>
      </c>
      <c r="AR11" s="52" t="str">
        <f aca="false">[1]Přehled_body!AQ9</f>
        <v/>
      </c>
      <c r="AS11" s="122" t="str">
        <f aca="false">[1]Přehled_body!AR9</f>
        <v/>
      </c>
      <c r="AT11" s="51" t="n">
        <f aca="false">IFERROR(IF(AND([1]Přehled_body!AS9&lt;1,SUM([1]Přehled_body!AS$3:AS$10)&lt;1),0,[1]Přehled_body!AS9+0.00000001),0)</f>
        <v>0</v>
      </c>
      <c r="AU11" s="52" t="str">
        <f aca="false">[1]Přehled_body!AT9</f>
        <v/>
      </c>
      <c r="AV11" s="52" t="str">
        <f aca="false">[1]Přehled_body!AU9</f>
        <v/>
      </c>
      <c r="AW11" s="52" t="str">
        <f aca="false">[1]Přehled_body!AV9</f>
        <v/>
      </c>
      <c r="AX11" s="122" t="str">
        <f aca="false">[1]Přehled_body!AW9</f>
        <v/>
      </c>
      <c r="AY11" s="51" t="n">
        <f aca="false">IFERROR(IF(AND([1]Přehled_body!AX9&lt;1,SUM([1]Přehled_body!AX$3:AX$10)&lt;1),0,[1]Přehled_body!AX9+0.00000001),0)</f>
        <v>0</v>
      </c>
      <c r="AZ11" s="52" t="str">
        <f aca="false">[1]Přehled_body!AY9</f>
        <v/>
      </c>
      <c r="BA11" s="52" t="str">
        <f aca="false">[1]Přehled_body!AZ9</f>
        <v/>
      </c>
      <c r="BB11" s="52" t="str">
        <f aca="false">[1]Přehled_body!BA9</f>
        <v/>
      </c>
      <c r="BC11" s="122" t="str">
        <f aca="false">[1]Přehled_body!BB9</f>
        <v/>
      </c>
      <c r="BD11" s="51" t="n">
        <f aca="false">IFERROR(IF(AND([1]Přehled_body!BC9&lt;1,SUM([1]Přehled_body!BC$3:BC$10)&lt;1),0,[1]Přehled_body!BC9+0.00000001),0)</f>
        <v>0</v>
      </c>
      <c r="BE11" s="52" t="str">
        <f aca="false">[1]Přehled_body!BD9</f>
        <v/>
      </c>
      <c r="BF11" s="52" t="str">
        <f aca="false">[1]Přehled_body!BE9</f>
        <v/>
      </c>
      <c r="BG11" s="52" t="str">
        <f aca="false">[1]Přehled_body!BF9</f>
        <v/>
      </c>
      <c r="BH11" s="122" t="str">
        <f aca="false">[1]Přehled_body!BG9</f>
        <v/>
      </c>
      <c r="BI11" s="51" t="n">
        <f aca="false">IFERROR(IF(AND([1]Přehled_body!BH9&lt;1,SUM([1]Přehled_body!BH$3:BH$10)&lt;1),0,[1]Přehled_body!BH9+0.00000001),0)</f>
        <v>0</v>
      </c>
      <c r="BJ11" s="52" t="str">
        <f aca="false">[1]Přehled_body!BI9</f>
        <v/>
      </c>
      <c r="BK11" s="52" t="str">
        <f aca="false">[1]Přehled_body!BJ9</f>
        <v/>
      </c>
      <c r="BL11" s="52" t="str">
        <f aca="false">[1]Přehled_body!BK9</f>
        <v/>
      </c>
      <c r="BM11" s="122" t="str">
        <f aca="false">[1]Přehled_body!BL9</f>
        <v/>
      </c>
      <c r="BN11" s="51" t="n">
        <f aca="false">IFERROR(IF(AND([1]Přehled_body!BM9&lt;1,SUM([1]Přehled_body!BM$3:BM$10)&lt;1),0,[1]Přehled_body!BM9+0.00000001),0)</f>
        <v>0</v>
      </c>
      <c r="BO11" s="52" t="str">
        <f aca="false">[1]Přehled_body!BN9</f>
        <v/>
      </c>
      <c r="BP11" s="52" t="str">
        <f aca="false">[1]Přehled_body!BO9</f>
        <v/>
      </c>
      <c r="BQ11" s="52" t="str">
        <f aca="false">[1]Přehled_body!BP9</f>
        <v/>
      </c>
      <c r="BR11" s="122" t="str">
        <f aca="false">[1]Přehled_body!BQ9</f>
        <v/>
      </c>
      <c r="BS11" s="51" t="n">
        <f aca="false">IFERROR(IF(AND([1]Přehled_body!BR9&lt;1,SUM([1]Přehled_body!BR$3:BR$10)&lt;1),0,[1]Přehled_body!BR9+0.00000001),0)</f>
        <v>0</v>
      </c>
      <c r="BT11" s="52" t="str">
        <f aca="false">[1]Přehled_body!BS9</f>
        <v/>
      </c>
      <c r="BU11" s="52" t="str">
        <f aca="false">[1]Přehled_body!BT9</f>
        <v/>
      </c>
      <c r="BV11" s="52" t="str">
        <f aca="false">[1]Přehled_body!BU9</f>
        <v/>
      </c>
      <c r="BW11" s="122" t="str">
        <f aca="false">[1]Přehled_body!BV9</f>
        <v/>
      </c>
      <c r="BX11" s="51" t="n">
        <f aca="false">IFERROR(IF(AND([1]Přehled_body!BW9&lt;1,SUM([1]Přehled_body!BW$3:BW$10)&lt;1),0,[1]Přehled_body!BW9+0.00000001),0)</f>
        <v>0</v>
      </c>
      <c r="BY11" s="52" t="str">
        <f aca="false">[1]Přehled_body!BX9</f>
        <v/>
      </c>
      <c r="BZ11" s="52" t="str">
        <f aca="false">[1]Přehled_body!BY9</f>
        <v/>
      </c>
      <c r="CA11" s="52" t="str">
        <f aca="false">[1]Přehled_body!BZ9</f>
        <v/>
      </c>
      <c r="CB11" s="122" t="str">
        <f aca="false">[1]Přehled_body!CA9</f>
        <v/>
      </c>
      <c r="CC11" s="51" t="n">
        <f aca="false">IFERROR(IF(AND([1]Přehled_body!CB9&lt;1,SUM([1]Přehled_body!CB$3:CB$10)&lt;1),0,[1]Přehled_body!CB9+0.00000001),0)</f>
        <v>0</v>
      </c>
      <c r="CD11" s="52" t="str">
        <f aca="false">[1]Přehled_body!CC9</f>
        <v/>
      </c>
      <c r="CE11" s="52" t="str">
        <f aca="false">[1]Přehled_body!CD9</f>
        <v/>
      </c>
      <c r="CF11" s="52" t="str">
        <f aca="false">[1]Přehled_body!CE9</f>
        <v/>
      </c>
      <c r="CG11" s="122" t="str">
        <f aca="false">[1]Přehled_body!CF9</f>
        <v/>
      </c>
      <c r="CH11" s="51" t="n">
        <f aca="false">IFERROR(IF(AND([1]Přehled_body!CG9&lt;1,SUM([1]Přehled_body!CG$3:CG$10)&lt;1),0,[1]Přehled_body!CG9+0.00000001),0)</f>
        <v>0</v>
      </c>
      <c r="CI11" s="52" t="str">
        <f aca="false">[1]Přehled_body!CH9</f>
        <v/>
      </c>
      <c r="CJ11" s="52" t="str">
        <f aca="false">[1]Přehled_body!CI9</f>
        <v/>
      </c>
      <c r="CK11" s="52" t="str">
        <f aca="false">[1]Přehled_body!CJ9</f>
        <v/>
      </c>
      <c r="CL11" s="122" t="str">
        <f aca="false">[1]Přehled_body!CK9</f>
        <v/>
      </c>
      <c r="CM11" s="51" t="n">
        <f aca="false">IFERROR(IF(AND([1]Přehled_body!CL9&lt;1,SUM([1]Přehled_body!CL$3:CL$10)&lt;1),0,[1]Přehled_body!CL9+0.00000001),0)</f>
        <v>0</v>
      </c>
      <c r="CN11" s="52" t="str">
        <f aca="false">[1]Přehled_body!CM9</f>
        <v/>
      </c>
      <c r="CO11" s="52" t="str">
        <f aca="false">[1]Přehled_body!CN9</f>
        <v/>
      </c>
      <c r="CP11" s="52" t="str">
        <f aca="false">[1]Přehled_body!CO9</f>
        <v/>
      </c>
      <c r="CQ11" s="122" t="str">
        <f aca="false">[1]Přehled_body!CP9</f>
        <v/>
      </c>
      <c r="CR11" s="51" t="n">
        <f aca="false">IFERROR(IF(AND([1]Přehled_body!CQ9&lt;1,SUM([1]Přehled_body!CQ$3:CQ$10)&lt;1),0,[1]Přehled_body!CQ9+0.00000001),0)</f>
        <v>0</v>
      </c>
      <c r="CS11" s="52" t="str">
        <f aca="false">[1]Přehled_body!CR9</f>
        <v/>
      </c>
      <c r="CT11" s="52" t="str">
        <f aca="false">[1]Přehled_body!CS9</f>
        <v/>
      </c>
      <c r="CU11" s="52" t="str">
        <f aca="false">[1]Přehled_body!CT9</f>
        <v/>
      </c>
      <c r="CV11" s="122" t="str">
        <f aca="false">[1]Přehled_body!CU9</f>
        <v/>
      </c>
      <c r="CW11" s="51" t="n">
        <f aca="false">IFERROR(IF(AND([1]Přehled_body!CV9&lt;1,SUM([1]Přehled_body!CV$3:CV$10)&lt;1),0,[1]Přehled_body!CV9+0.00000001),0)</f>
        <v>0</v>
      </c>
      <c r="CX11" s="52" t="str">
        <f aca="false">[1]Přehled_body!CW9</f>
        <v/>
      </c>
      <c r="CY11" s="52" t="str">
        <f aca="false">[1]Přehled_body!CX9</f>
        <v/>
      </c>
      <c r="CZ11" s="52" t="str">
        <f aca="false">[1]Přehled_body!CY9</f>
        <v/>
      </c>
      <c r="DA11" s="122" t="str">
        <f aca="false">[1]Přehled_body!CZ9</f>
        <v/>
      </c>
      <c r="DB11" s="51" t="n">
        <f aca="false">IFERROR(IF(AND([1]Přehled_body!DA9&lt;1,SUM([1]Přehled_body!DA$3:DA$10)&lt;1),0,[1]Přehled_body!DA9+0.00000001),0)</f>
        <v>0</v>
      </c>
      <c r="DC11" s="52" t="str">
        <f aca="false">[1]Přehled_body!DB9</f>
        <v/>
      </c>
      <c r="DD11" s="52" t="str">
        <f aca="false">[1]Přehled_body!DC9</f>
        <v/>
      </c>
      <c r="DE11" s="52" t="str">
        <f aca="false">[1]Přehled_body!DD9</f>
        <v/>
      </c>
      <c r="DF11" s="122" t="str">
        <f aca="false">[1]Přehled_body!DE9</f>
        <v/>
      </c>
      <c r="DG11" s="51" t="n">
        <f aca="false">IFERROR(IF(AND([1]Přehled_body!DF9&lt;1,SUM([1]Přehled_body!DF$3:DF$10)&lt;1),0,[1]Přehled_body!DF9+0.00000001),0)</f>
        <v>0</v>
      </c>
      <c r="DH11" s="52" t="str">
        <f aca="false">[1]Přehled_body!DG9</f>
        <v/>
      </c>
      <c r="DI11" s="52" t="str">
        <f aca="false">[1]Přehled_body!DH9</f>
        <v/>
      </c>
      <c r="DJ11" s="52" t="str">
        <f aca="false">[1]Přehled_body!DI9</f>
        <v/>
      </c>
      <c r="DK11" s="122" t="str">
        <f aca="false">[1]Přehled_body!DJ9</f>
        <v/>
      </c>
      <c r="DL11" s="51" t="n">
        <f aca="false">IFERROR(IF(AND([1]Přehled_body!DK9&lt;1,SUM([1]Přehled_body!DK$3:DK$10)&lt;1),0,[1]Přehled_body!DK9+0.00000001),0)</f>
        <v>0</v>
      </c>
      <c r="DM11" s="52" t="str">
        <f aca="false">[1]Přehled_body!DL9</f>
        <v/>
      </c>
      <c r="DN11" s="52" t="str">
        <f aca="false">[1]Přehled_body!DM9</f>
        <v/>
      </c>
      <c r="DO11" s="52" t="str">
        <f aca="false">[1]Přehled_body!DN9</f>
        <v/>
      </c>
      <c r="DP11" s="122" t="str">
        <f aca="false">[1]Přehled_body!DO9</f>
        <v/>
      </c>
      <c r="DQ11" s="51" t="n">
        <f aca="false">IFERROR(IF(AND([1]Přehled_body!DP9&lt;1,SUM([1]Přehled_body!DP$3:DP$10)&lt;1),0,[1]Přehled_body!DP9+0.00000001),0)</f>
        <v>0</v>
      </c>
      <c r="DR11" s="52" t="str">
        <f aca="false">[1]Přehled_body!DQ9</f>
        <v/>
      </c>
      <c r="DS11" s="52" t="str">
        <f aca="false">[1]Přehled_body!DR9</f>
        <v/>
      </c>
      <c r="DT11" s="52" t="str">
        <f aca="false">[1]Přehled_body!DS9</f>
        <v/>
      </c>
      <c r="DU11" s="122" t="str">
        <f aca="false">[1]Přehled_body!DT9</f>
        <v/>
      </c>
      <c r="DV11" s="51" t="n">
        <f aca="false">IFERROR(IF(AND([1]Přehled_body!DU9&lt;1,SUM([1]Přehled_body!DU$3:DU$10)&lt;1),0,[1]Přehled_body!DU9+0.00000001),0)</f>
        <v>0</v>
      </c>
      <c r="DW11" s="52" t="str">
        <f aca="false">[1]Přehled_body!DV9</f>
        <v/>
      </c>
      <c r="DX11" s="52" t="str">
        <f aca="false">[1]Přehled_body!DW9</f>
        <v/>
      </c>
      <c r="DY11" s="52" t="str">
        <f aca="false">[1]Přehled_body!DX9</f>
        <v/>
      </c>
      <c r="DZ11" s="122" t="str">
        <f aca="false">[1]Přehled_body!DY9</f>
        <v/>
      </c>
      <c r="EA11" s="51" t="n">
        <f aca="false">IFERROR(IF(AND([1]Přehled_body!DZ9&lt;1,SUM([1]Přehled_body!DZ$3:DZ$10)&lt;1),0,[1]Přehled_body!DZ9+0.00000001),0)</f>
        <v>0</v>
      </c>
      <c r="EB11" s="52" t="str">
        <f aca="false">[1]Přehled_body!EA9</f>
        <v/>
      </c>
      <c r="EC11" s="52" t="str">
        <f aca="false">[1]Přehled_body!EB9</f>
        <v/>
      </c>
      <c r="ED11" s="52" t="str">
        <f aca="false">[1]Přehled_body!EC9</f>
        <v/>
      </c>
      <c r="EE11" s="122" t="str">
        <f aca="false">[1]Přehled_body!ED9</f>
        <v/>
      </c>
      <c r="EF11" s="123" t="n">
        <f aca="false">[1]Přehled_body!EE9</f>
        <v>-90000</v>
      </c>
      <c r="EG11" s="124" t="n">
        <f aca="false">[1]Přehled_body!EF9</f>
        <v>0</v>
      </c>
      <c r="EJ11" s="111"/>
    </row>
    <row r="12" customFormat="false" ht="14.4" hidden="false" customHeight="false" outlineLevel="0" collapsed="false">
      <c r="A12" s="104" t="str">
        <f aca="false">CONCATENATE($D$6," ",$D$7,E12)</f>
        <v>Jiří FialaPočet šipek</v>
      </c>
      <c r="B12" s="125" t="str">
        <f aca="false">[1]Přehled_body!B10</f>
        <v>Jiří Fiala</v>
      </c>
      <c r="C12" s="24"/>
      <c r="D12" s="126" t="n">
        <f aca="false">[1]Přehled_body!C10</f>
        <v>0</v>
      </c>
      <c r="E12" s="25" t="str">
        <f aca="false">[1]Přehled_body!D10</f>
        <v>Počet šipek</v>
      </c>
      <c r="F12" s="127" t="n">
        <f aca="false">IF(AND([1]Přehled_body!E10&lt;1,SUM([1]Přehled_body!E$3:E$10)&lt;1),0,[1]Přehled_body!E10+0.00000001)</f>
        <v>0</v>
      </c>
      <c r="G12" s="41" t="n">
        <f aca="false">[1]Přehled_body!F10</f>
        <v>0</v>
      </c>
      <c r="H12" s="41" t="n">
        <f aca="false">[1]Přehled_body!G10</f>
        <v>0</v>
      </c>
      <c r="I12" s="41" t="n">
        <f aca="false">[1]Přehled_body!H10</f>
        <v>0</v>
      </c>
      <c r="J12" s="128" t="n">
        <f aca="false">[1]Přehled_body!I10</f>
        <v>0</v>
      </c>
      <c r="K12" s="127" t="n">
        <f aca="false">IF(AND([1]Přehled_body!J10&lt;1,SUM([1]Přehled_body!J$3:J$10)&lt;1),0,[1]Přehled_body!J10+0.00000001)</f>
        <v>0</v>
      </c>
      <c r="L12" s="41" t="n">
        <f aca="false">[1]Přehled_body!K10</f>
        <v>0</v>
      </c>
      <c r="M12" s="41" t="n">
        <f aca="false">[1]Přehled_body!L10</f>
        <v>0</v>
      </c>
      <c r="N12" s="41" t="n">
        <f aca="false">[1]Přehled_body!M10</f>
        <v>0</v>
      </c>
      <c r="O12" s="128" t="n">
        <f aca="false">[1]Přehled_body!N10</f>
        <v>0</v>
      </c>
      <c r="P12" s="127" t="n">
        <f aca="false">IF(AND([1]Přehled_body!O10&lt;1,SUM([1]Přehled_body!O$3:O$10)&lt;1),0,[1]Přehled_body!O10+0.00000001)</f>
        <v>0</v>
      </c>
      <c r="Q12" s="41" t="n">
        <f aca="false">[1]Přehled_body!P10</f>
        <v>0</v>
      </c>
      <c r="R12" s="41" t="n">
        <f aca="false">[1]Přehled_body!Q10</f>
        <v>0</v>
      </c>
      <c r="S12" s="41" t="n">
        <f aca="false">[1]Přehled_body!R10</f>
        <v>0</v>
      </c>
      <c r="T12" s="128" t="n">
        <f aca="false">[1]Přehled_body!S10</f>
        <v>0</v>
      </c>
      <c r="U12" s="127" t="n">
        <f aca="false">IF(AND([1]Přehled_body!T10&lt;1,SUM([1]Přehled_body!T$3:T$10)&lt;1),0,[1]Přehled_body!T10+0.00000001)</f>
        <v>0</v>
      </c>
      <c r="V12" s="41" t="n">
        <f aca="false">[1]Přehled_body!U10</f>
        <v>0</v>
      </c>
      <c r="W12" s="41" t="n">
        <f aca="false">[1]Přehled_body!V10</f>
        <v>0</v>
      </c>
      <c r="X12" s="41" t="n">
        <f aca="false">[1]Přehled_body!W10</f>
        <v>0</v>
      </c>
      <c r="Y12" s="128" t="n">
        <f aca="false">[1]Přehled_body!X10</f>
        <v>0</v>
      </c>
      <c r="Z12" s="127" t="n">
        <f aca="false">IF(AND([1]Přehled_body!Y10&lt;1,SUM([1]Přehled_body!Y$3:Y$10)&lt;1),0,[1]Přehled_body!Y10+0.00000001)</f>
        <v>0</v>
      </c>
      <c r="AA12" s="41" t="n">
        <f aca="false">[1]Přehled_body!Z10</f>
        <v>0</v>
      </c>
      <c r="AB12" s="41" t="n">
        <f aca="false">[1]Přehled_body!AA10</f>
        <v>0</v>
      </c>
      <c r="AC12" s="41" t="n">
        <f aca="false">[1]Přehled_body!AB10</f>
        <v>0</v>
      </c>
      <c r="AD12" s="128" t="n">
        <f aca="false">[1]Přehled_body!AC10</f>
        <v>0</v>
      </c>
      <c r="AE12" s="127" t="n">
        <f aca="false">IF(AND([1]Přehled_body!AD10&lt;1,SUM([1]Přehled_body!AD$3:AD$10)&lt;1),0,[1]Přehled_body!AD10+0.00000001)</f>
        <v>0</v>
      </c>
      <c r="AF12" s="41" t="n">
        <f aca="false">[1]Přehled_body!AE10</f>
        <v>0</v>
      </c>
      <c r="AG12" s="41" t="n">
        <f aca="false">[1]Přehled_body!AF10</f>
        <v>0</v>
      </c>
      <c r="AH12" s="41" t="n">
        <f aca="false">[1]Přehled_body!AG10</f>
        <v>0</v>
      </c>
      <c r="AI12" s="128" t="n">
        <f aca="false">[1]Přehled_body!AH10</f>
        <v>0</v>
      </c>
      <c r="AJ12" s="127" t="n">
        <f aca="false">IF(AND([1]Přehled_body!AI10&lt;1,SUM([1]Přehled_body!AI$3:AI$10)&lt;1),0,[1]Přehled_body!AI10+0.00000001)</f>
        <v>0</v>
      </c>
      <c r="AK12" s="41" t="n">
        <f aca="false">[1]Přehled_body!AJ10</f>
        <v>0</v>
      </c>
      <c r="AL12" s="41" t="n">
        <f aca="false">[1]Přehled_body!AK10</f>
        <v>0</v>
      </c>
      <c r="AM12" s="41" t="n">
        <f aca="false">[1]Přehled_body!AL10</f>
        <v>0</v>
      </c>
      <c r="AN12" s="128" t="n">
        <f aca="false">[1]Přehled_body!AM10</f>
        <v>0</v>
      </c>
      <c r="AO12" s="127" t="n">
        <f aca="false">IF(AND([1]Přehled_body!AN10&lt;1,SUM([1]Přehled_body!AN$3:AN$10)&lt;1),0,[1]Přehled_body!AN10+0.00000001)</f>
        <v>0</v>
      </c>
      <c r="AP12" s="41" t="n">
        <f aca="false">[1]Přehled_body!AO10</f>
        <v>0</v>
      </c>
      <c r="AQ12" s="41" t="n">
        <f aca="false">[1]Přehled_body!AP10</f>
        <v>0</v>
      </c>
      <c r="AR12" s="41" t="n">
        <f aca="false">[1]Přehled_body!AQ10</f>
        <v>0</v>
      </c>
      <c r="AS12" s="128" t="n">
        <f aca="false">[1]Přehled_body!AR10</f>
        <v>0</v>
      </c>
      <c r="AT12" s="127" t="n">
        <f aca="false">IF(AND([1]Přehled_body!AS10&lt;1,SUM([1]Přehled_body!AS$3:AS$10)&lt;1),0,[1]Přehled_body!AS10+0.00000001)</f>
        <v>0</v>
      </c>
      <c r="AU12" s="41" t="n">
        <f aca="false">[1]Přehled_body!AT10</f>
        <v>0</v>
      </c>
      <c r="AV12" s="41" t="n">
        <f aca="false">[1]Přehled_body!AU10</f>
        <v>0</v>
      </c>
      <c r="AW12" s="41" t="n">
        <f aca="false">[1]Přehled_body!AV10</f>
        <v>0</v>
      </c>
      <c r="AX12" s="128" t="n">
        <f aca="false">[1]Přehled_body!AW10</f>
        <v>0</v>
      </c>
      <c r="AY12" s="127" t="n">
        <f aca="false">IF(AND([1]Přehled_body!AX10&lt;1,SUM([1]Přehled_body!AX$3:AX$10)&lt;1),0,[1]Přehled_body!AX10+0.00000001)</f>
        <v>0</v>
      </c>
      <c r="AZ12" s="41" t="n">
        <f aca="false">[1]Přehled_body!AY10</f>
        <v>0</v>
      </c>
      <c r="BA12" s="41" t="n">
        <f aca="false">[1]Přehled_body!AZ10</f>
        <v>0</v>
      </c>
      <c r="BB12" s="41" t="n">
        <f aca="false">[1]Přehled_body!BA10</f>
        <v>0</v>
      </c>
      <c r="BC12" s="128" t="n">
        <f aca="false">[1]Přehled_body!BB10</f>
        <v>0</v>
      </c>
      <c r="BD12" s="127" t="n">
        <f aca="false">IF(AND([1]Přehled_body!BC10&lt;1,SUM([1]Přehled_body!BC$3:BC$10)&lt;1),0,[1]Přehled_body!BC10+0.00000001)</f>
        <v>0</v>
      </c>
      <c r="BE12" s="41" t="n">
        <f aca="false">[1]Přehled_body!BD10</f>
        <v>0</v>
      </c>
      <c r="BF12" s="41" t="n">
        <f aca="false">[1]Přehled_body!BE10</f>
        <v>0</v>
      </c>
      <c r="BG12" s="41" t="n">
        <f aca="false">[1]Přehled_body!BF10</f>
        <v>0</v>
      </c>
      <c r="BH12" s="128" t="n">
        <f aca="false">[1]Přehled_body!BG10</f>
        <v>0</v>
      </c>
      <c r="BI12" s="127" t="n">
        <f aca="false">IF(AND([1]Přehled_body!BH10&lt;1,SUM([1]Přehled_body!BH$3:BH$10)&lt;1),0,[1]Přehled_body!BH10+0.00000001)</f>
        <v>0</v>
      </c>
      <c r="BJ12" s="41" t="n">
        <f aca="false">[1]Přehled_body!BI10</f>
        <v>0</v>
      </c>
      <c r="BK12" s="41" t="n">
        <f aca="false">[1]Přehled_body!BJ10</f>
        <v>0</v>
      </c>
      <c r="BL12" s="41" t="n">
        <f aca="false">[1]Přehled_body!BK10</f>
        <v>0</v>
      </c>
      <c r="BM12" s="128" t="n">
        <f aca="false">[1]Přehled_body!BL10</f>
        <v>0</v>
      </c>
      <c r="BN12" s="127" t="n">
        <f aca="false">IF(AND([1]Přehled_body!BM10&lt;1,SUM([1]Přehled_body!BM$3:BM$10)&lt;1),0,[1]Přehled_body!BM10+0.00000001)</f>
        <v>0</v>
      </c>
      <c r="BO12" s="41" t="n">
        <f aca="false">[1]Přehled_body!BN10</f>
        <v>0</v>
      </c>
      <c r="BP12" s="41" t="n">
        <f aca="false">[1]Přehled_body!BO10</f>
        <v>0</v>
      </c>
      <c r="BQ12" s="41" t="n">
        <f aca="false">[1]Přehled_body!BP10</f>
        <v>0</v>
      </c>
      <c r="BR12" s="128" t="n">
        <f aca="false">[1]Přehled_body!BQ10</f>
        <v>0</v>
      </c>
      <c r="BS12" s="127" t="n">
        <f aca="false">IF(AND([1]Přehled_body!BR10&lt;1,SUM([1]Přehled_body!BR$3:BR$10)&lt;1),0,[1]Přehled_body!BR10+0.00000001)</f>
        <v>0</v>
      </c>
      <c r="BT12" s="41" t="n">
        <f aca="false">[1]Přehled_body!BS10</f>
        <v>0</v>
      </c>
      <c r="BU12" s="41" t="n">
        <f aca="false">[1]Přehled_body!BT10</f>
        <v>0</v>
      </c>
      <c r="BV12" s="41" t="n">
        <f aca="false">[1]Přehled_body!BU10</f>
        <v>0</v>
      </c>
      <c r="BW12" s="128" t="n">
        <f aca="false">[1]Přehled_body!BV10</f>
        <v>0</v>
      </c>
      <c r="BX12" s="127" t="n">
        <f aca="false">IF(AND([1]Přehled_body!BW10&lt;1,SUM([1]Přehled_body!BW$3:BW$10)&lt;1),0,[1]Přehled_body!BW10+0.00000001)</f>
        <v>0</v>
      </c>
      <c r="BY12" s="41" t="n">
        <f aca="false">[1]Přehled_body!BX10</f>
        <v>0</v>
      </c>
      <c r="BZ12" s="41" t="n">
        <f aca="false">[1]Přehled_body!BY10</f>
        <v>0</v>
      </c>
      <c r="CA12" s="41" t="n">
        <f aca="false">[1]Přehled_body!BZ10</f>
        <v>0</v>
      </c>
      <c r="CB12" s="128" t="n">
        <f aca="false">[1]Přehled_body!CA10</f>
        <v>0</v>
      </c>
      <c r="CC12" s="127" t="n">
        <f aca="false">IF(AND([1]Přehled_body!CB10&lt;1,SUM([1]Přehled_body!CB$3:CB$10)&lt;1),0,[1]Přehled_body!CB10+0.00000001)</f>
        <v>0</v>
      </c>
      <c r="CD12" s="41" t="n">
        <f aca="false">[1]Přehled_body!CC10</f>
        <v>0</v>
      </c>
      <c r="CE12" s="41" t="n">
        <f aca="false">[1]Přehled_body!CD10</f>
        <v>0</v>
      </c>
      <c r="CF12" s="41" t="n">
        <f aca="false">[1]Přehled_body!CE10</f>
        <v>0</v>
      </c>
      <c r="CG12" s="128" t="n">
        <f aca="false">[1]Přehled_body!CF10</f>
        <v>0</v>
      </c>
      <c r="CH12" s="127" t="n">
        <f aca="false">IF(AND([1]Přehled_body!CG10&lt;1,SUM([1]Přehled_body!CG$3:CG$10)&lt;1),0,[1]Přehled_body!CG10+0.00000001)</f>
        <v>0</v>
      </c>
      <c r="CI12" s="41" t="n">
        <f aca="false">[1]Přehled_body!CH10</f>
        <v>0</v>
      </c>
      <c r="CJ12" s="41" t="n">
        <f aca="false">[1]Přehled_body!CI10</f>
        <v>0</v>
      </c>
      <c r="CK12" s="41" t="n">
        <f aca="false">[1]Přehled_body!CJ10</f>
        <v>0</v>
      </c>
      <c r="CL12" s="128" t="n">
        <f aca="false">[1]Přehled_body!CK10</f>
        <v>0</v>
      </c>
      <c r="CM12" s="127" t="n">
        <f aca="false">IF(AND([1]Přehled_body!CL10&lt;1,SUM([1]Přehled_body!CL$3:CL$10)&lt;1),0,[1]Přehled_body!CL10+0.00000001)</f>
        <v>0</v>
      </c>
      <c r="CN12" s="41" t="n">
        <f aca="false">[1]Přehled_body!CM10</f>
        <v>0</v>
      </c>
      <c r="CO12" s="41" t="n">
        <f aca="false">[1]Přehled_body!CN10</f>
        <v>0</v>
      </c>
      <c r="CP12" s="41" t="n">
        <f aca="false">[1]Přehled_body!CO10</f>
        <v>0</v>
      </c>
      <c r="CQ12" s="128" t="n">
        <f aca="false">[1]Přehled_body!CP10</f>
        <v>0</v>
      </c>
      <c r="CR12" s="127" t="n">
        <f aca="false">IF(AND([1]Přehled_body!CQ10&lt;1,SUM([1]Přehled_body!CQ$3:CQ$10)&lt;1),0,[1]Přehled_body!CQ10+0.00000001)</f>
        <v>0</v>
      </c>
      <c r="CS12" s="41" t="n">
        <f aca="false">[1]Přehled_body!CR10</f>
        <v>0</v>
      </c>
      <c r="CT12" s="41" t="n">
        <f aca="false">[1]Přehled_body!CS10</f>
        <v>0</v>
      </c>
      <c r="CU12" s="41" t="n">
        <f aca="false">[1]Přehled_body!CT10</f>
        <v>0</v>
      </c>
      <c r="CV12" s="128" t="n">
        <f aca="false">[1]Přehled_body!CU10</f>
        <v>0</v>
      </c>
      <c r="CW12" s="127" t="n">
        <f aca="false">IF(AND([1]Přehled_body!CV10&lt;1,SUM([1]Přehled_body!CV$3:CV$10)&lt;1),0,[1]Přehled_body!CV10+0.00000001)</f>
        <v>0</v>
      </c>
      <c r="CX12" s="41" t="n">
        <f aca="false">[1]Přehled_body!CW10</f>
        <v>0</v>
      </c>
      <c r="CY12" s="41" t="n">
        <f aca="false">[1]Přehled_body!CX10</f>
        <v>0</v>
      </c>
      <c r="CZ12" s="41" t="n">
        <f aca="false">[1]Přehled_body!CY10</f>
        <v>0</v>
      </c>
      <c r="DA12" s="128" t="n">
        <f aca="false">[1]Přehled_body!CZ10</f>
        <v>0</v>
      </c>
      <c r="DB12" s="127" t="n">
        <f aca="false">IF(AND([1]Přehled_body!DA10&lt;1,SUM([1]Přehled_body!DA$3:DA$10)&lt;1),0,[1]Přehled_body!DA10+0.00000001)</f>
        <v>0</v>
      </c>
      <c r="DC12" s="41" t="n">
        <f aca="false">[1]Přehled_body!DB10</f>
        <v>0</v>
      </c>
      <c r="DD12" s="41" t="n">
        <f aca="false">[1]Přehled_body!DC10</f>
        <v>0</v>
      </c>
      <c r="DE12" s="41" t="n">
        <f aca="false">[1]Přehled_body!DD10</f>
        <v>0</v>
      </c>
      <c r="DF12" s="128" t="n">
        <f aca="false">[1]Přehled_body!DE10</f>
        <v>0</v>
      </c>
      <c r="DG12" s="127" t="n">
        <f aca="false">IF(AND([1]Přehled_body!DF10&lt;1,SUM([1]Přehled_body!DF$3:DF$10)&lt;1),0,[1]Přehled_body!DF10+0.00000001)</f>
        <v>0</v>
      </c>
      <c r="DH12" s="41" t="n">
        <f aca="false">[1]Přehled_body!DG10</f>
        <v>0</v>
      </c>
      <c r="DI12" s="41" t="n">
        <f aca="false">[1]Přehled_body!DH10</f>
        <v>0</v>
      </c>
      <c r="DJ12" s="41" t="n">
        <f aca="false">[1]Přehled_body!DI10</f>
        <v>0</v>
      </c>
      <c r="DK12" s="128" t="n">
        <f aca="false">[1]Přehled_body!DJ10</f>
        <v>0</v>
      </c>
      <c r="DL12" s="127" t="n">
        <f aca="false">IF(AND([1]Přehled_body!DK10&lt;1,SUM([1]Přehled_body!DK$3:DK$10)&lt;1),0,[1]Přehled_body!DK10+0.00000001)</f>
        <v>0</v>
      </c>
      <c r="DM12" s="41" t="n">
        <f aca="false">[1]Přehled_body!DL10</f>
        <v>0</v>
      </c>
      <c r="DN12" s="41" t="n">
        <f aca="false">[1]Přehled_body!DM10</f>
        <v>0</v>
      </c>
      <c r="DO12" s="41" t="n">
        <f aca="false">[1]Přehled_body!DN10</f>
        <v>0</v>
      </c>
      <c r="DP12" s="128" t="n">
        <f aca="false">[1]Přehled_body!DO10</f>
        <v>0</v>
      </c>
      <c r="DQ12" s="127" t="n">
        <f aca="false">IF(AND([1]Přehled_body!DP10&lt;1,SUM([1]Přehled_body!DP$3:DP$10)&lt;1),0,[1]Přehled_body!DP10+0.00000001)</f>
        <v>0</v>
      </c>
      <c r="DR12" s="41" t="n">
        <f aca="false">[1]Přehled_body!DQ10</f>
        <v>0</v>
      </c>
      <c r="DS12" s="41" t="n">
        <f aca="false">[1]Přehled_body!DR10</f>
        <v>0</v>
      </c>
      <c r="DT12" s="41" t="n">
        <f aca="false">[1]Přehled_body!DS10</f>
        <v>0</v>
      </c>
      <c r="DU12" s="128" t="n">
        <f aca="false">[1]Přehled_body!DT10</f>
        <v>0</v>
      </c>
      <c r="DV12" s="127" t="n">
        <f aca="false">IF(AND([1]Přehled_body!DU10&lt;1,SUM([1]Přehled_body!DU$3:DU$10)&lt;1),0,[1]Přehled_body!DU10+0.00000001)</f>
        <v>0</v>
      </c>
      <c r="DW12" s="41" t="n">
        <f aca="false">[1]Přehled_body!DV10</f>
        <v>0</v>
      </c>
      <c r="DX12" s="41" t="n">
        <f aca="false">[1]Přehled_body!DW10</f>
        <v>0</v>
      </c>
      <c r="DY12" s="41" t="n">
        <f aca="false">[1]Přehled_body!DX10</f>
        <v>0</v>
      </c>
      <c r="DZ12" s="128" t="n">
        <f aca="false">[1]Přehled_body!DY10</f>
        <v>0</v>
      </c>
      <c r="EA12" s="127" t="n">
        <f aca="false">IF(AND([1]Přehled_body!DZ10&lt;1,SUM([1]Přehled_body!DZ$3:DZ$10)&lt;1),0,[1]Přehled_body!DZ10+0.00000001)</f>
        <v>0</v>
      </c>
      <c r="EB12" s="41" t="n">
        <f aca="false">[1]Přehled_body!EA10</f>
        <v>0</v>
      </c>
      <c r="EC12" s="41" t="n">
        <f aca="false">[1]Přehled_body!EB10</f>
        <v>0</v>
      </c>
      <c r="ED12" s="41" t="n">
        <f aca="false">[1]Přehled_body!EC10</f>
        <v>0</v>
      </c>
      <c r="EE12" s="128" t="n">
        <f aca="false">[1]Přehled_body!ED10</f>
        <v>0</v>
      </c>
      <c r="EF12" s="129" t="n">
        <f aca="false">[1]Přehled_body!EE10</f>
        <v>-90000</v>
      </c>
      <c r="EG12" s="130" t="n">
        <f aca="false">[1]Přehled_body!EF10</f>
        <v>0</v>
      </c>
    </row>
    <row r="13" customFormat="false" ht="14.4" hidden="false" customHeight="false" outlineLevel="0" collapsed="false">
      <c r="A13" s="104" t="str">
        <f aca="false">CONCATENATE($D$14," ",$D$15,E13)</f>
        <v>Libor HruškaVýhry</v>
      </c>
      <c r="B13" s="131" t="str">
        <f aca="false">[1]Přehled_body!B11</f>
        <v>Libor Hruška</v>
      </c>
      <c r="C13" s="24"/>
      <c r="D13" s="45" t="n">
        <f aca="false">[1]Přehled_body!C11</f>
        <v>0</v>
      </c>
      <c r="E13" s="45" t="str">
        <f aca="false">[1]Přehled_body!D11</f>
        <v>Výhry</v>
      </c>
      <c r="F13" s="47" t="n">
        <f aca="false">IF(AND([1]Přehled_body!E11&lt;1,SUM([1]Přehled_body!E$11:E$18)&lt;1),0,[1]Přehled_body!E11+0.00000001)</f>
        <v>1.00000001</v>
      </c>
      <c r="G13" s="47"/>
      <c r="H13" s="47"/>
      <c r="I13" s="47"/>
      <c r="J13" s="132"/>
      <c r="K13" s="47" t="n">
        <f aca="false">IF(AND([1]Přehled_body!J11&lt;1,SUM([1]Přehled_body!J$11:J$18)&lt;1),0,[1]Přehled_body!J11+0.00000001)</f>
        <v>3.00000001</v>
      </c>
      <c r="L13" s="47"/>
      <c r="M13" s="47"/>
      <c r="N13" s="47"/>
      <c r="O13" s="132"/>
      <c r="P13" s="47" t="n">
        <f aca="false">IF(AND([1]Přehled_body!O11&lt;1,SUM([1]Přehled_body!O$11:O$18)&lt;1),0,[1]Přehled_body!O11+0.00000001)</f>
        <v>1.00000001</v>
      </c>
      <c r="Q13" s="47"/>
      <c r="R13" s="47"/>
      <c r="S13" s="47"/>
      <c r="T13" s="132"/>
      <c r="U13" s="47" t="n">
        <f aca="false">IF(AND([1]Přehled_body!T11&lt;1,SUM([1]Přehled_body!T$11:T$18)&lt;1),0,[1]Přehled_body!T11+0.00000001)</f>
        <v>1.00000001</v>
      </c>
      <c r="V13" s="47"/>
      <c r="W13" s="47"/>
      <c r="X13" s="47"/>
      <c r="Y13" s="132"/>
      <c r="Z13" s="47" t="n">
        <f aca="false">IF(AND([1]Přehled_body!Y11&lt;1,SUM([1]Přehled_body!Y$11:Y$18)&lt;1),0,[1]Přehled_body!Y11+0.00000001)</f>
        <v>1E-008</v>
      </c>
      <c r="AA13" s="47"/>
      <c r="AB13" s="47"/>
      <c r="AC13" s="47"/>
      <c r="AD13" s="132"/>
      <c r="AE13" s="47" t="n">
        <f aca="false">IF(AND([1]Přehled_body!AD11&lt;1,SUM([1]Přehled_body!AD$11:AD$18)&lt;1),0,[1]Přehled_body!AD11+0.00000001)</f>
        <v>1E-008</v>
      </c>
      <c r="AF13" s="47"/>
      <c r="AG13" s="47"/>
      <c r="AH13" s="47"/>
      <c r="AI13" s="132"/>
      <c r="AJ13" s="47" t="n">
        <f aca="false">IF(AND([1]Přehled_body!AI11&lt;1,SUM([1]Přehled_body!AI$11:AI$18)&lt;1),0,[1]Přehled_body!AI11+0.00000001)</f>
        <v>1.00000001</v>
      </c>
      <c r="AK13" s="47"/>
      <c r="AL13" s="47"/>
      <c r="AM13" s="47"/>
      <c r="AN13" s="132"/>
      <c r="AO13" s="47" t="n">
        <f aca="false">IF(AND([1]Přehled_body!AN11&lt;1,SUM([1]Přehled_body!AN$11:AN$18)&lt;1),0,[1]Přehled_body!AN11+0.00000001)</f>
        <v>1E-008</v>
      </c>
      <c r="AP13" s="47"/>
      <c r="AQ13" s="47"/>
      <c r="AR13" s="47"/>
      <c r="AS13" s="132"/>
      <c r="AT13" s="47" t="n">
        <f aca="false">IF(AND([1]Přehled_body!AS11&lt;1,SUM([1]Přehled_body!AS$11:AS$18)&lt;1),0,[1]Přehled_body!AS11+0.00000001)</f>
        <v>1.00000001</v>
      </c>
      <c r="AU13" s="47"/>
      <c r="AV13" s="47"/>
      <c r="AW13" s="47"/>
      <c r="AX13" s="132"/>
      <c r="AY13" s="47" t="n">
        <f aca="false">IF(AND([1]Přehled_body!AX11&lt;1,SUM([1]Přehled_body!AX$11:AX$18)&lt;1),0,[1]Přehled_body!AX11+0.00000001)</f>
        <v>1E-008</v>
      </c>
      <c r="AZ13" s="47"/>
      <c r="BA13" s="47"/>
      <c r="BB13" s="47"/>
      <c r="BC13" s="132"/>
      <c r="BD13" s="47" t="n">
        <f aca="false">IF(AND([1]Přehled_body!BC11&lt;1,SUM([1]Přehled_body!BC$11:BC$18)&lt;1),0,[1]Přehled_body!BC11+0.00000001)</f>
        <v>1.00000001</v>
      </c>
      <c r="BE13" s="47"/>
      <c r="BF13" s="47"/>
      <c r="BG13" s="47"/>
      <c r="BH13" s="132"/>
      <c r="BI13" s="47" t="n">
        <f aca="false">IF(AND([1]Přehled_body!BH11&lt;1,SUM([1]Přehled_body!BH$11:BH$18)&lt;1),0,[1]Přehled_body!BH11+0.00000001)</f>
        <v>1E-008</v>
      </c>
      <c r="BJ13" s="47"/>
      <c r="BK13" s="47"/>
      <c r="BL13" s="47"/>
      <c r="BM13" s="132"/>
      <c r="BN13" s="47" t="n">
        <f aca="false">IF(AND([1]Přehled_body!BM11&lt;1,SUM([1]Přehled_body!BM$11:BM$18)&lt;1),0,[1]Přehled_body!BM11+0.00000001)</f>
        <v>1.00000001</v>
      </c>
      <c r="BO13" s="47"/>
      <c r="BP13" s="47"/>
      <c r="BQ13" s="47"/>
      <c r="BR13" s="132"/>
      <c r="BS13" s="47" t="n">
        <f aca="false">IF(AND([1]Přehled_body!BR11&lt;1,SUM([1]Přehled_body!BR$11:BR$18)&lt;1),0,[1]Přehled_body!BR11+0.00000001)</f>
        <v>1E-008</v>
      </c>
      <c r="BT13" s="47"/>
      <c r="BU13" s="47"/>
      <c r="BV13" s="47"/>
      <c r="BW13" s="132"/>
      <c r="BX13" s="47" t="n">
        <f aca="false">IF(AND([1]Přehled_body!BW11&lt;1,SUM([1]Přehled_body!BW$11:BW$18)&lt;1),0,[1]Přehled_body!BW11+0.00000001)</f>
        <v>2.00000001</v>
      </c>
      <c r="BY13" s="47"/>
      <c r="BZ13" s="47"/>
      <c r="CA13" s="47"/>
      <c r="CB13" s="132"/>
      <c r="CC13" s="47" t="n">
        <f aca="false">IF(AND([1]Přehled_body!CB11&lt;1,SUM([1]Přehled_body!CB$11:CB$18)&lt;1),0,[1]Přehled_body!CB11+0.00000001)</f>
        <v>1E-008</v>
      </c>
      <c r="CD13" s="47"/>
      <c r="CE13" s="47"/>
      <c r="CF13" s="47"/>
      <c r="CG13" s="132"/>
      <c r="CH13" s="47" t="n">
        <f aca="false">IF(AND([1]Přehled_body!CG11&lt;1,SUM([1]Přehled_body!CG$11:CG$18)&lt;1),0,[1]Přehled_body!CG11+0.00000001)</f>
        <v>1E-008</v>
      </c>
      <c r="CI13" s="47"/>
      <c r="CJ13" s="47"/>
      <c r="CK13" s="47"/>
      <c r="CL13" s="132"/>
      <c r="CM13" s="47" t="n">
        <f aca="false">IF(AND([1]Přehled_body!CL11&lt;1,SUM([1]Přehled_body!CL$11:CL$18)&lt;1),0,[1]Přehled_body!CL11+0.00000001)</f>
        <v>1.00000001</v>
      </c>
      <c r="CN13" s="47"/>
      <c r="CO13" s="47"/>
      <c r="CP13" s="47"/>
      <c r="CQ13" s="132"/>
      <c r="CR13" s="47" t="n">
        <f aca="false">IF(AND([1]Přehled_body!CQ11&lt;1,SUM([1]Přehled_body!CQ$11:CQ$18)&lt;1),0,[1]Přehled_body!CQ11+0.00000001)</f>
        <v>0</v>
      </c>
      <c r="CS13" s="47"/>
      <c r="CT13" s="47"/>
      <c r="CU13" s="47"/>
      <c r="CV13" s="132"/>
      <c r="CW13" s="47" t="n">
        <f aca="false">IF(AND([1]Přehled_body!CV11&lt;1,SUM([1]Přehled_body!CV$11:CV$18)&lt;1),0,[1]Přehled_body!CV11+0.00000001)</f>
        <v>0</v>
      </c>
      <c r="CX13" s="47"/>
      <c r="CY13" s="47"/>
      <c r="CZ13" s="47"/>
      <c r="DA13" s="132"/>
      <c r="DB13" s="47" t="n">
        <f aca="false">IF(AND([1]Přehled_body!DA11&lt;1,SUM([1]Přehled_body!DA$11:DA$18)&lt;1),0,[1]Přehled_body!DA11+0.00000001)</f>
        <v>0</v>
      </c>
      <c r="DC13" s="47"/>
      <c r="DD13" s="47"/>
      <c r="DE13" s="47"/>
      <c r="DF13" s="132"/>
      <c r="DG13" s="47" t="n">
        <f aca="false">IF(AND([1]Přehled_body!DF11&lt;1,SUM([1]Přehled_body!DF$11:DF$18)&lt;1),0,[1]Přehled_body!DF11+0.00000001)</f>
        <v>0</v>
      </c>
      <c r="DH13" s="47"/>
      <c r="DI13" s="47"/>
      <c r="DJ13" s="47"/>
      <c r="DK13" s="132"/>
      <c r="DL13" s="47" t="n">
        <f aca="false">IF(AND([1]Přehled_body!DK11&lt;1,SUM([1]Přehled_body!DK$11:DK$18)&lt;1),0,[1]Přehled_body!DK11+0.00000001)</f>
        <v>0</v>
      </c>
      <c r="DM13" s="47"/>
      <c r="DN13" s="47"/>
      <c r="DO13" s="47"/>
      <c r="DP13" s="132"/>
      <c r="DQ13" s="47" t="n">
        <f aca="false">IF(AND([1]Přehled_body!DP11&lt;1,SUM([1]Přehled_body!DP$11:DP$18)&lt;1),0,[1]Přehled_body!DP11+0.00000001)</f>
        <v>0</v>
      </c>
      <c r="DR13" s="47"/>
      <c r="DS13" s="47"/>
      <c r="DT13" s="47"/>
      <c r="DU13" s="132"/>
      <c r="DV13" s="47" t="n">
        <f aca="false">IF(AND([1]Přehled_body!DU11&lt;1,SUM([1]Přehled_body!DU$11:DU$18)&lt;1),0,[1]Přehled_body!DU11+0.00000001)</f>
        <v>0</v>
      </c>
      <c r="DW13" s="47"/>
      <c r="DX13" s="47"/>
      <c r="DY13" s="47"/>
      <c r="DZ13" s="132"/>
      <c r="EA13" s="47" t="n">
        <f aca="false">IF(AND([1]Přehled_body!DZ11&lt;1,SUM([1]Přehled_body!DZ$11:DZ$18)&lt;1),0,[1]Přehled_body!DZ11+0.00000001)</f>
        <v>0</v>
      </c>
      <c r="EB13" s="47"/>
      <c r="EC13" s="47"/>
      <c r="ED13" s="47"/>
      <c r="EE13" s="132"/>
      <c r="EF13" s="133" t="n">
        <f aca="false">[1]Přehled_body!EE11</f>
        <v>13</v>
      </c>
      <c r="EG13" s="134" t="n">
        <f aca="false">[1]Přehled_body!EF11</f>
        <v>0</v>
      </c>
    </row>
    <row r="14" customFormat="false" ht="13.8" hidden="false" customHeight="false" outlineLevel="0" collapsed="false">
      <c r="A14" s="104" t="str">
        <f aca="false">CONCATENATE($D$14," ",$D$15,E14)</f>
        <v>Libor HruškaProhry</v>
      </c>
      <c r="B14" s="135" t="str">
        <f aca="false">[1]Přehled_body!B12</f>
        <v>Libor Hruška</v>
      </c>
      <c r="C14" s="24"/>
      <c r="D14" s="50" t="str">
        <f aca="false">[1]Přehled_body!C12</f>
        <v>Libor</v>
      </c>
      <c r="E14" s="121" t="str">
        <f aca="false">[1]Přehled_body!D12</f>
        <v>Prohry</v>
      </c>
      <c r="F14" s="52" t="n">
        <f aca="false">IF(AND([1]Přehled_body!E12&lt;1,SUM([1]Přehled_body!E$11:E$18)&lt;1),0,[1]Přehled_body!E12+0.00000001)</f>
        <v>1E-008</v>
      </c>
      <c r="G14" s="52"/>
      <c r="H14" s="52"/>
      <c r="I14" s="52"/>
      <c r="J14" s="122"/>
      <c r="K14" s="52" t="n">
        <f aca="false">IF(AND([1]Přehled_body!J12&lt;1,SUM([1]Přehled_body!J$11:J$18)&lt;1),0,[1]Přehled_body!J12+0.00000001)</f>
        <v>1E-008</v>
      </c>
      <c r="L14" s="52"/>
      <c r="M14" s="52"/>
      <c r="N14" s="52"/>
      <c r="O14" s="122"/>
      <c r="P14" s="52" t="n">
        <f aca="false">IF(AND([1]Přehled_body!O12&lt;1,SUM([1]Přehled_body!O$11:O$18)&lt;1),0,[1]Přehled_body!O12+0.00000001)</f>
        <v>1E-008</v>
      </c>
      <c r="Q14" s="52"/>
      <c r="R14" s="52"/>
      <c r="S14" s="52"/>
      <c r="T14" s="122"/>
      <c r="U14" s="52" t="n">
        <f aca="false">IF(AND([1]Přehled_body!T12&lt;1,SUM([1]Přehled_body!T$11:T$18)&lt;1),0,[1]Přehled_body!T12+0.00000001)</f>
        <v>2.00000001</v>
      </c>
      <c r="V14" s="52"/>
      <c r="W14" s="52"/>
      <c r="X14" s="52"/>
      <c r="Y14" s="122"/>
      <c r="Z14" s="52" t="n">
        <f aca="false">IF(AND([1]Přehled_body!Y12&lt;1,SUM([1]Přehled_body!Y$11:Y$18)&lt;1),0,[1]Přehled_body!Y12+0.00000001)</f>
        <v>1E-008</v>
      </c>
      <c r="AA14" s="52"/>
      <c r="AB14" s="52"/>
      <c r="AC14" s="52"/>
      <c r="AD14" s="122"/>
      <c r="AE14" s="52" t="n">
        <f aca="false">IF(AND([1]Přehled_body!AD12&lt;1,SUM([1]Přehled_body!AD$11:AD$18)&lt;1),0,[1]Přehled_body!AD12+0.00000001)</f>
        <v>1E-008</v>
      </c>
      <c r="AF14" s="52"/>
      <c r="AG14" s="52"/>
      <c r="AH14" s="52"/>
      <c r="AI14" s="122"/>
      <c r="AJ14" s="52" t="n">
        <f aca="false">IF(AND([1]Přehled_body!AI12&lt;1,SUM([1]Přehled_body!AI$11:AI$18)&lt;1),0,[1]Přehled_body!AI12+0.00000001)</f>
        <v>1E-008</v>
      </c>
      <c r="AK14" s="52"/>
      <c r="AL14" s="52"/>
      <c r="AM14" s="52"/>
      <c r="AN14" s="122"/>
      <c r="AO14" s="52" t="n">
        <f aca="false">IF(AND([1]Přehled_body!AN12&lt;1,SUM([1]Přehled_body!AN$11:AN$18)&lt;1),0,[1]Přehled_body!AN12+0.00000001)</f>
        <v>1E-008</v>
      </c>
      <c r="AP14" s="52"/>
      <c r="AQ14" s="52"/>
      <c r="AR14" s="52"/>
      <c r="AS14" s="122"/>
      <c r="AT14" s="52" t="n">
        <f aca="false">IF(AND([1]Přehled_body!AS12&lt;1,SUM([1]Přehled_body!AS$11:AS$18)&lt;1),0,[1]Přehled_body!AS12+0.00000001)</f>
        <v>1E-008</v>
      </c>
      <c r="AU14" s="52"/>
      <c r="AV14" s="52"/>
      <c r="AW14" s="52"/>
      <c r="AX14" s="122"/>
      <c r="AY14" s="52" t="n">
        <f aca="false">IF(AND([1]Přehled_body!AX12&lt;1,SUM([1]Přehled_body!AX$11:AX$18)&lt;1),0,[1]Přehled_body!AX12+0.00000001)</f>
        <v>1E-008</v>
      </c>
      <c r="AZ14" s="52"/>
      <c r="BA14" s="52"/>
      <c r="BB14" s="52"/>
      <c r="BC14" s="122"/>
      <c r="BD14" s="52" t="n">
        <f aca="false">IF(AND([1]Přehled_body!BC12&lt;1,SUM([1]Přehled_body!BC$11:BC$18)&lt;1),0,[1]Přehled_body!BC12+0.00000001)</f>
        <v>2.00000001</v>
      </c>
      <c r="BE14" s="52"/>
      <c r="BF14" s="52"/>
      <c r="BG14" s="52"/>
      <c r="BH14" s="122"/>
      <c r="BI14" s="52" t="n">
        <f aca="false">IF(AND([1]Přehled_body!BH12&lt;1,SUM([1]Přehled_body!BH$11:BH$18)&lt;1),0,[1]Přehled_body!BH12+0.00000001)</f>
        <v>1E-008</v>
      </c>
      <c r="BJ14" s="52"/>
      <c r="BK14" s="52"/>
      <c r="BL14" s="52"/>
      <c r="BM14" s="122"/>
      <c r="BN14" s="52" t="n">
        <f aca="false">IF(AND([1]Přehled_body!BM12&lt;1,SUM([1]Přehled_body!BM$11:BM$18)&lt;1),0,[1]Přehled_body!BM12+0.00000001)</f>
        <v>1E-008</v>
      </c>
      <c r="BO14" s="52"/>
      <c r="BP14" s="52"/>
      <c r="BQ14" s="52"/>
      <c r="BR14" s="122"/>
      <c r="BS14" s="52" t="n">
        <f aca="false">IF(AND([1]Přehled_body!BR12&lt;1,SUM([1]Přehled_body!BR$11:BR$18)&lt;1),0,[1]Přehled_body!BR12+0.00000001)</f>
        <v>1.00000001</v>
      </c>
      <c r="BT14" s="52"/>
      <c r="BU14" s="52"/>
      <c r="BV14" s="52"/>
      <c r="BW14" s="122"/>
      <c r="BX14" s="52" t="n">
        <f aca="false">IF(AND([1]Přehled_body!BW12&lt;1,SUM([1]Přehled_body!BW$11:BW$18)&lt;1),0,[1]Přehled_body!BW12+0.00000001)</f>
        <v>1E-008</v>
      </c>
      <c r="BY14" s="52"/>
      <c r="BZ14" s="52"/>
      <c r="CA14" s="52"/>
      <c r="CB14" s="122"/>
      <c r="CC14" s="52" t="n">
        <f aca="false">IF(AND([1]Přehled_body!CB12&lt;1,SUM([1]Přehled_body!CB$11:CB$18)&lt;1),0,[1]Přehled_body!CB12+0.00000001)</f>
        <v>1.00000001</v>
      </c>
      <c r="CD14" s="52"/>
      <c r="CE14" s="52"/>
      <c r="CF14" s="52"/>
      <c r="CG14" s="122"/>
      <c r="CH14" s="52" t="n">
        <f aca="false">IF(AND([1]Přehled_body!CG12&lt;1,SUM([1]Přehled_body!CG$11:CG$18)&lt;1),0,[1]Přehled_body!CG12+0.00000001)</f>
        <v>1E-008</v>
      </c>
      <c r="CI14" s="52"/>
      <c r="CJ14" s="52"/>
      <c r="CK14" s="52"/>
      <c r="CL14" s="122"/>
      <c r="CM14" s="52" t="n">
        <f aca="false">IF(AND([1]Přehled_body!CL12&lt;1,SUM([1]Přehled_body!CL$11:CL$18)&lt;1),0,[1]Přehled_body!CL12+0.00000001)</f>
        <v>1E-008</v>
      </c>
      <c r="CN14" s="52"/>
      <c r="CO14" s="52"/>
      <c r="CP14" s="52"/>
      <c r="CQ14" s="122"/>
      <c r="CR14" s="52" t="n">
        <f aca="false">IF(AND([1]Přehled_body!CQ12&lt;1,SUM([1]Přehled_body!CQ$11:CQ$18)&lt;1),0,[1]Přehled_body!CQ12+0.00000001)</f>
        <v>0</v>
      </c>
      <c r="CS14" s="52"/>
      <c r="CT14" s="52"/>
      <c r="CU14" s="52"/>
      <c r="CV14" s="122"/>
      <c r="CW14" s="52" t="n">
        <f aca="false">IF(AND([1]Přehled_body!CV12&lt;1,SUM([1]Přehled_body!CV$11:CV$18)&lt;1),0,[1]Přehled_body!CV12+0.00000001)</f>
        <v>0</v>
      </c>
      <c r="CX14" s="52"/>
      <c r="CY14" s="52"/>
      <c r="CZ14" s="52"/>
      <c r="DA14" s="122"/>
      <c r="DB14" s="52" t="n">
        <f aca="false">IF(AND([1]Přehled_body!DA12&lt;1,SUM([1]Přehled_body!DA$11:DA$18)&lt;1),0,[1]Přehled_body!DA12+0.00000001)</f>
        <v>0</v>
      </c>
      <c r="DC14" s="52"/>
      <c r="DD14" s="52"/>
      <c r="DE14" s="52"/>
      <c r="DF14" s="122"/>
      <c r="DG14" s="52" t="n">
        <f aca="false">IF(AND([1]Přehled_body!DF12&lt;1,SUM([1]Přehled_body!DF$11:DF$18)&lt;1),0,[1]Přehled_body!DF12+0.00000001)</f>
        <v>0</v>
      </c>
      <c r="DH14" s="52"/>
      <c r="DI14" s="52"/>
      <c r="DJ14" s="52"/>
      <c r="DK14" s="122"/>
      <c r="DL14" s="52" t="n">
        <f aca="false">IF(AND([1]Přehled_body!DK12&lt;1,SUM([1]Přehled_body!DK$11:DK$18)&lt;1),0,[1]Přehled_body!DK12+0.00000001)</f>
        <v>0</v>
      </c>
      <c r="DM14" s="52"/>
      <c r="DN14" s="52"/>
      <c r="DO14" s="52"/>
      <c r="DP14" s="122"/>
      <c r="DQ14" s="52" t="n">
        <f aca="false">IF(AND([1]Přehled_body!DP12&lt;1,SUM([1]Přehled_body!DP$11:DP$18)&lt;1),0,[1]Přehled_body!DP12+0.00000001)</f>
        <v>0</v>
      </c>
      <c r="DR14" s="52"/>
      <c r="DS14" s="52"/>
      <c r="DT14" s="52"/>
      <c r="DU14" s="122"/>
      <c r="DV14" s="52" t="n">
        <f aca="false">IF(AND([1]Přehled_body!DU12&lt;1,SUM([1]Přehled_body!DU$11:DU$18)&lt;1),0,[1]Přehled_body!DU12+0.00000001)</f>
        <v>0</v>
      </c>
      <c r="DW14" s="52"/>
      <c r="DX14" s="52"/>
      <c r="DY14" s="52"/>
      <c r="DZ14" s="122"/>
      <c r="EA14" s="52" t="n">
        <f aca="false">IF(AND([1]Přehled_body!DZ12&lt;1,SUM([1]Přehled_body!DZ$11:DZ$18)&lt;1),0,[1]Přehled_body!DZ12+0.00000001)</f>
        <v>0</v>
      </c>
      <c r="EB14" s="52"/>
      <c r="EC14" s="52"/>
      <c r="ED14" s="52"/>
      <c r="EE14" s="122"/>
      <c r="EF14" s="136" t="n">
        <f aca="false">[1]Přehled_body!EE12</f>
        <v>6</v>
      </c>
      <c r="EG14" s="118" t="n">
        <f aca="false">[1]Přehled_body!EF12</f>
        <v>7</v>
      </c>
    </row>
    <row r="15" customFormat="false" ht="13.8" hidden="false" customHeight="false" outlineLevel="0" collapsed="false">
      <c r="A15" s="104" t="str">
        <f aca="false">CONCATENATE($D$14," ",$D$15,E15)</f>
        <v>Libor HruškaPlaceno panáků</v>
      </c>
      <c r="B15" s="135" t="str">
        <f aca="false">[1]Přehled_body!B13</f>
        <v>Libor Hruška</v>
      </c>
      <c r="C15" s="24"/>
      <c r="D15" s="50" t="str">
        <f aca="false">[1]Přehled_body!C13</f>
        <v>Hruška</v>
      </c>
      <c r="E15" s="121" t="str">
        <f aca="false">[1]Přehled_body!D13</f>
        <v>Placeno panáků</v>
      </c>
      <c r="F15" s="52" t="n">
        <f aca="false">IF(AND([1]Přehled_body!E13&lt;1,SUM([1]Přehled_body!E$11:E$18)&lt;1),0,[1]Přehled_body!E13+0.00000001)</f>
        <v>1E-008</v>
      </c>
      <c r="G15" s="52"/>
      <c r="H15" s="52"/>
      <c r="I15" s="52"/>
      <c r="J15" s="122"/>
      <c r="K15" s="52" t="n">
        <f aca="false">IF(AND([1]Přehled_body!J13&lt;1,SUM([1]Přehled_body!J$11:J$18)&lt;1),0,[1]Přehled_body!J13+0.00000001)</f>
        <v>1E-008</v>
      </c>
      <c r="L15" s="52"/>
      <c r="M15" s="52"/>
      <c r="N15" s="52"/>
      <c r="O15" s="122"/>
      <c r="P15" s="52" t="n">
        <f aca="false">IF(AND([1]Přehled_body!O13&lt;1,SUM([1]Přehled_body!O$11:O$18)&lt;1),0,[1]Přehled_body!O13+0.00000001)</f>
        <v>1E-008</v>
      </c>
      <c r="Q15" s="52"/>
      <c r="R15" s="52"/>
      <c r="S15" s="52"/>
      <c r="T15" s="122"/>
      <c r="U15" s="52" t="n">
        <f aca="false">IF(AND([1]Přehled_body!T13&lt;1,SUM([1]Přehled_body!T$11:T$18)&lt;1),0,[1]Přehled_body!T13+0.00000001)</f>
        <v>2.00000001</v>
      </c>
      <c r="V15" s="52"/>
      <c r="W15" s="52"/>
      <c r="X15" s="52"/>
      <c r="Y15" s="122"/>
      <c r="Z15" s="52" t="n">
        <f aca="false">IF(AND([1]Přehled_body!Y13&lt;1,SUM([1]Přehled_body!Y$11:Y$18)&lt;1),0,[1]Přehled_body!Y13+0.00000001)</f>
        <v>1E-008</v>
      </c>
      <c r="AA15" s="52"/>
      <c r="AB15" s="52"/>
      <c r="AC15" s="52"/>
      <c r="AD15" s="122"/>
      <c r="AE15" s="52" t="n">
        <f aca="false">IF(AND([1]Přehled_body!AD13&lt;1,SUM([1]Přehled_body!AD$11:AD$18)&lt;1),0,[1]Přehled_body!AD13+0.00000001)</f>
        <v>1E-008</v>
      </c>
      <c r="AF15" s="52"/>
      <c r="AG15" s="52"/>
      <c r="AH15" s="52"/>
      <c r="AI15" s="122"/>
      <c r="AJ15" s="52" t="n">
        <f aca="false">IF(AND([1]Přehled_body!AI13&lt;1,SUM([1]Přehled_body!AI$11:AI$18)&lt;1),0,[1]Přehled_body!AI13+0.00000001)</f>
        <v>1E-008</v>
      </c>
      <c r="AK15" s="52"/>
      <c r="AL15" s="52"/>
      <c r="AM15" s="52"/>
      <c r="AN15" s="122"/>
      <c r="AO15" s="52" t="n">
        <f aca="false">IF(AND([1]Přehled_body!AN13&lt;1,SUM([1]Přehled_body!AN$11:AN$18)&lt;1),0,[1]Přehled_body!AN13+0.00000001)</f>
        <v>1E-008</v>
      </c>
      <c r="AP15" s="52"/>
      <c r="AQ15" s="52"/>
      <c r="AR15" s="52"/>
      <c r="AS15" s="122"/>
      <c r="AT15" s="52" t="n">
        <f aca="false">IF(AND([1]Přehled_body!AS13&lt;1,SUM([1]Přehled_body!AS$11:AS$18)&lt;1),0,[1]Přehled_body!AS13+0.00000001)</f>
        <v>1E-008</v>
      </c>
      <c r="AU15" s="52"/>
      <c r="AV15" s="52"/>
      <c r="AW15" s="52"/>
      <c r="AX15" s="122"/>
      <c r="AY15" s="52" t="n">
        <f aca="false">IF(AND([1]Přehled_body!AX13&lt;1,SUM([1]Přehled_body!AX$11:AX$18)&lt;1),0,[1]Přehled_body!AX13+0.00000001)</f>
        <v>1E-008</v>
      </c>
      <c r="AZ15" s="52"/>
      <c r="BA15" s="52"/>
      <c r="BB15" s="52"/>
      <c r="BC15" s="122"/>
      <c r="BD15" s="52" t="n">
        <f aca="false">IF(AND([1]Přehled_body!BC13&lt;1,SUM([1]Přehled_body!BC$11:BC$18)&lt;1),0,[1]Přehled_body!BC13+0.00000001)</f>
        <v>6.00000001</v>
      </c>
      <c r="BE15" s="52"/>
      <c r="BF15" s="52"/>
      <c r="BG15" s="52"/>
      <c r="BH15" s="122"/>
      <c r="BI15" s="52" t="n">
        <f aca="false">IF(AND([1]Přehled_body!BH13&lt;1,SUM([1]Přehled_body!BH$11:BH$18)&lt;1),0,[1]Přehled_body!BH13+0.00000001)</f>
        <v>1E-008</v>
      </c>
      <c r="BJ15" s="52"/>
      <c r="BK15" s="52"/>
      <c r="BL15" s="52"/>
      <c r="BM15" s="122"/>
      <c r="BN15" s="52" t="n">
        <f aca="false">IF(AND([1]Přehled_body!BM13&lt;1,SUM([1]Přehled_body!BM$11:BM$18)&lt;1),0,[1]Přehled_body!BM13+0.00000001)</f>
        <v>1E-008</v>
      </c>
      <c r="BO15" s="52"/>
      <c r="BP15" s="52"/>
      <c r="BQ15" s="52"/>
      <c r="BR15" s="122"/>
      <c r="BS15" s="52" t="n">
        <f aca="false">IF(AND([1]Přehled_body!BR13&lt;1,SUM([1]Přehled_body!BR$11:BR$18)&lt;1),0,[1]Přehled_body!BR13+0.00000001)</f>
        <v>1.00000001</v>
      </c>
      <c r="BT15" s="52"/>
      <c r="BU15" s="52"/>
      <c r="BV15" s="52"/>
      <c r="BW15" s="122"/>
      <c r="BX15" s="52" t="n">
        <f aca="false">IF(AND([1]Přehled_body!BW13&lt;1,SUM([1]Přehled_body!BW$11:BW$18)&lt;1),0,[1]Přehled_body!BW13+0.00000001)</f>
        <v>1E-008</v>
      </c>
      <c r="BY15" s="52"/>
      <c r="BZ15" s="52"/>
      <c r="CA15" s="52"/>
      <c r="CB15" s="122"/>
      <c r="CC15" s="52" t="n">
        <f aca="false">IF(AND([1]Přehled_body!CB13&lt;1,SUM([1]Přehled_body!CB$11:CB$18)&lt;1),0,[1]Přehled_body!CB13+0.00000001)</f>
        <v>1.00000001</v>
      </c>
      <c r="CD15" s="52"/>
      <c r="CE15" s="52"/>
      <c r="CF15" s="52"/>
      <c r="CG15" s="122"/>
      <c r="CH15" s="52" t="n">
        <f aca="false">IF(AND([1]Přehled_body!CG13&lt;1,SUM([1]Přehled_body!CG$11:CG$18)&lt;1),0,[1]Přehled_body!CG13+0.00000001)</f>
        <v>1E-008</v>
      </c>
      <c r="CI15" s="52"/>
      <c r="CJ15" s="52"/>
      <c r="CK15" s="52"/>
      <c r="CL15" s="122"/>
      <c r="CM15" s="52" t="n">
        <f aca="false">IF(AND([1]Přehled_body!CL13&lt;1,SUM([1]Přehled_body!CL$11:CL$18)&lt;1),0,[1]Přehled_body!CL13+0.00000001)</f>
        <v>1E-008</v>
      </c>
      <c r="CN15" s="52"/>
      <c r="CO15" s="52"/>
      <c r="CP15" s="52"/>
      <c r="CQ15" s="122"/>
      <c r="CR15" s="52" t="n">
        <f aca="false">IF(AND([1]Přehled_body!CQ13&lt;1,SUM([1]Přehled_body!CQ$11:CQ$18)&lt;1),0,[1]Přehled_body!CQ13+0.00000001)</f>
        <v>0</v>
      </c>
      <c r="CS15" s="52"/>
      <c r="CT15" s="52"/>
      <c r="CU15" s="52"/>
      <c r="CV15" s="122"/>
      <c r="CW15" s="52" t="n">
        <f aca="false">IF(AND([1]Přehled_body!CV13&lt;1,SUM([1]Přehled_body!CV$11:CV$18)&lt;1),0,[1]Přehled_body!CV13+0.00000001)</f>
        <v>0</v>
      </c>
      <c r="CX15" s="52"/>
      <c r="CY15" s="52"/>
      <c r="CZ15" s="52"/>
      <c r="DA15" s="122"/>
      <c r="DB15" s="52" t="n">
        <f aca="false">IF(AND([1]Přehled_body!DA13&lt;1,SUM([1]Přehled_body!DA$11:DA$18)&lt;1),0,[1]Přehled_body!DA13+0.00000001)</f>
        <v>0</v>
      </c>
      <c r="DC15" s="52"/>
      <c r="DD15" s="52"/>
      <c r="DE15" s="52"/>
      <c r="DF15" s="122"/>
      <c r="DG15" s="52" t="n">
        <f aca="false">IF(AND([1]Přehled_body!DF13&lt;1,SUM([1]Přehled_body!DF$11:DF$18)&lt;1),0,[1]Přehled_body!DF13+0.00000001)</f>
        <v>0</v>
      </c>
      <c r="DH15" s="52"/>
      <c r="DI15" s="52"/>
      <c r="DJ15" s="52"/>
      <c r="DK15" s="122"/>
      <c r="DL15" s="52" t="n">
        <f aca="false">IF(AND([1]Přehled_body!DK13&lt;1,SUM([1]Přehled_body!DK$11:DK$18)&lt;1),0,[1]Přehled_body!DK13+0.00000001)</f>
        <v>0</v>
      </c>
      <c r="DM15" s="52"/>
      <c r="DN15" s="52"/>
      <c r="DO15" s="52"/>
      <c r="DP15" s="122"/>
      <c r="DQ15" s="52" t="n">
        <f aca="false">IF(AND([1]Přehled_body!DP13&lt;1,SUM([1]Přehled_body!DP$11:DP$18)&lt;1),0,[1]Přehled_body!DP13+0.00000001)</f>
        <v>0</v>
      </c>
      <c r="DR15" s="52"/>
      <c r="DS15" s="52"/>
      <c r="DT15" s="52"/>
      <c r="DU15" s="122"/>
      <c r="DV15" s="52" t="n">
        <f aca="false">IF(AND([1]Přehled_body!DU13&lt;1,SUM([1]Přehled_body!DU$11:DU$18)&lt;1),0,[1]Přehled_body!DU13+0.00000001)</f>
        <v>0</v>
      </c>
      <c r="DW15" s="52"/>
      <c r="DX15" s="52"/>
      <c r="DY15" s="52"/>
      <c r="DZ15" s="122"/>
      <c r="EA15" s="52" t="n">
        <f aca="false">IF(AND([1]Přehled_body!DZ13&lt;1,SUM([1]Přehled_body!DZ$11:DZ$18)&lt;1),0,[1]Přehled_body!DZ13+0.00000001)</f>
        <v>0</v>
      </c>
      <c r="EB15" s="52"/>
      <c r="EC15" s="52"/>
      <c r="ED15" s="52"/>
      <c r="EE15" s="122"/>
      <c r="EF15" s="136" t="n">
        <f aca="false">[1]Přehled_body!EE13</f>
        <v>10</v>
      </c>
      <c r="EG15" s="137" t="n">
        <f aca="false">[1]Přehled_body!EF13</f>
        <v>0</v>
      </c>
    </row>
    <row r="16" customFormat="false" ht="13.8" hidden="false" customHeight="false" outlineLevel="0" collapsed="false">
      <c r="A16" s="104" t="str">
        <f aca="false">CONCATENATE($D$14," ",$D$15,E16)</f>
        <v>Libor HruškaPřehozy</v>
      </c>
      <c r="B16" s="135" t="str">
        <f aca="false">[1]Přehled_body!B14</f>
        <v>Libor Hruška</v>
      </c>
      <c r="C16" s="24"/>
      <c r="D16" s="54" t="n">
        <f aca="false">[1]Přehled_body!C14</f>
        <v>0</v>
      </c>
      <c r="E16" s="121" t="str">
        <f aca="false">[1]Přehled_body!D14</f>
        <v>Přehozy</v>
      </c>
      <c r="F16" s="52" t="n">
        <f aca="false">IF(AND([1]Přehled_body!E14&lt;1,SUM([1]Přehled_body!E$11:E$18)&lt;1),0,[1]Přehled_body!E14+0.00000001)</f>
        <v>1.00000001</v>
      </c>
      <c r="G16" s="52"/>
      <c r="H16" s="52"/>
      <c r="I16" s="52"/>
      <c r="J16" s="122"/>
      <c r="K16" s="52" t="n">
        <f aca="false">IF(AND([1]Přehled_body!J14&lt;1,SUM([1]Přehled_body!J$11:J$18)&lt;1),0,[1]Přehled_body!J14+0.00000001)</f>
        <v>2.00000001</v>
      </c>
      <c r="L16" s="52"/>
      <c r="M16" s="52"/>
      <c r="N16" s="52"/>
      <c r="O16" s="122"/>
      <c r="P16" s="52" t="n">
        <f aca="false">IF(AND([1]Přehled_body!O14&lt;1,SUM([1]Přehled_body!O$11:O$18)&lt;1),0,[1]Přehled_body!O14+0.00000001)</f>
        <v>1E-008</v>
      </c>
      <c r="Q16" s="52"/>
      <c r="R16" s="52"/>
      <c r="S16" s="52"/>
      <c r="T16" s="122"/>
      <c r="U16" s="52" t="n">
        <f aca="false">IF(AND([1]Přehled_body!T14&lt;1,SUM([1]Přehled_body!T$11:T$18)&lt;1),0,[1]Přehled_body!T14+0.00000001)</f>
        <v>1.00000001</v>
      </c>
      <c r="V16" s="52"/>
      <c r="W16" s="52"/>
      <c r="X16" s="52"/>
      <c r="Y16" s="122"/>
      <c r="Z16" s="52" t="n">
        <f aca="false">IF(AND([1]Přehled_body!Y14&lt;1,SUM([1]Přehled_body!Y$11:Y$18)&lt;1),0,[1]Přehled_body!Y14+0.00000001)</f>
        <v>1.00000001</v>
      </c>
      <c r="AA16" s="52"/>
      <c r="AB16" s="52"/>
      <c r="AC16" s="52"/>
      <c r="AD16" s="122"/>
      <c r="AE16" s="52" t="n">
        <f aca="false">IF(AND([1]Přehled_body!AD14&lt;1,SUM([1]Přehled_body!AD$11:AD$18)&lt;1),0,[1]Přehled_body!AD14+0.00000001)</f>
        <v>3.00000001</v>
      </c>
      <c r="AF16" s="52"/>
      <c r="AG16" s="52"/>
      <c r="AH16" s="52"/>
      <c r="AI16" s="122"/>
      <c r="AJ16" s="52" t="n">
        <f aca="false">IF(AND([1]Přehled_body!AI14&lt;1,SUM([1]Přehled_body!AI$11:AI$18)&lt;1),0,[1]Přehled_body!AI14+0.00000001)</f>
        <v>1E-008</v>
      </c>
      <c r="AK16" s="52"/>
      <c r="AL16" s="52"/>
      <c r="AM16" s="52"/>
      <c r="AN16" s="122"/>
      <c r="AO16" s="52" t="n">
        <f aca="false">IF(AND([1]Přehled_body!AN14&lt;1,SUM([1]Přehled_body!AN$11:AN$18)&lt;1),0,[1]Přehled_body!AN14+0.00000001)</f>
        <v>1E-008</v>
      </c>
      <c r="AP16" s="52"/>
      <c r="AQ16" s="52"/>
      <c r="AR16" s="52"/>
      <c r="AS16" s="122"/>
      <c r="AT16" s="52" t="n">
        <f aca="false">IF(AND([1]Přehled_body!AS14&lt;1,SUM([1]Přehled_body!AS$11:AS$18)&lt;1),0,[1]Přehled_body!AS14+0.00000001)</f>
        <v>1E-008</v>
      </c>
      <c r="AU16" s="52"/>
      <c r="AV16" s="52"/>
      <c r="AW16" s="52"/>
      <c r="AX16" s="122"/>
      <c r="AY16" s="52" t="n">
        <f aca="false">IF(AND([1]Přehled_body!AX14&lt;1,SUM([1]Přehled_body!AX$11:AX$18)&lt;1),0,[1]Přehled_body!AX14+0.00000001)</f>
        <v>2.00000001</v>
      </c>
      <c r="AZ16" s="52"/>
      <c r="BA16" s="52"/>
      <c r="BB16" s="52"/>
      <c r="BC16" s="122"/>
      <c r="BD16" s="52" t="n">
        <f aca="false">IF(AND([1]Přehled_body!BC14&lt;1,SUM([1]Přehled_body!BC$11:BC$18)&lt;1),0,[1]Přehled_body!BC14+0.00000001)</f>
        <v>2.00000001</v>
      </c>
      <c r="BE16" s="52"/>
      <c r="BF16" s="52"/>
      <c r="BG16" s="52"/>
      <c r="BH16" s="122"/>
      <c r="BI16" s="52" t="n">
        <f aca="false">IF(AND([1]Přehled_body!BH14&lt;1,SUM([1]Přehled_body!BH$11:BH$18)&lt;1),0,[1]Přehled_body!BH14+0.00000001)</f>
        <v>1.00000001</v>
      </c>
      <c r="BJ16" s="52"/>
      <c r="BK16" s="52"/>
      <c r="BL16" s="52"/>
      <c r="BM16" s="122"/>
      <c r="BN16" s="52" t="n">
        <f aca="false">IF(AND([1]Přehled_body!BM14&lt;1,SUM([1]Přehled_body!BM$11:BM$18)&lt;1),0,[1]Přehled_body!BM14+0.00000001)</f>
        <v>1.00000001</v>
      </c>
      <c r="BO16" s="52"/>
      <c r="BP16" s="52"/>
      <c r="BQ16" s="52"/>
      <c r="BR16" s="122"/>
      <c r="BS16" s="52" t="n">
        <f aca="false">IF(AND([1]Přehled_body!BR14&lt;1,SUM([1]Přehled_body!BR$11:BR$18)&lt;1),0,[1]Přehled_body!BR14+0.00000001)</f>
        <v>1.00000001</v>
      </c>
      <c r="BT16" s="52"/>
      <c r="BU16" s="52"/>
      <c r="BV16" s="52"/>
      <c r="BW16" s="122"/>
      <c r="BX16" s="52" t="n">
        <f aca="false">IF(AND([1]Přehled_body!BW14&lt;1,SUM([1]Přehled_body!BW$11:BW$18)&lt;1),0,[1]Přehled_body!BW14+0.00000001)</f>
        <v>1E-008</v>
      </c>
      <c r="BY16" s="52"/>
      <c r="BZ16" s="52"/>
      <c r="CA16" s="52"/>
      <c r="CB16" s="122"/>
      <c r="CC16" s="52" t="n">
        <f aca="false">IF(AND([1]Přehled_body!CB14&lt;1,SUM([1]Přehled_body!CB$11:CB$18)&lt;1),0,[1]Přehled_body!CB14+0.00000001)</f>
        <v>1E-008</v>
      </c>
      <c r="CD16" s="52"/>
      <c r="CE16" s="52"/>
      <c r="CF16" s="52"/>
      <c r="CG16" s="122"/>
      <c r="CH16" s="52" t="n">
        <f aca="false">IF(AND([1]Přehled_body!CG14&lt;1,SUM([1]Přehled_body!CG$11:CG$18)&lt;1),0,[1]Přehled_body!CG14+0.00000001)</f>
        <v>1E-008</v>
      </c>
      <c r="CI16" s="52"/>
      <c r="CJ16" s="52"/>
      <c r="CK16" s="52"/>
      <c r="CL16" s="122"/>
      <c r="CM16" s="52" t="n">
        <f aca="false">IF(AND([1]Přehled_body!CL14&lt;1,SUM([1]Přehled_body!CL$11:CL$18)&lt;1),0,[1]Přehled_body!CL14+0.00000001)</f>
        <v>1.00000001</v>
      </c>
      <c r="CN16" s="52"/>
      <c r="CO16" s="52"/>
      <c r="CP16" s="52"/>
      <c r="CQ16" s="122"/>
      <c r="CR16" s="52" t="n">
        <f aca="false">IF(AND([1]Přehled_body!CQ14&lt;1,SUM([1]Přehled_body!CQ$11:CQ$18)&lt;1),0,[1]Přehled_body!CQ14+0.00000001)</f>
        <v>0</v>
      </c>
      <c r="CS16" s="52"/>
      <c r="CT16" s="52"/>
      <c r="CU16" s="52"/>
      <c r="CV16" s="122"/>
      <c r="CW16" s="52" t="n">
        <f aca="false">IF(AND([1]Přehled_body!CV14&lt;1,SUM([1]Přehled_body!CV$11:CV$18)&lt;1),0,[1]Přehled_body!CV14+0.00000001)</f>
        <v>0</v>
      </c>
      <c r="CX16" s="52"/>
      <c r="CY16" s="52"/>
      <c r="CZ16" s="52"/>
      <c r="DA16" s="122"/>
      <c r="DB16" s="52" t="n">
        <f aca="false">IF(AND([1]Přehled_body!DA14&lt;1,SUM([1]Přehled_body!DA$11:DA$18)&lt;1),0,[1]Přehled_body!DA14+0.00000001)</f>
        <v>0</v>
      </c>
      <c r="DC16" s="52"/>
      <c r="DD16" s="52"/>
      <c r="DE16" s="52"/>
      <c r="DF16" s="122"/>
      <c r="DG16" s="52" t="n">
        <f aca="false">IF(AND([1]Přehled_body!DF14&lt;1,SUM([1]Přehled_body!DF$11:DF$18)&lt;1),0,[1]Přehled_body!DF14+0.00000001)</f>
        <v>0</v>
      </c>
      <c r="DH16" s="52"/>
      <c r="DI16" s="52"/>
      <c r="DJ16" s="52"/>
      <c r="DK16" s="122"/>
      <c r="DL16" s="52" t="n">
        <f aca="false">IF(AND([1]Přehled_body!DK14&lt;1,SUM([1]Přehled_body!DK$11:DK$18)&lt;1),0,[1]Přehled_body!DK14+0.00000001)</f>
        <v>0</v>
      </c>
      <c r="DM16" s="52"/>
      <c r="DN16" s="52"/>
      <c r="DO16" s="52"/>
      <c r="DP16" s="122"/>
      <c r="DQ16" s="52" t="n">
        <f aca="false">IF(AND([1]Přehled_body!DP14&lt;1,SUM([1]Přehled_body!DP$11:DP$18)&lt;1),0,[1]Přehled_body!DP14+0.00000001)</f>
        <v>0</v>
      </c>
      <c r="DR16" s="52"/>
      <c r="DS16" s="52"/>
      <c r="DT16" s="52"/>
      <c r="DU16" s="122"/>
      <c r="DV16" s="52" t="n">
        <f aca="false">IF(AND([1]Přehled_body!DU14&lt;1,SUM([1]Přehled_body!DU$11:DU$18)&lt;1),0,[1]Přehled_body!DU14+0.00000001)</f>
        <v>0</v>
      </c>
      <c r="DW16" s="52"/>
      <c r="DX16" s="52"/>
      <c r="DY16" s="52"/>
      <c r="DZ16" s="122"/>
      <c r="EA16" s="52" t="n">
        <f aca="false">IF(AND([1]Přehled_body!DZ14&lt;1,SUM([1]Přehled_body!DZ$11:DZ$18)&lt;1),0,[1]Přehled_body!DZ14+0.00000001)</f>
        <v>0</v>
      </c>
      <c r="EB16" s="52"/>
      <c r="EC16" s="52"/>
      <c r="ED16" s="52"/>
      <c r="EE16" s="122"/>
      <c r="EF16" s="136" t="n">
        <f aca="false">[1]Přehled_body!EE14</f>
        <v>16</v>
      </c>
      <c r="EG16" s="137" t="n">
        <f aca="false">[1]Přehled_body!EF14</f>
        <v>0</v>
      </c>
    </row>
    <row r="17" customFormat="false" ht="13.8" hidden="false" customHeight="false" outlineLevel="0" collapsed="false">
      <c r="A17" s="104" t="str">
        <f aca="false">CONCATENATE($D$14," ",$D$15,E17)</f>
        <v>Libor HruškaPoč. kol</v>
      </c>
      <c r="B17" s="135" t="str">
        <f aca="false">[1]Přehled_body!B15</f>
        <v>Libor Hruška</v>
      </c>
      <c r="C17" s="24"/>
      <c r="D17" s="54" t="n">
        <f aca="false">[1]Přehled_body!C15</f>
        <v>0</v>
      </c>
      <c r="E17" s="121" t="str">
        <f aca="false">[1]Přehled_body!D15</f>
        <v>Poč. kol</v>
      </c>
      <c r="F17" s="52" t="n">
        <f aca="false">IF(AND([1]Přehled_body!E15&lt;1,SUM([1]Přehled_body!E$11:E$18)&lt;1),0,[1]Přehled_body!E15+0.00000001)</f>
        <v>4.00000001</v>
      </c>
      <c r="G17" s="52"/>
      <c r="H17" s="52"/>
      <c r="I17" s="52"/>
      <c r="J17" s="122"/>
      <c r="K17" s="52" t="n">
        <f aca="false">IF(AND([1]Přehled_body!J15&lt;1,SUM([1]Přehled_body!J$11:J$18)&lt;1),0,[1]Přehled_body!J15+0.00000001)</f>
        <v>4.00000001</v>
      </c>
      <c r="L17" s="52"/>
      <c r="M17" s="52"/>
      <c r="N17" s="52"/>
      <c r="O17" s="122"/>
      <c r="P17" s="52" t="n">
        <f aca="false">IF(AND([1]Přehled_body!O15&lt;1,SUM([1]Přehled_body!O$11:O$18)&lt;1),0,[1]Přehled_body!O15+0.00000001)</f>
        <v>4.00000001</v>
      </c>
      <c r="Q17" s="52"/>
      <c r="R17" s="52"/>
      <c r="S17" s="52"/>
      <c r="T17" s="122"/>
      <c r="U17" s="52" t="n">
        <f aca="false">IF(AND([1]Přehled_body!T15&lt;1,SUM([1]Přehled_body!T$11:T$18)&lt;1),0,[1]Přehled_body!T15+0.00000001)</f>
        <v>4.00000001</v>
      </c>
      <c r="V17" s="52"/>
      <c r="W17" s="52"/>
      <c r="X17" s="52"/>
      <c r="Y17" s="122"/>
      <c r="Z17" s="52" t="n">
        <f aca="false">IF(AND([1]Přehled_body!Y15&lt;1,SUM([1]Přehled_body!Y$11:Y$18)&lt;1),0,[1]Přehled_body!Y15+0.00000001)</f>
        <v>4.00000001</v>
      </c>
      <c r="AA17" s="52"/>
      <c r="AB17" s="52"/>
      <c r="AC17" s="52"/>
      <c r="AD17" s="122"/>
      <c r="AE17" s="52" t="n">
        <f aca="false">IF(AND([1]Přehled_body!AD15&lt;1,SUM([1]Přehled_body!AD$11:AD$18)&lt;1),0,[1]Přehled_body!AD15+0.00000001)</f>
        <v>4.00000001</v>
      </c>
      <c r="AF17" s="52"/>
      <c r="AG17" s="52"/>
      <c r="AH17" s="52"/>
      <c r="AI17" s="122"/>
      <c r="AJ17" s="52" t="n">
        <f aca="false">IF(AND([1]Přehled_body!AI15&lt;1,SUM([1]Přehled_body!AI$11:AI$18)&lt;1),0,[1]Přehled_body!AI15+0.00000001)</f>
        <v>4.00000001</v>
      </c>
      <c r="AK17" s="52"/>
      <c r="AL17" s="52"/>
      <c r="AM17" s="52"/>
      <c r="AN17" s="122"/>
      <c r="AO17" s="52" t="n">
        <f aca="false">IF(AND([1]Přehled_body!AN15&lt;1,SUM([1]Přehled_body!AN$11:AN$18)&lt;1),0,[1]Přehled_body!AN15+0.00000001)</f>
        <v>4.00000001</v>
      </c>
      <c r="AP17" s="52"/>
      <c r="AQ17" s="52"/>
      <c r="AR17" s="52"/>
      <c r="AS17" s="122"/>
      <c r="AT17" s="52" t="n">
        <f aca="false">IF(AND([1]Přehled_body!AS15&lt;1,SUM([1]Přehled_body!AS$11:AS$18)&lt;1),0,[1]Přehled_body!AS15+0.00000001)</f>
        <v>3.00000001</v>
      </c>
      <c r="AU17" s="52"/>
      <c r="AV17" s="52"/>
      <c r="AW17" s="52"/>
      <c r="AX17" s="122"/>
      <c r="AY17" s="52" t="n">
        <f aca="false">IF(AND([1]Přehled_body!AX15&lt;1,SUM([1]Přehled_body!AX$11:AX$18)&lt;1),0,[1]Přehled_body!AX15+0.00000001)</f>
        <v>4.00000001</v>
      </c>
      <c r="AZ17" s="52"/>
      <c r="BA17" s="52"/>
      <c r="BB17" s="52"/>
      <c r="BC17" s="122"/>
      <c r="BD17" s="52" t="n">
        <f aca="false">IF(AND([1]Přehled_body!BC15&lt;1,SUM([1]Přehled_body!BC$11:BC$18)&lt;1),0,[1]Přehled_body!BC15+0.00000001)</f>
        <v>5.00000001</v>
      </c>
      <c r="BE17" s="52"/>
      <c r="BF17" s="52"/>
      <c r="BG17" s="52"/>
      <c r="BH17" s="122"/>
      <c r="BI17" s="52" t="n">
        <f aca="false">IF(AND([1]Přehled_body!BH15&lt;1,SUM([1]Přehled_body!BH$11:BH$18)&lt;1),0,[1]Přehled_body!BH15+0.00000001)</f>
        <v>4.00000001</v>
      </c>
      <c r="BJ17" s="52"/>
      <c r="BK17" s="52"/>
      <c r="BL17" s="52"/>
      <c r="BM17" s="122"/>
      <c r="BN17" s="52" t="n">
        <f aca="false">IF(AND([1]Přehled_body!BM15&lt;1,SUM([1]Přehled_body!BM$11:BM$18)&lt;1),0,[1]Přehled_body!BM15+0.00000001)</f>
        <v>4.00000001</v>
      </c>
      <c r="BO17" s="52"/>
      <c r="BP17" s="52"/>
      <c r="BQ17" s="52"/>
      <c r="BR17" s="122"/>
      <c r="BS17" s="52" t="n">
        <f aca="false">IF(AND([1]Přehled_body!BR15&lt;1,SUM([1]Přehled_body!BR$11:BR$18)&lt;1),0,[1]Přehled_body!BR15+0.00000001)</f>
        <v>5.00000001</v>
      </c>
      <c r="BT17" s="52"/>
      <c r="BU17" s="52"/>
      <c r="BV17" s="52"/>
      <c r="BW17" s="122"/>
      <c r="BX17" s="52" t="n">
        <f aca="false">IF(AND([1]Přehled_body!BW15&lt;1,SUM([1]Přehled_body!BW$11:BW$18)&lt;1),0,[1]Přehled_body!BW15+0.00000001)</f>
        <v>4.00000001</v>
      </c>
      <c r="BY17" s="52"/>
      <c r="BZ17" s="52"/>
      <c r="CA17" s="52"/>
      <c r="CB17" s="122"/>
      <c r="CC17" s="52" t="n">
        <f aca="false">IF(AND([1]Přehled_body!CB15&lt;1,SUM([1]Přehled_body!CB$11:CB$18)&lt;1),0,[1]Přehled_body!CB15+0.00000001)</f>
        <v>4.00000001</v>
      </c>
      <c r="CD17" s="52"/>
      <c r="CE17" s="52"/>
      <c r="CF17" s="52"/>
      <c r="CG17" s="122"/>
      <c r="CH17" s="52" t="n">
        <f aca="false">IF(AND([1]Přehled_body!CG15&lt;1,SUM([1]Přehled_body!CG$11:CG$18)&lt;1),0,[1]Přehled_body!CG15+0.00000001)</f>
        <v>4.00000001</v>
      </c>
      <c r="CI17" s="52"/>
      <c r="CJ17" s="52"/>
      <c r="CK17" s="52"/>
      <c r="CL17" s="122"/>
      <c r="CM17" s="52" t="n">
        <f aca="false">IF(AND([1]Přehled_body!CL15&lt;1,SUM([1]Přehled_body!CL$11:CL$18)&lt;1),0,[1]Přehled_body!CL15+0.00000001)</f>
        <v>4.00000001</v>
      </c>
      <c r="CN17" s="52"/>
      <c r="CO17" s="52"/>
      <c r="CP17" s="52"/>
      <c r="CQ17" s="122"/>
      <c r="CR17" s="52" t="n">
        <f aca="false">IF(AND([1]Přehled_body!CQ15&lt;1,SUM([1]Přehled_body!CQ$11:CQ$18)&lt;1),0,[1]Přehled_body!CQ15+0.00000001)</f>
        <v>0</v>
      </c>
      <c r="CS17" s="52"/>
      <c r="CT17" s="52"/>
      <c r="CU17" s="52"/>
      <c r="CV17" s="122"/>
      <c r="CW17" s="52" t="n">
        <f aca="false">IF(AND([1]Přehled_body!CV15&lt;1,SUM([1]Přehled_body!CV$11:CV$18)&lt;1),0,[1]Přehled_body!CV15+0.00000001)</f>
        <v>0</v>
      </c>
      <c r="CX17" s="52"/>
      <c r="CY17" s="52"/>
      <c r="CZ17" s="52"/>
      <c r="DA17" s="122"/>
      <c r="DB17" s="52" t="n">
        <f aca="false">IF(AND([1]Přehled_body!DA15&lt;1,SUM([1]Přehled_body!DA$11:DA$18)&lt;1),0,[1]Přehled_body!DA15+0.00000001)</f>
        <v>0</v>
      </c>
      <c r="DC17" s="52"/>
      <c r="DD17" s="52"/>
      <c r="DE17" s="52"/>
      <c r="DF17" s="122"/>
      <c r="DG17" s="52" t="n">
        <f aca="false">IF(AND([1]Přehled_body!DF15&lt;1,SUM([1]Přehled_body!DF$11:DF$18)&lt;1),0,[1]Přehled_body!DF15+0.00000001)</f>
        <v>0</v>
      </c>
      <c r="DH17" s="52"/>
      <c r="DI17" s="52"/>
      <c r="DJ17" s="52"/>
      <c r="DK17" s="122"/>
      <c r="DL17" s="52" t="n">
        <f aca="false">IF(AND([1]Přehled_body!DK15&lt;1,SUM([1]Přehled_body!DK$11:DK$18)&lt;1),0,[1]Přehled_body!DK15+0.00000001)</f>
        <v>0</v>
      </c>
      <c r="DM17" s="52"/>
      <c r="DN17" s="52"/>
      <c r="DO17" s="52"/>
      <c r="DP17" s="122"/>
      <c r="DQ17" s="52" t="n">
        <f aca="false">IF(AND([1]Přehled_body!DP15&lt;1,SUM([1]Přehled_body!DP$11:DP$18)&lt;1),0,[1]Přehled_body!DP15+0.00000001)</f>
        <v>0</v>
      </c>
      <c r="DR17" s="52"/>
      <c r="DS17" s="52"/>
      <c r="DT17" s="52"/>
      <c r="DU17" s="122"/>
      <c r="DV17" s="52" t="n">
        <f aca="false">IF(AND([1]Přehled_body!DU15&lt;1,SUM([1]Přehled_body!DU$11:DU$18)&lt;1),0,[1]Přehled_body!DU15+0.00000001)</f>
        <v>0</v>
      </c>
      <c r="DW17" s="52"/>
      <c r="DX17" s="52"/>
      <c r="DY17" s="52"/>
      <c r="DZ17" s="122"/>
      <c r="EA17" s="52" t="n">
        <f aca="false">IF(AND([1]Přehled_body!DZ15&lt;1,SUM([1]Přehled_body!DZ$11:DZ$18)&lt;1),0,[1]Přehled_body!DZ15+0.00000001)</f>
        <v>0</v>
      </c>
      <c r="EB17" s="52"/>
      <c r="EC17" s="52"/>
      <c r="ED17" s="52"/>
      <c r="EE17" s="122"/>
      <c r="EF17" s="136" t="n">
        <f aca="false">[1]Přehled_body!EE15</f>
        <v>73</v>
      </c>
      <c r="EG17" s="137" t="n">
        <f aca="false">[1]Přehled_body!EF15</f>
        <v>0</v>
      </c>
    </row>
    <row r="18" customFormat="false" ht="13.8" hidden="false" customHeight="false" outlineLevel="0" collapsed="false">
      <c r="A18" s="104" t="str">
        <f aca="false">CONCATENATE($D$14," ",$D$15,E18)</f>
        <v>Libor HruškaPočet konečných bodů</v>
      </c>
      <c r="B18" s="135" t="str">
        <f aca="false">[1]Přehled_body!B16</f>
        <v>Libor Hruška</v>
      </c>
      <c r="C18" s="24"/>
      <c r="D18" s="54" t="n">
        <f aca="false">[1]Přehled_body!C16</f>
        <v>0</v>
      </c>
      <c r="E18" s="121" t="str">
        <f aca="false">[1]Přehled_body!D16</f>
        <v>Počet konečných bodů</v>
      </c>
      <c r="F18" s="51" t="n">
        <f aca="false">IF([1]Přehled_body!E16="","",[1]Přehled_body!E16+0.00000001)</f>
        <v>19.00000001</v>
      </c>
      <c r="G18" s="52" t="n">
        <f aca="false">IF([1]Přehled_body!F16="","",[1]Přehled_body!F16+0.00000001)</f>
        <v>45.00000001</v>
      </c>
      <c r="H18" s="52" t="n">
        <f aca="false">IF([1]Přehled_body!G16="","",[1]Přehled_body!G16+0.00000001)</f>
        <v>98.00000001</v>
      </c>
      <c r="I18" s="52" t="n">
        <f aca="false">IF([1]Přehled_body!H16="","",[1]Přehled_body!H16+0.00000001)</f>
        <v>1E-008</v>
      </c>
      <c r="J18" s="122" t="str">
        <f aca="false">IF([1]Přehled_body!I16="","",[1]Přehled_body!I16+0.00000001)</f>
        <v/>
      </c>
      <c r="K18" s="51" t="n">
        <f aca="false">IF([1]Přehled_body!J16="","",[1]Přehled_body!J16+0.00000001)</f>
        <v>1E-008</v>
      </c>
      <c r="L18" s="52" t="n">
        <f aca="false">IF([1]Přehled_body!K16="","",[1]Přehled_body!K16+0.00000001)</f>
        <v>1E-008</v>
      </c>
      <c r="M18" s="52" t="n">
        <f aca="false">IF([1]Přehled_body!L16="","",[1]Přehled_body!L16+0.00000001)</f>
        <v>25.00000001</v>
      </c>
      <c r="N18" s="52" t="n">
        <f aca="false">IF([1]Přehled_body!M16="","",[1]Přehled_body!M16+0.00000001)</f>
        <v>1E-008</v>
      </c>
      <c r="O18" s="122" t="str">
        <f aca="false">IF([1]Přehled_body!N16="","",[1]Přehled_body!N16+0.00000001)</f>
        <v/>
      </c>
      <c r="P18" s="51" t="n">
        <f aca="false">IF([1]Přehled_body!O16="","",[1]Přehled_body!O16+0.00000001)</f>
        <v>1E-008</v>
      </c>
      <c r="Q18" s="52" t="n">
        <f aca="false">IF([1]Přehled_body!P16="","",[1]Přehled_body!P16+0.00000001)</f>
        <v>16.00000001</v>
      </c>
      <c r="R18" s="52" t="n">
        <f aca="false">IF([1]Přehled_body!Q16="","",[1]Přehled_body!Q16+0.00000001)</f>
        <v>70.00000001</v>
      </c>
      <c r="S18" s="52" t="n">
        <f aca="false">IF([1]Přehled_body!R16="","",[1]Přehled_body!R16+0.00000001)</f>
        <v>74.00000001</v>
      </c>
      <c r="T18" s="122" t="str">
        <f aca="false">IF([1]Přehled_body!S16="","",[1]Přehled_body!S16+0.00000001)</f>
        <v/>
      </c>
      <c r="U18" s="51" t="n">
        <f aca="false">IF([1]Přehled_body!T16="","",[1]Přehled_body!T16+0.00000001)</f>
        <v>140.00000001</v>
      </c>
      <c r="V18" s="52" t="n">
        <f aca="false">IF([1]Přehled_body!U16="","",[1]Přehled_body!U16+0.00000001)</f>
        <v>1E-008</v>
      </c>
      <c r="W18" s="52" t="n">
        <f aca="false">IF([1]Přehled_body!V16="","",[1]Přehled_body!V16+0.00000001)</f>
        <v>56.00000001</v>
      </c>
      <c r="X18" s="52" t="n">
        <f aca="false">IF([1]Přehled_body!W16="","",[1]Přehled_body!W16+0.00000001)</f>
        <v>182.00000001</v>
      </c>
      <c r="Y18" s="122" t="str">
        <f aca="false">IF([1]Přehled_body!X16="","",[1]Přehled_body!X16+0.00000001)</f>
        <v/>
      </c>
      <c r="Z18" s="51" t="n">
        <f aca="false">IF([1]Přehled_body!Y16="","",[1]Přehled_body!Y16+0.00000001)</f>
        <v>118.00000001</v>
      </c>
      <c r="AA18" s="52" t="n">
        <f aca="false">IF([1]Přehled_body!Z16="","",[1]Přehled_body!Z16+0.00000001)</f>
        <v>178.00000001</v>
      </c>
      <c r="AB18" s="52" t="n">
        <f aca="false">IF([1]Přehled_body!AA16="","",[1]Přehled_body!AA16+0.00000001)</f>
        <v>33.00000001</v>
      </c>
      <c r="AC18" s="52" t="n">
        <f aca="false">IF([1]Přehled_body!AB16="","",[1]Přehled_body!AB16+0.00000001)</f>
        <v>21.00000001</v>
      </c>
      <c r="AD18" s="122" t="str">
        <f aca="false">IF([1]Přehled_body!AC16="","",[1]Přehled_body!AC16+0.00000001)</f>
        <v/>
      </c>
      <c r="AE18" s="51" t="n">
        <f aca="false">IF([1]Přehled_body!AD16="","",[1]Přehled_body!AD16+0.00000001)</f>
        <v>33.00000001</v>
      </c>
      <c r="AF18" s="52" t="n">
        <f aca="false">IF([1]Přehled_body!AE16="","",[1]Přehled_body!AE16+0.00000001)</f>
        <v>74.00000001</v>
      </c>
      <c r="AG18" s="52" t="n">
        <f aca="false">IF([1]Přehled_body!AF16="","",[1]Přehled_body!AF16+0.00000001)</f>
        <v>3.00000001</v>
      </c>
      <c r="AH18" s="52" t="n">
        <f aca="false">IF([1]Přehled_body!AG16="","",[1]Přehled_body!AG16+0.00000001)</f>
        <v>67.00000001</v>
      </c>
      <c r="AI18" s="122" t="str">
        <f aca="false">IF([1]Přehled_body!AH16="","",[1]Přehled_body!AH16+0.00000001)</f>
        <v/>
      </c>
      <c r="AJ18" s="51" t="n">
        <f aca="false">IF([1]Přehled_body!AI16="","",[1]Přehled_body!AI16+0.00000001)</f>
        <v>85.00000001</v>
      </c>
      <c r="AK18" s="52" t="n">
        <f aca="false">IF([1]Přehled_body!AJ16="","",[1]Přehled_body!AJ16+0.00000001)</f>
        <v>1E-008</v>
      </c>
      <c r="AL18" s="52" t="n">
        <f aca="false">IF([1]Přehled_body!AK16="","",[1]Přehled_body!AK16+0.00000001)</f>
        <v>11.00000001</v>
      </c>
      <c r="AM18" s="52" t="n">
        <f aca="false">IF([1]Přehled_body!AL16="","",[1]Přehled_body!AL16+0.00000001)</f>
        <v>90.00000001</v>
      </c>
      <c r="AN18" s="122" t="str">
        <f aca="false">IF([1]Přehled_body!AM16="","",[1]Přehled_body!AM16+0.00000001)</f>
        <v/>
      </c>
      <c r="AO18" s="51" t="n">
        <f aca="false">IF([1]Přehled_body!AN16="","",[1]Přehled_body!AN16+0.00000001)</f>
        <v>71.00000001</v>
      </c>
      <c r="AP18" s="52" t="n">
        <f aca="false">IF([1]Přehled_body!AO16="","",[1]Přehled_body!AO16+0.00000001)</f>
        <v>108.00000001</v>
      </c>
      <c r="AQ18" s="52" t="n">
        <f aca="false">IF([1]Přehled_body!AP16="","",[1]Přehled_body!AP16+0.00000001)</f>
        <v>41.00000001</v>
      </c>
      <c r="AR18" s="52" t="n">
        <f aca="false">IF([1]Přehled_body!AQ16="","",[1]Přehled_body!AQ16+0.00000001)</f>
        <v>33.00000001</v>
      </c>
      <c r="AS18" s="122" t="str">
        <f aca="false">IF([1]Přehled_body!AR16="","",[1]Přehled_body!AR16+0.00000001)</f>
        <v/>
      </c>
      <c r="AT18" s="51" t="n">
        <f aca="false">IF([1]Přehled_body!AS16="","",[1]Přehled_body!AS16+0.00000001)</f>
        <v>26.00000001</v>
      </c>
      <c r="AU18" s="52" t="n">
        <f aca="false">IF([1]Přehled_body!AT16="","",[1]Přehled_body!AT16+0.00000001)</f>
        <v>1E-008</v>
      </c>
      <c r="AV18" s="52" t="n">
        <f aca="false">IF([1]Přehled_body!AU16="","",[1]Přehled_body!AU16+0.00000001)</f>
        <v>23.00000001</v>
      </c>
      <c r="AW18" s="52" t="str">
        <f aca="false">IF([1]Přehled_body!AV16="","",[1]Přehled_body!AV16+0.00000001)</f>
        <v/>
      </c>
      <c r="AX18" s="122" t="str">
        <f aca="false">IF([1]Přehled_body!AW16="","",[1]Přehled_body!AW16+0.00000001)</f>
        <v/>
      </c>
      <c r="AY18" s="51" t="n">
        <f aca="false">IF([1]Přehled_body!AX16="","",[1]Přehled_body!AX16+0.00000001)</f>
        <v>16.00000001</v>
      </c>
      <c r="AZ18" s="52" t="n">
        <f aca="false">IF([1]Přehled_body!AY16="","",[1]Přehled_body!AY16+0.00000001)</f>
        <v>22.00000001</v>
      </c>
      <c r="BA18" s="52" t="n">
        <f aca="false">IF([1]Přehled_body!AZ16="","",[1]Přehled_body!AZ16+0.00000001)</f>
        <v>23.00000001</v>
      </c>
      <c r="BB18" s="52" t="n">
        <f aca="false">IF([1]Přehled_body!BA16="","",[1]Přehled_body!BA16+0.00000001)</f>
        <v>28.00000001</v>
      </c>
      <c r="BC18" s="122" t="str">
        <f aca="false">IF([1]Přehled_body!BB16="","",[1]Přehled_body!BB16+0.00000001)</f>
        <v/>
      </c>
      <c r="BD18" s="51" t="n">
        <f aca="false">IF([1]Přehled_body!BC16="","",[1]Přehled_body!BC16+0.00000001)</f>
        <v>50.00000001</v>
      </c>
      <c r="BE18" s="52" t="n">
        <f aca="false">IF([1]Přehled_body!BD16="","",[1]Přehled_body!BD16+0.00000001)</f>
        <v>54.00000001</v>
      </c>
      <c r="BF18" s="52" t="n">
        <f aca="false">IF([1]Přehled_body!BE16="","",[1]Přehled_body!BE16+0.00000001)</f>
        <v>1E-008</v>
      </c>
      <c r="BG18" s="52" t="n">
        <f aca="false">IF([1]Přehled_body!BF16="","",[1]Přehled_body!BF16+0.00000001)</f>
        <v>53.00000001</v>
      </c>
      <c r="BH18" s="122" t="n">
        <f aca="false">IF([1]Přehled_body!BG16="","",[1]Přehled_body!BG16+0.00000001)</f>
        <v>21.00000001</v>
      </c>
      <c r="BI18" s="51" t="n">
        <f aca="false">IF([1]Přehled_body!BH16="","",[1]Přehled_body!BH16+0.00000001)</f>
        <v>30.00000001</v>
      </c>
      <c r="BJ18" s="52" t="n">
        <f aca="false">IF([1]Přehled_body!BI16="","",[1]Přehled_body!BI16+0.00000001)</f>
        <v>67.00000001</v>
      </c>
      <c r="BK18" s="52" t="n">
        <f aca="false">IF([1]Přehled_body!BJ16="","",[1]Přehled_body!BJ16+0.00000001)</f>
        <v>98.00000001</v>
      </c>
      <c r="BL18" s="52" t="n">
        <f aca="false">IF([1]Přehled_body!BK16="","",[1]Přehled_body!BK16+0.00000001)</f>
        <v>91.00000001</v>
      </c>
      <c r="BM18" s="122" t="str">
        <f aca="false">IF([1]Přehled_body!BL16="","",[1]Přehled_body!BL16+0.00000001)</f>
        <v/>
      </c>
      <c r="BN18" s="51" t="n">
        <f aca="false">IF([1]Přehled_body!BM16="","",[1]Přehled_body!BM16+0.00000001)</f>
        <v>56.00000001</v>
      </c>
      <c r="BO18" s="52" t="n">
        <f aca="false">IF([1]Přehled_body!BN16="","",[1]Přehled_body!BN16+0.00000001)</f>
        <v>1E-008</v>
      </c>
      <c r="BP18" s="52" t="n">
        <f aca="false">IF([1]Přehled_body!BO16="","",[1]Přehled_body!BO16+0.00000001)</f>
        <v>110.00000001</v>
      </c>
      <c r="BQ18" s="52" t="n">
        <f aca="false">IF([1]Přehled_body!BP16="","",[1]Přehled_body!BP16+0.00000001)</f>
        <v>15.00000001</v>
      </c>
      <c r="BR18" s="122" t="str">
        <f aca="false">IF([1]Přehled_body!BQ16="","",[1]Přehled_body!BQ16+0.00000001)</f>
        <v/>
      </c>
      <c r="BS18" s="51" t="n">
        <f aca="false">IF([1]Přehled_body!BR16="","",[1]Přehled_body!BR16+0.00000001)</f>
        <v>9.00000001</v>
      </c>
      <c r="BT18" s="52" t="n">
        <f aca="false">IF([1]Přehled_body!BS16="","",[1]Přehled_body!BS16+0.00000001)</f>
        <v>52.00000001</v>
      </c>
      <c r="BU18" s="52" t="n">
        <f aca="false">IF([1]Přehled_body!BT16="","",[1]Přehled_body!BT16+0.00000001)</f>
        <v>122.00000001</v>
      </c>
      <c r="BV18" s="52" t="n">
        <f aca="false">IF([1]Přehled_body!BU16="","",[1]Přehled_body!BU16+0.00000001)</f>
        <v>64.00000001</v>
      </c>
      <c r="BW18" s="122" t="n">
        <f aca="false">IF([1]Přehled_body!BV16="","",[1]Přehled_body!BV16+0.00000001)</f>
        <v>44.00000001</v>
      </c>
      <c r="BX18" s="51" t="n">
        <f aca="false">IF([1]Přehled_body!BW16="","",[1]Přehled_body!BW16+0.00000001)</f>
        <v>31.00000001</v>
      </c>
      <c r="BY18" s="52" t="n">
        <f aca="false">IF([1]Přehled_body!BX16="","",[1]Přehled_body!BX16+0.00000001)</f>
        <v>1E-008</v>
      </c>
      <c r="BZ18" s="52" t="n">
        <f aca="false">IF([1]Přehled_body!BY16="","",[1]Přehled_body!BY16+0.00000001)</f>
        <v>1E-008</v>
      </c>
      <c r="CA18" s="52" t="n">
        <f aca="false">IF([1]Přehled_body!BZ16="","",[1]Přehled_body!BZ16+0.00000001)</f>
        <v>23.00000001</v>
      </c>
      <c r="CB18" s="122" t="str">
        <f aca="false">IF([1]Přehled_body!CA16="","",[1]Přehled_body!CA16+0.00000001)</f>
        <v/>
      </c>
      <c r="CC18" s="51" t="n">
        <f aca="false">IF([1]Přehled_body!CB16="","",[1]Přehled_body!CB16+0.00000001)</f>
        <v>96.00000001</v>
      </c>
      <c r="CD18" s="52" t="n">
        <f aca="false">IF([1]Přehled_body!CC16="","",[1]Přehled_body!CC16+0.00000001)</f>
        <v>122.00000001</v>
      </c>
      <c r="CE18" s="52" t="n">
        <f aca="false">IF([1]Přehled_body!CD16="","",[1]Přehled_body!CD16+0.00000001)</f>
        <v>52.00000001</v>
      </c>
      <c r="CF18" s="52" t="n">
        <f aca="false">IF([1]Přehled_body!CE16="","",[1]Přehled_body!CE16+0.00000001)</f>
        <v>69.00000001</v>
      </c>
      <c r="CG18" s="122" t="str">
        <f aca="false">IF([1]Přehled_body!CF16="","",[1]Přehled_body!CF16+0.00000001)</f>
        <v/>
      </c>
      <c r="CH18" s="51" t="n">
        <f aca="false">IF([1]Přehled_body!CG16="","",[1]Přehled_body!CG16+0.00000001)</f>
        <v>145.00000001</v>
      </c>
      <c r="CI18" s="52" t="n">
        <f aca="false">IF([1]Přehled_body!CH16="","",[1]Přehled_body!CH16+0.00000001)</f>
        <v>36.00000001</v>
      </c>
      <c r="CJ18" s="52" t="n">
        <f aca="false">IF([1]Přehled_body!CI16="","",[1]Přehled_body!CI16+0.00000001)</f>
        <v>22.00000001</v>
      </c>
      <c r="CK18" s="52" t="n">
        <f aca="false">IF([1]Přehled_body!CJ16="","",[1]Přehled_body!CJ16+0.00000001)</f>
        <v>38.00000001</v>
      </c>
      <c r="CL18" s="122" t="str">
        <f aca="false">IF([1]Přehled_body!CK16="","",[1]Přehled_body!CK16+0.00000001)</f>
        <v/>
      </c>
      <c r="CM18" s="51" t="n">
        <f aca="false">IF([1]Přehled_body!CL16="","",[1]Přehled_body!CL16+0.00000001)</f>
        <v>65.00000001</v>
      </c>
      <c r="CN18" s="52" t="n">
        <f aca="false">IF([1]Přehled_body!CM16="","",[1]Přehled_body!CM16+0.00000001)</f>
        <v>25.00000001</v>
      </c>
      <c r="CO18" s="52" t="n">
        <f aca="false">IF([1]Přehled_body!CN16="","",[1]Přehled_body!CN16+0.00000001)</f>
        <v>9.00000001</v>
      </c>
      <c r="CP18" s="52" t="n">
        <f aca="false">IF([1]Přehled_body!CO16="","",[1]Přehled_body!CO16+0.00000001)</f>
        <v>1E-008</v>
      </c>
      <c r="CQ18" s="122" t="str">
        <f aca="false">IF([1]Přehled_body!CP16="","",[1]Přehled_body!CP16+0.00000001)</f>
        <v/>
      </c>
      <c r="CR18" s="51" t="str">
        <f aca="false">IF([1]Přehled_body!CQ16="","",[1]Přehled_body!CQ16+0.00000001)</f>
        <v/>
      </c>
      <c r="CS18" s="52" t="str">
        <f aca="false">IF([1]Přehled_body!CR16="","",[1]Přehled_body!CR16+0.00000001)</f>
        <v/>
      </c>
      <c r="CT18" s="52" t="str">
        <f aca="false">IF([1]Přehled_body!CS16="","",[1]Přehled_body!CS16+0.00000001)</f>
        <v/>
      </c>
      <c r="CU18" s="52" t="str">
        <f aca="false">IF([1]Přehled_body!CT16="","",[1]Přehled_body!CT16+0.00000001)</f>
        <v/>
      </c>
      <c r="CV18" s="122" t="str">
        <f aca="false">IF([1]Přehled_body!CU16="","",[1]Přehled_body!CU16+0.00000001)</f>
        <v/>
      </c>
      <c r="CW18" s="51" t="str">
        <f aca="false">IF([1]Přehled_body!CV16="","",[1]Přehled_body!CV16+0.00000001)</f>
        <v/>
      </c>
      <c r="CX18" s="52" t="str">
        <f aca="false">IF([1]Přehled_body!CW16="","",[1]Přehled_body!CW16+0.00000001)</f>
        <v/>
      </c>
      <c r="CY18" s="52" t="str">
        <f aca="false">IF([1]Přehled_body!CX16="","",[1]Přehled_body!CX16+0.00000001)</f>
        <v/>
      </c>
      <c r="CZ18" s="52" t="str">
        <f aca="false">IF([1]Přehled_body!CY16="","",[1]Přehled_body!CY16+0.00000001)</f>
        <v/>
      </c>
      <c r="DA18" s="122" t="str">
        <f aca="false">IF([1]Přehled_body!CZ16="","",[1]Přehled_body!CZ16+0.00000001)</f>
        <v/>
      </c>
      <c r="DB18" s="51" t="str">
        <f aca="false">IF([1]Přehled_body!DA16="","",[1]Přehled_body!DA16+0.00000001)</f>
        <v/>
      </c>
      <c r="DC18" s="52" t="str">
        <f aca="false">IF([1]Přehled_body!DB16="","",[1]Přehled_body!DB16+0.00000001)</f>
        <v/>
      </c>
      <c r="DD18" s="52" t="str">
        <f aca="false">IF([1]Přehled_body!DC16="","",[1]Přehled_body!DC16+0.00000001)</f>
        <v/>
      </c>
      <c r="DE18" s="52" t="str">
        <f aca="false">IF([1]Přehled_body!DD16="","",[1]Přehled_body!DD16+0.00000001)</f>
        <v/>
      </c>
      <c r="DF18" s="122" t="str">
        <f aca="false">IF([1]Přehled_body!DE16="","",[1]Přehled_body!DE16+0.00000001)</f>
        <v/>
      </c>
      <c r="DG18" s="51" t="str">
        <f aca="false">IF([1]Přehled_body!DF16="","",[1]Přehled_body!DF16+0.00000001)</f>
        <v/>
      </c>
      <c r="DH18" s="52" t="str">
        <f aca="false">IF([1]Přehled_body!DG16="","",[1]Přehled_body!DG16+0.00000001)</f>
        <v/>
      </c>
      <c r="DI18" s="52" t="str">
        <f aca="false">IF([1]Přehled_body!DH16="","",[1]Přehled_body!DH16+0.00000001)</f>
        <v/>
      </c>
      <c r="DJ18" s="52" t="str">
        <f aca="false">IF([1]Přehled_body!DI16="","",[1]Přehled_body!DI16+0.00000001)</f>
        <v/>
      </c>
      <c r="DK18" s="122" t="str">
        <f aca="false">IF([1]Přehled_body!DJ16="","",[1]Přehled_body!DJ16+0.00000001)</f>
        <v/>
      </c>
      <c r="DL18" s="51" t="str">
        <f aca="false">IF([1]Přehled_body!DK16="","",[1]Přehled_body!DK16+0.00000001)</f>
        <v/>
      </c>
      <c r="DM18" s="52" t="str">
        <f aca="false">IF([1]Přehled_body!DL16="","",[1]Přehled_body!DL16+0.00000001)</f>
        <v/>
      </c>
      <c r="DN18" s="52" t="str">
        <f aca="false">IF([1]Přehled_body!DM16="","",[1]Přehled_body!DM16+0.00000001)</f>
        <v/>
      </c>
      <c r="DO18" s="52" t="str">
        <f aca="false">IF([1]Přehled_body!DN16="","",[1]Přehled_body!DN16+0.00000001)</f>
        <v/>
      </c>
      <c r="DP18" s="122" t="str">
        <f aca="false">IF([1]Přehled_body!DO16="","",[1]Přehled_body!DO16+0.00000001)</f>
        <v/>
      </c>
      <c r="DQ18" s="51" t="str">
        <f aca="false">IF([1]Přehled_body!DP16="","",[1]Přehled_body!DP16+0.00000001)</f>
        <v/>
      </c>
      <c r="DR18" s="52" t="str">
        <f aca="false">IF([1]Přehled_body!DQ16="","",[1]Přehled_body!DQ16+0.00000001)</f>
        <v/>
      </c>
      <c r="DS18" s="52" t="str">
        <f aca="false">IF([1]Přehled_body!DR16="","",[1]Přehled_body!DR16+0.00000001)</f>
        <v/>
      </c>
      <c r="DT18" s="52" t="str">
        <f aca="false">IF([1]Přehled_body!DS16="","",[1]Přehled_body!DS16+0.00000001)</f>
        <v/>
      </c>
      <c r="DU18" s="122" t="str">
        <f aca="false">IF([1]Přehled_body!DT16="","",[1]Přehled_body!DT16+0.00000001)</f>
        <v/>
      </c>
      <c r="DV18" s="51" t="str">
        <f aca="false">IF([1]Přehled_body!DU16="","",[1]Přehled_body!DU16+0.00000001)</f>
        <v/>
      </c>
      <c r="DW18" s="52" t="str">
        <f aca="false">IF([1]Přehled_body!DV16="","",[1]Přehled_body!DV16+0.00000001)</f>
        <v/>
      </c>
      <c r="DX18" s="52" t="str">
        <f aca="false">IF([1]Přehled_body!DW16="","",[1]Přehled_body!DW16+0.00000001)</f>
        <v/>
      </c>
      <c r="DY18" s="52" t="str">
        <f aca="false">IF([1]Přehled_body!DX16="","",[1]Přehled_body!DX16+0.00000001)</f>
        <v/>
      </c>
      <c r="DZ18" s="122" t="str">
        <f aca="false">IF([1]Přehled_body!DY16="","",[1]Přehled_body!DY16+0.00000001)</f>
        <v/>
      </c>
      <c r="EA18" s="51" t="str">
        <f aca="false">IF([1]Přehled_body!DZ16="","",[1]Přehled_body!DZ16+0.00000001)</f>
        <v/>
      </c>
      <c r="EB18" s="52" t="str">
        <f aca="false">IF([1]Přehled_body!EA16="","",[1]Přehled_body!EA16+0.00000001)</f>
        <v/>
      </c>
      <c r="EC18" s="52" t="str">
        <f aca="false">IF([1]Přehled_body!EB16="","",[1]Přehled_body!EB16+0.00000001)</f>
        <v/>
      </c>
      <c r="ED18" s="52" t="str">
        <f aca="false">IF([1]Přehled_body!EC16="","",[1]Přehled_body!EC16+0.00000001)</f>
        <v/>
      </c>
      <c r="EE18" s="122" t="str">
        <f aca="false">IF([1]Přehled_body!ED16="","",[1]Přehled_body!ED16+0.00000001)</f>
        <v/>
      </c>
      <c r="EF18" s="136" t="n">
        <f aca="false">[1]Přehled_body!EE16</f>
        <v>3498</v>
      </c>
      <c r="EG18" s="137" t="n">
        <f aca="false">[1]Přehled_body!EF16</f>
        <v>0</v>
      </c>
    </row>
    <row r="19" customFormat="false" ht="13.8" hidden="false" customHeight="false" outlineLevel="0" collapsed="false">
      <c r="A19" s="104" t="str">
        <f aca="false">CONCATENATE($D$14," ",$D$15,E19)</f>
        <v>Libor HruškaPrůměr konečných bodů na kolo</v>
      </c>
      <c r="B19" s="138" t="str">
        <f aca="false">[1]Přehled_body!B17</f>
        <v>Libor Hruška</v>
      </c>
      <c r="C19" s="24"/>
      <c r="D19" s="139" t="n">
        <f aca="false">[1]Přehled_body!C17</f>
        <v>0</v>
      </c>
      <c r="E19" s="114" t="str">
        <f aca="false">[1]Přehled_body!D17</f>
        <v>Průměr konečných bodů na kolo</v>
      </c>
      <c r="F19" s="35" t="n">
        <f aca="false">IFERROR(IF(AND([1]Přehled_body!E17&lt;1,SUM([1]Přehled_body!E$11:E$18)&lt;1),0,[1]Přehled_body!E17+0.00000001),0)</f>
        <v>18.999999979</v>
      </c>
      <c r="G19" s="35" t="n">
        <f aca="false">[1]Přehled_body!F17</f>
        <v>31.999999969</v>
      </c>
      <c r="H19" s="35" t="n">
        <f aca="false">[1]Přehled_body!G17</f>
        <v>53.999999969</v>
      </c>
      <c r="I19" s="35" t="n">
        <f aca="false">[1]Přehled_body!H17</f>
        <v>40.499999969</v>
      </c>
      <c r="J19" s="116" t="str">
        <f aca="false">[1]Přehled_body!I17</f>
        <v/>
      </c>
      <c r="K19" s="35" t="n">
        <f aca="false">IFERROR(IF(AND([1]Přehled_body!J17&lt;1,SUM([1]Přehled_body!J$11:J$18)&lt;1),0,[1]Přehled_body!J17+0.00000001),0)</f>
        <v>32.399999979</v>
      </c>
      <c r="L19" s="35" t="n">
        <f aca="false">[1]Přehled_body!K17</f>
        <v>26.999999969</v>
      </c>
      <c r="M19" s="35" t="n">
        <f aca="false">[1]Přehled_body!L17</f>
        <v>26.7142856832857</v>
      </c>
      <c r="N19" s="35" t="n">
        <f aca="false">[1]Přehled_body!M17</f>
        <v>23.374999969</v>
      </c>
      <c r="O19" s="116" t="str">
        <f aca="false">[1]Přehled_body!N17</f>
        <v/>
      </c>
      <c r="P19" s="35" t="n">
        <f aca="false">IFERROR(IF(AND([1]Přehled_body!O17&lt;1,SUM([1]Přehled_body!O$11:O$18)&lt;1),0,[1]Přehled_body!O17+0.00000001),0)</f>
        <v>20.7777777567778</v>
      </c>
      <c r="Q19" s="35" t="n">
        <f aca="false">[1]Přehled_body!P17</f>
        <v>20.299999969</v>
      </c>
      <c r="R19" s="35" t="n">
        <f aca="false">[1]Přehled_body!Q17</f>
        <v>24.8181817871818</v>
      </c>
      <c r="S19" s="35" t="n">
        <f aca="false">[1]Přehled_body!R17</f>
        <v>28.9166666356667</v>
      </c>
      <c r="T19" s="116" t="str">
        <f aca="false">[1]Přehled_body!S17</f>
        <v/>
      </c>
      <c r="U19" s="35" t="n">
        <f aca="false">IFERROR(IF(AND([1]Přehled_body!T17&lt;1,SUM([1]Přehled_body!T$11:T$18)&lt;1),0,[1]Přehled_body!T17+0.00000001),0)</f>
        <v>37.4615384405385</v>
      </c>
      <c r="V19" s="35" t="n">
        <f aca="false">[1]Přehled_body!U17</f>
        <v>34.7857142547143</v>
      </c>
      <c r="W19" s="35" t="n">
        <f aca="false">[1]Přehled_body!V17</f>
        <v>36.199999969</v>
      </c>
      <c r="X19" s="35" t="n">
        <f aca="false">[1]Přehled_body!W17</f>
        <v>45.312499969</v>
      </c>
      <c r="Y19" s="116" t="str">
        <f aca="false">[1]Přehled_body!X17</f>
        <v/>
      </c>
      <c r="Z19" s="35" t="n">
        <f aca="false">IFERROR(IF(AND([1]Přehled_body!Y17&lt;1,SUM([1]Přehled_body!Y$11:Y$18)&lt;1),0,[1]Přehled_body!Y17+0.00000001),0)</f>
        <v>49.5882352731177</v>
      </c>
      <c r="AA19" s="35" t="n">
        <f aca="false">[1]Přehled_body!Z17</f>
        <v>56.7222221912222</v>
      </c>
      <c r="AB19" s="35" t="n">
        <f aca="false">[1]Přehled_body!AA17</f>
        <v>55.4736841795263</v>
      </c>
      <c r="AC19" s="35" t="n">
        <f aca="false">[1]Přehled_body!AB17</f>
        <v>53.749999969</v>
      </c>
      <c r="AD19" s="116" t="str">
        <f aca="false">[1]Přehled_body!AC17</f>
        <v/>
      </c>
      <c r="AE19" s="35" t="n">
        <f aca="false">IFERROR(IF(AND([1]Přehled_body!AD17&lt;1,SUM([1]Přehled_body!AD$11:AD$18)&lt;1),0,[1]Přehled_body!AD17+0.00000001),0)</f>
        <v>52.7619047409048</v>
      </c>
      <c r="AF19" s="35" t="n">
        <f aca="false">[1]Přehled_body!AE17</f>
        <v>53.7272726962727</v>
      </c>
      <c r="AG19" s="35" t="n">
        <f aca="false">[1]Přehled_body!AF17</f>
        <v>51.5217390994348</v>
      </c>
      <c r="AH19" s="35" t="n">
        <f aca="false">[1]Přehled_body!AG17</f>
        <v>52.1666666356667</v>
      </c>
      <c r="AI19" s="116" t="str">
        <f aca="false">[1]Přehled_body!AH17</f>
        <v/>
      </c>
      <c r="AJ19" s="35" t="n">
        <f aca="false">IFERROR(IF(AND([1]Přehled_body!AI17&lt;1,SUM([1]Přehled_body!AI$11:AI$18)&lt;1),0,[1]Přehled_body!AI17+0.00000001),0)</f>
        <v>53.479999979</v>
      </c>
      <c r="AK19" s="35" t="n">
        <f aca="false">[1]Přehled_body!AJ17</f>
        <v>51.4230768920769</v>
      </c>
      <c r="AL19" s="35" t="n">
        <f aca="false">[1]Přehled_body!AK17</f>
        <v>49.9259258949259</v>
      </c>
      <c r="AM19" s="35" t="n">
        <f aca="false">[1]Přehled_body!AL17</f>
        <v>51.3571428261429</v>
      </c>
      <c r="AN19" s="116" t="str">
        <f aca="false">[1]Přehled_body!AM17</f>
        <v/>
      </c>
      <c r="AO19" s="35" t="n">
        <f aca="false">IFERROR(IF(AND([1]Přehled_body!AN17&lt;1,SUM([1]Přehled_body!AN$11:AN$18)&lt;1),0,[1]Přehled_body!AN17+0.00000001),0)</f>
        <v>52.0344827376207</v>
      </c>
      <c r="AP19" s="35" t="n">
        <f aca="false">[1]Přehled_body!AO17</f>
        <v>53.899999969</v>
      </c>
      <c r="AQ19" s="35" t="n">
        <f aca="false">[1]Přehled_body!AP17</f>
        <v>53.4838709367419</v>
      </c>
      <c r="AR19" s="35" t="n">
        <f aca="false">[1]Přehled_body!AQ17</f>
        <v>52.843749969</v>
      </c>
      <c r="AS19" s="116" t="str">
        <f aca="false">[1]Přehled_body!AR17</f>
        <v/>
      </c>
      <c r="AT19" s="35" t="n">
        <f aca="false">IFERROR(IF(AND([1]Přehled_body!AS17&lt;1,SUM([1]Přehled_body!AS$11:AS$18)&lt;1),0,[1]Přehled_body!AS17+0.00000001),0)</f>
        <v>52.030303009303</v>
      </c>
      <c r="AU19" s="35" t="n">
        <f aca="false">[1]Přehled_body!AT17</f>
        <v>50.499999969</v>
      </c>
      <c r="AV19" s="35" t="n">
        <f aca="false">[1]Přehled_body!AU17</f>
        <v>49.7142856832857</v>
      </c>
      <c r="AW19" s="35" t="str">
        <f aca="false">[1]Přehled_body!AV17</f>
        <v/>
      </c>
      <c r="AX19" s="116" t="str">
        <f aca="false">[1]Přehled_body!AW17</f>
        <v/>
      </c>
      <c r="AY19" s="35" t="n">
        <f aca="false">IFERROR(IF(AND([1]Přehled_body!AX17&lt;1,SUM([1]Přehled_body!AX$11:AX$18)&lt;1),0,[1]Přehled_body!AX17+0.00000001),0)</f>
        <v>48.7777777567778</v>
      </c>
      <c r="AZ19" s="35" t="n">
        <f aca="false">[1]Přehled_body!AY17</f>
        <v>48.0540540230541</v>
      </c>
      <c r="BA19" s="35" t="n">
        <f aca="false">[1]Přehled_body!AZ17</f>
        <v>47.3947368111053</v>
      </c>
      <c r="BB19" s="35" t="n">
        <f aca="false">[1]Přehled_body!BA17</f>
        <v>46.8974358664359</v>
      </c>
      <c r="BC19" s="116" t="str">
        <f aca="false">[1]Přehled_body!BB17</f>
        <v/>
      </c>
      <c r="BD19" s="35" t="n">
        <f aca="false">IFERROR(IF(AND([1]Přehled_body!BC17&lt;1,SUM([1]Přehled_body!BC$11:BC$18)&lt;1),0,[1]Přehled_body!BC17+0.00000001),0)</f>
        <v>46.974999979</v>
      </c>
      <c r="BE19" s="35" t="n">
        <f aca="false">[1]Přehled_body!BD17</f>
        <v>47.1463414324146</v>
      </c>
      <c r="BF19" s="35" t="n">
        <f aca="false">[1]Přehled_body!BE17</f>
        <v>46.0238094928095</v>
      </c>
      <c r="BG19" s="35" t="n">
        <f aca="false">[1]Přehled_body!BF17</f>
        <v>46.1860464806279</v>
      </c>
      <c r="BH19" s="116" t="n">
        <f aca="false">[1]Přehled_body!BG17</f>
        <v>45.6136363326364</v>
      </c>
      <c r="BI19" s="35" t="n">
        <f aca="false">IFERROR(IF(AND([1]Přehled_body!BH17&lt;1,SUM([1]Přehled_body!BH$11:BH$18)&lt;1),0,[1]Přehled_body!BH17+0.00000001),0)</f>
        <v>45.2666666456667</v>
      </c>
      <c r="BJ19" s="35" t="n">
        <f aca="false">[1]Přehled_body!BI17</f>
        <v>45.7391304037826</v>
      </c>
      <c r="BK19" s="35" t="n">
        <f aca="false">[1]Přehled_body!BJ17</f>
        <v>46.8510637987872</v>
      </c>
      <c r="BL19" s="35" t="n">
        <f aca="false">[1]Přehled_body!BK17</f>
        <v>47.7708333023333</v>
      </c>
      <c r="BM19" s="116" t="str">
        <f aca="false">[1]Přehled_body!BL17</f>
        <v/>
      </c>
      <c r="BN19" s="35" t="n">
        <f aca="false">IFERROR(IF(AND([1]Přehled_body!BM17&lt;1,SUM([1]Přehled_body!BM$11:BM$18)&lt;1),0,[1]Přehled_body!BM17+0.00000001),0)</f>
        <v>47.9387754892041</v>
      </c>
      <c r="BO19" s="35" t="n">
        <f aca="false">[1]Přehled_body!BN17</f>
        <v>46.979999969</v>
      </c>
      <c r="BP19" s="35" t="n">
        <f aca="false">[1]Přehled_body!BO17</f>
        <v>48.2156862435098</v>
      </c>
      <c r="BQ19" s="35" t="n">
        <f aca="false">[1]Přehled_body!BP17</f>
        <v>47.5769230459231</v>
      </c>
      <c r="BR19" s="116" t="str">
        <f aca="false">[1]Přehled_body!BQ17</f>
        <v/>
      </c>
      <c r="BS19" s="35" t="n">
        <f aca="false">IFERROR(IF(AND([1]Přehled_body!BR17&lt;1,SUM([1]Přehled_body!BR$11:BR$18)&lt;1),0,[1]Přehled_body!BR17+0.00000001),0)</f>
        <v>46.8490565827736</v>
      </c>
      <c r="BT19" s="35" t="n">
        <f aca="false">[1]Přehled_body!BS17</f>
        <v>46.9444444134444</v>
      </c>
      <c r="BU19" s="35" t="n">
        <f aca="false">[1]Přehled_body!BT17</f>
        <v>48.3090908780909</v>
      </c>
      <c r="BV19" s="35" t="n">
        <f aca="false">[1]Přehled_body!BU17</f>
        <v>48.5892856832857</v>
      </c>
      <c r="BW19" s="116" t="n">
        <f aca="false">[1]Přehled_body!BV17</f>
        <v>48.5087718988246</v>
      </c>
      <c r="BX19" s="35" t="n">
        <f aca="false">IFERROR(IF(AND([1]Přehled_body!BW17&lt;1,SUM([1]Přehled_body!BW$11:BW$18)&lt;1),0,[1]Přehled_body!BW17+0.00000001),0)</f>
        <v>48.2068965307241</v>
      </c>
      <c r="BY19" s="35" t="n">
        <f aca="false">[1]Přehled_body!BX17</f>
        <v>47.3898304774746</v>
      </c>
      <c r="BZ19" s="35" t="n">
        <f aca="false">[1]Přehled_body!BY17</f>
        <v>46.599999969</v>
      </c>
      <c r="CA19" s="35" t="n">
        <f aca="false">[1]Přehled_body!BZ17</f>
        <v>46.2131147230984</v>
      </c>
      <c r="CB19" s="116" t="str">
        <f aca="false">[1]Přehled_body!CA17</f>
        <v/>
      </c>
      <c r="CC19" s="35" t="n">
        <f aca="false">IFERROR(IF(AND([1]Přehled_body!CB17&lt;1,SUM([1]Přehled_body!CB$11:CB$18)&lt;1),0,[1]Přehled_body!CB17+0.00000001),0)</f>
        <v>47.0161290112581</v>
      </c>
      <c r="CD19" s="35" t="n">
        <f aca="false">[1]Přehled_body!CC17</f>
        <v>48.2063491753492</v>
      </c>
      <c r="CE19" s="35" t="n">
        <f aca="false">[1]Přehled_body!CD17</f>
        <v>48.265624969</v>
      </c>
      <c r="CF19" s="35" t="n">
        <f aca="false">[1]Přehled_body!CE17</f>
        <v>48.5846153536154</v>
      </c>
      <c r="CG19" s="116" t="str">
        <f aca="false">[1]Přehled_body!CF17</f>
        <v/>
      </c>
      <c r="CH19" s="35" t="n">
        <f aca="false">IFERROR(IF(AND([1]Přehled_body!CG17&lt;1,SUM([1]Přehled_body!CG$11:CG$18)&lt;1),0,[1]Přehled_body!CG17+0.00000001),0)</f>
        <v>50.0454545244546</v>
      </c>
      <c r="CI19" s="35" t="n">
        <f aca="false">[1]Přehled_body!CH17</f>
        <v>49.8358208645224</v>
      </c>
      <c r="CJ19" s="35" t="n">
        <f aca="false">[1]Přehled_body!CI17</f>
        <v>49.4264705572353</v>
      </c>
      <c r="CK19" s="35" t="n">
        <f aca="false">[1]Přehled_body!CJ17</f>
        <v>49.2608695342174</v>
      </c>
      <c r="CL19" s="116" t="str">
        <f aca="false">[1]Přehled_body!CK17</f>
        <v/>
      </c>
      <c r="CM19" s="35" t="n">
        <f aca="false">IFERROR(IF(AND([1]Přehled_body!CL17&lt;1,SUM([1]Přehled_body!CL$11:CL$18)&lt;1),0,[1]Přehled_body!CL17+0.00000001),0)</f>
        <v>49.4857142647143</v>
      </c>
      <c r="CN19" s="35" t="n">
        <f aca="false">[1]Přehled_body!CM17</f>
        <v>49.1408450394225</v>
      </c>
      <c r="CO19" s="35" t="n">
        <f aca="false">[1]Přehled_body!CN17</f>
        <v>48.5833333023333</v>
      </c>
      <c r="CP19" s="35" t="n">
        <f aca="false">[1]Přehled_body!CO17</f>
        <v>47.9178081881781</v>
      </c>
      <c r="CQ19" s="116" t="str">
        <f aca="false">[1]Přehled_body!CP17</f>
        <v/>
      </c>
      <c r="CR19" s="35" t="n">
        <f aca="false">IFERROR(IF(AND([1]Přehled_body!CQ17&lt;1,SUM([1]Přehled_body!CQ$11:CQ$18)&lt;1),0,[1]Přehled_body!CQ17+0.00000001),0)</f>
        <v>0</v>
      </c>
      <c r="CS19" s="35" t="str">
        <f aca="false">[1]Přehled_body!CR17</f>
        <v/>
      </c>
      <c r="CT19" s="35" t="str">
        <f aca="false">[1]Přehled_body!CS17</f>
        <v/>
      </c>
      <c r="CU19" s="35" t="str">
        <f aca="false">[1]Přehled_body!CT17</f>
        <v/>
      </c>
      <c r="CV19" s="116" t="str">
        <f aca="false">[1]Přehled_body!CU17</f>
        <v/>
      </c>
      <c r="CW19" s="35" t="n">
        <f aca="false">IFERROR(IF(AND([1]Přehled_body!CV17&lt;1,SUM([1]Přehled_body!CV$11:CV$18)&lt;1),0,[1]Přehled_body!CV17+0.00000001),0)</f>
        <v>0</v>
      </c>
      <c r="CX19" s="35" t="str">
        <f aca="false">[1]Přehled_body!CW17</f>
        <v/>
      </c>
      <c r="CY19" s="35" t="str">
        <f aca="false">[1]Přehled_body!CX17</f>
        <v/>
      </c>
      <c r="CZ19" s="35" t="str">
        <f aca="false">[1]Přehled_body!CY17</f>
        <v/>
      </c>
      <c r="DA19" s="116" t="str">
        <f aca="false">[1]Přehled_body!CZ17</f>
        <v/>
      </c>
      <c r="DB19" s="35" t="n">
        <f aca="false">IFERROR(IF(AND([1]Přehled_body!DA17&lt;1,SUM([1]Přehled_body!DA$11:DA$18)&lt;1),0,[1]Přehled_body!DA17+0.00000001),0)</f>
        <v>0</v>
      </c>
      <c r="DC19" s="35" t="str">
        <f aca="false">[1]Přehled_body!DB17</f>
        <v/>
      </c>
      <c r="DD19" s="35" t="str">
        <f aca="false">[1]Přehled_body!DC17</f>
        <v/>
      </c>
      <c r="DE19" s="35" t="str">
        <f aca="false">[1]Přehled_body!DD17</f>
        <v/>
      </c>
      <c r="DF19" s="116" t="str">
        <f aca="false">[1]Přehled_body!DE17</f>
        <v/>
      </c>
      <c r="DG19" s="35" t="n">
        <f aca="false">IFERROR(IF(AND([1]Přehled_body!DF17&lt;1,SUM([1]Přehled_body!DF$11:DF$18)&lt;1),0,[1]Přehled_body!DF17+0.00000001),0)</f>
        <v>0</v>
      </c>
      <c r="DH19" s="35" t="str">
        <f aca="false">[1]Přehled_body!DG17</f>
        <v/>
      </c>
      <c r="DI19" s="35" t="str">
        <f aca="false">[1]Přehled_body!DH17</f>
        <v/>
      </c>
      <c r="DJ19" s="35" t="str">
        <f aca="false">[1]Přehled_body!DI17</f>
        <v/>
      </c>
      <c r="DK19" s="116" t="str">
        <f aca="false">[1]Přehled_body!DJ17</f>
        <v/>
      </c>
      <c r="DL19" s="35" t="n">
        <f aca="false">IFERROR(IF(AND([1]Přehled_body!DK17&lt;1,SUM([1]Přehled_body!DK$11:DK$18)&lt;1),0,[1]Přehled_body!DK17+0.00000001),0)</f>
        <v>0</v>
      </c>
      <c r="DM19" s="35" t="str">
        <f aca="false">[1]Přehled_body!DL17</f>
        <v/>
      </c>
      <c r="DN19" s="35" t="str">
        <f aca="false">[1]Přehled_body!DM17</f>
        <v/>
      </c>
      <c r="DO19" s="35" t="str">
        <f aca="false">[1]Přehled_body!DN17</f>
        <v/>
      </c>
      <c r="DP19" s="116" t="str">
        <f aca="false">[1]Přehled_body!DO17</f>
        <v/>
      </c>
      <c r="DQ19" s="35" t="n">
        <f aca="false">IFERROR(IF(AND([1]Přehled_body!DP17&lt;1,SUM([1]Přehled_body!DP$11:DP$18)&lt;1),0,[1]Přehled_body!DP17+0.00000001),0)</f>
        <v>0</v>
      </c>
      <c r="DR19" s="35" t="str">
        <f aca="false">[1]Přehled_body!DQ17</f>
        <v/>
      </c>
      <c r="DS19" s="35" t="str">
        <f aca="false">[1]Přehled_body!DR17</f>
        <v/>
      </c>
      <c r="DT19" s="35" t="str">
        <f aca="false">[1]Přehled_body!DS17</f>
        <v/>
      </c>
      <c r="DU19" s="116" t="str">
        <f aca="false">[1]Přehled_body!DT17</f>
        <v/>
      </c>
      <c r="DV19" s="35" t="n">
        <f aca="false">IFERROR(IF(AND([1]Přehled_body!DU17&lt;1,SUM([1]Přehled_body!DU$11:DU$18)&lt;1),0,[1]Přehled_body!DU17+0.00000001),0)</f>
        <v>0</v>
      </c>
      <c r="DW19" s="35" t="str">
        <f aca="false">[1]Přehled_body!DV17</f>
        <v/>
      </c>
      <c r="DX19" s="35" t="str">
        <f aca="false">[1]Přehled_body!DW17</f>
        <v/>
      </c>
      <c r="DY19" s="35" t="str">
        <f aca="false">[1]Přehled_body!DX17</f>
        <v/>
      </c>
      <c r="DZ19" s="116" t="str">
        <f aca="false">[1]Přehled_body!DY17</f>
        <v/>
      </c>
      <c r="EA19" s="35" t="n">
        <f aca="false">IFERROR(IF(AND([1]Přehled_body!DZ17&lt;1,SUM([1]Přehled_body!DZ$11:DZ$18)&lt;1),0,[1]Přehled_body!DZ17+0.00000001),0)</f>
        <v>0</v>
      </c>
      <c r="EB19" s="35" t="str">
        <f aca="false">[1]Přehled_body!EA17</f>
        <v/>
      </c>
      <c r="EC19" s="35" t="str">
        <f aca="false">[1]Přehled_body!EB17</f>
        <v/>
      </c>
      <c r="ED19" s="35" t="str">
        <f aca="false">[1]Přehled_body!EC17</f>
        <v/>
      </c>
      <c r="EE19" s="116" t="str">
        <f aca="false">[1]Přehled_body!ED17</f>
        <v/>
      </c>
      <c r="EF19" s="140" t="n">
        <f aca="false">[1]Přehled_body!EE17</f>
        <v>47.9178082191781</v>
      </c>
      <c r="EG19" s="141" t="n">
        <f aca="false">[1]Přehled_body!EF17</f>
        <v>0</v>
      </c>
    </row>
    <row r="20" customFormat="false" ht="14.4" hidden="false" customHeight="false" outlineLevel="0" collapsed="false">
      <c r="A20" s="104" t="str">
        <f aca="false">CONCATENATE($D$14," ",$D$15,E20)</f>
        <v>Libor HruškaPočet šipek</v>
      </c>
      <c r="B20" s="55" t="str">
        <f aca="false">[1]Přehled_body!B18</f>
        <v>Libor Hruška</v>
      </c>
      <c r="C20" s="24"/>
      <c r="D20" s="142" t="n">
        <f aca="false">[1]Přehled_body!C18</f>
        <v>0</v>
      </c>
      <c r="E20" s="143" t="str">
        <f aca="false">[1]Přehled_body!D18</f>
        <v>Počet šipek</v>
      </c>
      <c r="F20" s="59" t="n">
        <f aca="false">IF(AND([1]Přehled_body!E18&lt;1,SUM([1]Přehled_body!E$11:E$18)&lt;1),0,[1]Přehled_body!E18+0.00000001)</f>
        <v>1E-008</v>
      </c>
      <c r="G20" s="59" t="n">
        <f aca="false">[1]Přehled_body!F18</f>
        <v>0</v>
      </c>
      <c r="H20" s="59" t="n">
        <f aca="false">[1]Přehled_body!G18</f>
        <v>0</v>
      </c>
      <c r="I20" s="59" t="n">
        <f aca="false">[1]Přehled_body!H18</f>
        <v>0</v>
      </c>
      <c r="J20" s="144" t="n">
        <f aca="false">[1]Přehled_body!I18</f>
        <v>0</v>
      </c>
      <c r="K20" s="59" t="n">
        <f aca="false">IF(AND([1]Přehled_body!J18&lt;1,SUM([1]Přehled_body!J$11:J$18)&lt;1),0,[1]Přehled_body!J18+0.00000001)</f>
        <v>1E-008</v>
      </c>
      <c r="L20" s="59" t="n">
        <f aca="false">[1]Přehled_body!K18</f>
        <v>0</v>
      </c>
      <c r="M20" s="59" t="n">
        <f aca="false">[1]Přehled_body!L18</f>
        <v>0</v>
      </c>
      <c r="N20" s="59" t="n">
        <f aca="false">[1]Přehled_body!M18</f>
        <v>0</v>
      </c>
      <c r="O20" s="144" t="n">
        <f aca="false">[1]Přehled_body!N18</f>
        <v>0</v>
      </c>
      <c r="P20" s="59" t="n">
        <f aca="false">IF(AND([1]Přehled_body!O18&lt;1,SUM([1]Přehled_body!O$11:O$18)&lt;1),0,[1]Přehled_body!O18+0.00000001)</f>
        <v>1E-008</v>
      </c>
      <c r="Q20" s="59" t="n">
        <f aca="false">[1]Přehled_body!P18</f>
        <v>0</v>
      </c>
      <c r="R20" s="59" t="n">
        <f aca="false">[1]Přehled_body!Q18</f>
        <v>0</v>
      </c>
      <c r="S20" s="59" t="n">
        <f aca="false">[1]Přehled_body!R18</f>
        <v>0</v>
      </c>
      <c r="T20" s="144" t="n">
        <f aca="false">[1]Přehled_body!S18</f>
        <v>0</v>
      </c>
      <c r="U20" s="59" t="n">
        <f aca="false">IF(AND([1]Přehled_body!T18&lt;1,SUM([1]Přehled_body!T$11:T$18)&lt;1),0,[1]Přehled_body!T18+0.00000001)</f>
        <v>1E-008</v>
      </c>
      <c r="V20" s="59" t="n">
        <f aca="false">[1]Přehled_body!U18</f>
        <v>0</v>
      </c>
      <c r="W20" s="59" t="n">
        <f aca="false">[1]Přehled_body!V18</f>
        <v>0</v>
      </c>
      <c r="X20" s="59" t="n">
        <f aca="false">[1]Přehled_body!W18</f>
        <v>0</v>
      </c>
      <c r="Y20" s="144" t="n">
        <f aca="false">[1]Přehled_body!X18</f>
        <v>0</v>
      </c>
      <c r="Z20" s="59" t="n">
        <f aca="false">IF(AND([1]Přehled_body!Y18&lt;1,SUM([1]Přehled_body!Y$11:Y$18)&lt;1),0,[1]Přehled_body!Y18+0.00000001)</f>
        <v>1E-008</v>
      </c>
      <c r="AA20" s="59" t="n">
        <f aca="false">[1]Přehled_body!Z18</f>
        <v>0</v>
      </c>
      <c r="AB20" s="59" t="n">
        <f aca="false">[1]Přehled_body!AA18</f>
        <v>0</v>
      </c>
      <c r="AC20" s="59" t="n">
        <f aca="false">[1]Přehled_body!AB18</f>
        <v>0</v>
      </c>
      <c r="AD20" s="144" t="n">
        <f aca="false">[1]Přehled_body!AC18</f>
        <v>0</v>
      </c>
      <c r="AE20" s="59" t="n">
        <f aca="false">IF(AND([1]Přehled_body!AD18&lt;1,SUM([1]Přehled_body!AD$11:AD$18)&lt;1),0,[1]Přehled_body!AD18+0.00000001)</f>
        <v>1E-008</v>
      </c>
      <c r="AF20" s="59" t="n">
        <f aca="false">[1]Přehled_body!AE18</f>
        <v>0</v>
      </c>
      <c r="AG20" s="59" t="n">
        <f aca="false">[1]Přehled_body!AF18</f>
        <v>0</v>
      </c>
      <c r="AH20" s="59" t="n">
        <f aca="false">[1]Přehled_body!AG18</f>
        <v>0</v>
      </c>
      <c r="AI20" s="144" t="n">
        <f aca="false">[1]Přehled_body!AH18</f>
        <v>0</v>
      </c>
      <c r="AJ20" s="59" t="n">
        <f aca="false">IF(AND([1]Přehled_body!AI18&lt;1,SUM([1]Přehled_body!AI$11:AI$18)&lt;1),0,[1]Přehled_body!AI18+0.00000001)</f>
        <v>1E-008</v>
      </c>
      <c r="AK20" s="59" t="n">
        <f aca="false">[1]Přehled_body!AJ18</f>
        <v>0</v>
      </c>
      <c r="AL20" s="59" t="n">
        <f aca="false">[1]Přehled_body!AK18</f>
        <v>0</v>
      </c>
      <c r="AM20" s="59" t="n">
        <f aca="false">[1]Přehled_body!AL18</f>
        <v>0</v>
      </c>
      <c r="AN20" s="144" t="n">
        <f aca="false">[1]Přehled_body!AM18</f>
        <v>0</v>
      </c>
      <c r="AO20" s="59" t="n">
        <f aca="false">IF(AND([1]Přehled_body!AN18&lt;1,SUM([1]Přehled_body!AN$11:AN$18)&lt;1),0,[1]Přehled_body!AN18+0.00000001)</f>
        <v>1E-008</v>
      </c>
      <c r="AP20" s="59" t="n">
        <f aca="false">[1]Přehled_body!AO18</f>
        <v>0</v>
      </c>
      <c r="AQ20" s="59" t="n">
        <f aca="false">[1]Přehled_body!AP18</f>
        <v>0</v>
      </c>
      <c r="AR20" s="59" t="n">
        <f aca="false">[1]Přehled_body!AQ18</f>
        <v>0</v>
      </c>
      <c r="AS20" s="144" t="n">
        <f aca="false">[1]Přehled_body!AR18</f>
        <v>0</v>
      </c>
      <c r="AT20" s="59" t="n">
        <f aca="false">IF(AND([1]Přehled_body!AS18&lt;1,SUM([1]Přehled_body!AS$11:AS$18)&lt;1),0,[1]Přehled_body!AS18+0.00000001)</f>
        <v>1E-008</v>
      </c>
      <c r="AU20" s="59" t="n">
        <f aca="false">[1]Přehled_body!AT18</f>
        <v>0</v>
      </c>
      <c r="AV20" s="59" t="n">
        <f aca="false">[1]Přehled_body!AU18</f>
        <v>0</v>
      </c>
      <c r="AW20" s="59" t="n">
        <f aca="false">[1]Přehled_body!AV18</f>
        <v>0</v>
      </c>
      <c r="AX20" s="144" t="n">
        <f aca="false">[1]Přehled_body!AW18</f>
        <v>0</v>
      </c>
      <c r="AY20" s="59" t="n">
        <f aca="false">IF(AND([1]Přehled_body!AX18&lt;1,SUM([1]Přehled_body!AX$11:AX$18)&lt;1),0,[1]Přehled_body!AX18+0.00000001)</f>
        <v>1E-008</v>
      </c>
      <c r="AZ20" s="59" t="n">
        <f aca="false">[1]Přehled_body!AY18</f>
        <v>0</v>
      </c>
      <c r="BA20" s="59" t="n">
        <f aca="false">[1]Přehled_body!AZ18</f>
        <v>0</v>
      </c>
      <c r="BB20" s="59" t="n">
        <f aca="false">[1]Přehled_body!BA18</f>
        <v>0</v>
      </c>
      <c r="BC20" s="144" t="n">
        <f aca="false">[1]Přehled_body!BB18</f>
        <v>0</v>
      </c>
      <c r="BD20" s="59" t="n">
        <f aca="false">IF(AND([1]Přehled_body!BC18&lt;1,SUM([1]Přehled_body!BC$11:BC$18)&lt;1),0,[1]Přehled_body!BC18+0.00000001)</f>
        <v>1E-008</v>
      </c>
      <c r="BE20" s="59" t="n">
        <f aca="false">[1]Přehled_body!BD18</f>
        <v>0</v>
      </c>
      <c r="BF20" s="59" t="n">
        <f aca="false">[1]Přehled_body!BE18</f>
        <v>0</v>
      </c>
      <c r="BG20" s="59" t="n">
        <f aca="false">[1]Přehled_body!BF18</f>
        <v>0</v>
      </c>
      <c r="BH20" s="144" t="n">
        <f aca="false">[1]Přehled_body!BG18</f>
        <v>0</v>
      </c>
      <c r="BI20" s="59" t="n">
        <f aca="false">IF(AND([1]Přehled_body!BH18&lt;1,SUM([1]Přehled_body!BH$11:BH$18)&lt;1),0,[1]Přehled_body!BH18+0.00000001)</f>
        <v>1E-008</v>
      </c>
      <c r="BJ20" s="59" t="n">
        <f aca="false">[1]Přehled_body!BI18</f>
        <v>0</v>
      </c>
      <c r="BK20" s="59" t="n">
        <f aca="false">[1]Přehled_body!BJ18</f>
        <v>0</v>
      </c>
      <c r="BL20" s="59" t="n">
        <f aca="false">[1]Přehled_body!BK18</f>
        <v>0</v>
      </c>
      <c r="BM20" s="144" t="n">
        <f aca="false">[1]Přehled_body!BL18</f>
        <v>0</v>
      </c>
      <c r="BN20" s="59" t="n">
        <f aca="false">IF(AND([1]Přehled_body!BM18&lt;1,SUM([1]Přehled_body!BM$11:BM$18)&lt;1),0,[1]Přehled_body!BM18+0.00000001)</f>
        <v>1E-008</v>
      </c>
      <c r="BO20" s="59" t="n">
        <f aca="false">[1]Přehled_body!BN18</f>
        <v>0</v>
      </c>
      <c r="BP20" s="59" t="n">
        <f aca="false">[1]Přehled_body!BO18</f>
        <v>0</v>
      </c>
      <c r="BQ20" s="59" t="n">
        <f aca="false">[1]Přehled_body!BP18</f>
        <v>0</v>
      </c>
      <c r="BR20" s="144" t="n">
        <f aca="false">[1]Přehled_body!BQ18</f>
        <v>0</v>
      </c>
      <c r="BS20" s="59" t="n">
        <f aca="false">IF(AND([1]Přehled_body!BR18&lt;1,SUM([1]Přehled_body!BR$11:BR$18)&lt;1),0,[1]Přehled_body!BR18+0.00000001)</f>
        <v>1E-008</v>
      </c>
      <c r="BT20" s="59" t="n">
        <f aca="false">[1]Přehled_body!BS18</f>
        <v>0</v>
      </c>
      <c r="BU20" s="59" t="n">
        <f aca="false">[1]Přehled_body!BT18</f>
        <v>0</v>
      </c>
      <c r="BV20" s="59" t="n">
        <f aca="false">[1]Přehled_body!BU18</f>
        <v>0</v>
      </c>
      <c r="BW20" s="144" t="n">
        <f aca="false">[1]Přehled_body!BV18</f>
        <v>0</v>
      </c>
      <c r="BX20" s="59" t="n">
        <f aca="false">IF(AND([1]Přehled_body!BW18&lt;1,SUM([1]Přehled_body!BW$11:BW$18)&lt;1),0,[1]Přehled_body!BW18+0.00000001)</f>
        <v>1E-008</v>
      </c>
      <c r="BY20" s="59" t="n">
        <f aca="false">[1]Přehled_body!BX18</f>
        <v>0</v>
      </c>
      <c r="BZ20" s="59" t="n">
        <f aca="false">[1]Přehled_body!BY18</f>
        <v>0</v>
      </c>
      <c r="CA20" s="59" t="n">
        <f aca="false">[1]Přehled_body!BZ18</f>
        <v>0</v>
      </c>
      <c r="CB20" s="144" t="n">
        <f aca="false">[1]Přehled_body!CA18</f>
        <v>0</v>
      </c>
      <c r="CC20" s="59" t="n">
        <f aca="false">IF(AND([1]Přehled_body!CB18&lt;1,SUM([1]Přehled_body!CB$11:CB$18)&lt;1),0,[1]Přehled_body!CB18+0.00000001)</f>
        <v>1E-008</v>
      </c>
      <c r="CD20" s="59" t="n">
        <f aca="false">[1]Přehled_body!CC18</f>
        <v>0</v>
      </c>
      <c r="CE20" s="59" t="n">
        <f aca="false">[1]Přehled_body!CD18</f>
        <v>0</v>
      </c>
      <c r="CF20" s="59" t="n">
        <f aca="false">[1]Přehled_body!CE18</f>
        <v>0</v>
      </c>
      <c r="CG20" s="144" t="n">
        <f aca="false">[1]Přehled_body!CF18</f>
        <v>0</v>
      </c>
      <c r="CH20" s="59" t="n">
        <f aca="false">IF(AND([1]Přehled_body!CG18&lt;1,SUM([1]Přehled_body!CG$11:CG$18)&lt;1),0,[1]Přehled_body!CG18+0.00000001)</f>
        <v>1E-008</v>
      </c>
      <c r="CI20" s="59" t="n">
        <f aca="false">[1]Přehled_body!CH18</f>
        <v>0</v>
      </c>
      <c r="CJ20" s="59" t="n">
        <f aca="false">[1]Přehled_body!CI18</f>
        <v>0</v>
      </c>
      <c r="CK20" s="59" t="n">
        <f aca="false">[1]Přehled_body!CJ18</f>
        <v>0</v>
      </c>
      <c r="CL20" s="144" t="n">
        <f aca="false">[1]Přehled_body!CK18</f>
        <v>0</v>
      </c>
      <c r="CM20" s="59" t="n">
        <f aca="false">IF(AND([1]Přehled_body!CL18&lt;1,SUM([1]Přehled_body!CL$11:CL$18)&lt;1),0,[1]Přehled_body!CL18+0.00000001)</f>
        <v>1E-008</v>
      </c>
      <c r="CN20" s="59" t="n">
        <f aca="false">[1]Přehled_body!CM18</f>
        <v>0</v>
      </c>
      <c r="CO20" s="59" t="n">
        <f aca="false">[1]Přehled_body!CN18</f>
        <v>0</v>
      </c>
      <c r="CP20" s="59" t="n">
        <f aca="false">[1]Přehled_body!CO18</f>
        <v>0</v>
      </c>
      <c r="CQ20" s="144" t="n">
        <f aca="false">[1]Přehled_body!CP18</f>
        <v>0</v>
      </c>
      <c r="CR20" s="59" t="n">
        <f aca="false">IF(AND([1]Přehled_body!CQ18&lt;1,SUM([1]Přehled_body!CQ$11:CQ$18)&lt;1),0,[1]Přehled_body!CQ18+0.00000001)</f>
        <v>0</v>
      </c>
      <c r="CS20" s="59" t="n">
        <f aca="false">[1]Přehled_body!CR18</f>
        <v>0</v>
      </c>
      <c r="CT20" s="59" t="n">
        <f aca="false">[1]Přehled_body!CS18</f>
        <v>0</v>
      </c>
      <c r="CU20" s="59" t="n">
        <f aca="false">[1]Přehled_body!CT18</f>
        <v>0</v>
      </c>
      <c r="CV20" s="144" t="n">
        <f aca="false">[1]Přehled_body!CU18</f>
        <v>0</v>
      </c>
      <c r="CW20" s="59" t="n">
        <f aca="false">IF(AND([1]Přehled_body!CV18&lt;1,SUM([1]Přehled_body!CV$11:CV$18)&lt;1),0,[1]Přehled_body!CV18+0.00000001)</f>
        <v>0</v>
      </c>
      <c r="CX20" s="59" t="n">
        <f aca="false">[1]Přehled_body!CW18</f>
        <v>0</v>
      </c>
      <c r="CY20" s="59" t="n">
        <f aca="false">[1]Přehled_body!CX18</f>
        <v>0</v>
      </c>
      <c r="CZ20" s="59" t="n">
        <f aca="false">[1]Přehled_body!CY18</f>
        <v>0</v>
      </c>
      <c r="DA20" s="144" t="n">
        <f aca="false">[1]Přehled_body!CZ18</f>
        <v>0</v>
      </c>
      <c r="DB20" s="59" t="n">
        <f aca="false">IF(AND([1]Přehled_body!DA18&lt;1,SUM([1]Přehled_body!DA$11:DA$18)&lt;1),0,[1]Přehled_body!DA18+0.00000001)</f>
        <v>0</v>
      </c>
      <c r="DC20" s="59" t="n">
        <f aca="false">[1]Přehled_body!DB18</f>
        <v>0</v>
      </c>
      <c r="DD20" s="59" t="n">
        <f aca="false">[1]Přehled_body!DC18</f>
        <v>0</v>
      </c>
      <c r="DE20" s="59" t="n">
        <f aca="false">[1]Přehled_body!DD18</f>
        <v>0</v>
      </c>
      <c r="DF20" s="144" t="n">
        <f aca="false">[1]Přehled_body!DE18</f>
        <v>0</v>
      </c>
      <c r="DG20" s="59" t="n">
        <f aca="false">IF(AND([1]Přehled_body!DF18&lt;1,SUM([1]Přehled_body!DF$11:DF$18)&lt;1),0,[1]Přehled_body!DF18+0.00000001)</f>
        <v>0</v>
      </c>
      <c r="DH20" s="59" t="n">
        <f aca="false">[1]Přehled_body!DG18</f>
        <v>0</v>
      </c>
      <c r="DI20" s="59" t="n">
        <f aca="false">[1]Přehled_body!DH18</f>
        <v>0</v>
      </c>
      <c r="DJ20" s="59" t="n">
        <f aca="false">[1]Přehled_body!DI18</f>
        <v>0</v>
      </c>
      <c r="DK20" s="144" t="n">
        <f aca="false">[1]Přehled_body!DJ18</f>
        <v>0</v>
      </c>
      <c r="DL20" s="59" t="n">
        <f aca="false">IF(AND([1]Přehled_body!DK18&lt;1,SUM([1]Přehled_body!DK$11:DK$18)&lt;1),0,[1]Přehled_body!DK18+0.00000001)</f>
        <v>0</v>
      </c>
      <c r="DM20" s="59" t="n">
        <f aca="false">[1]Přehled_body!DL18</f>
        <v>0</v>
      </c>
      <c r="DN20" s="59" t="n">
        <f aca="false">[1]Přehled_body!DM18</f>
        <v>0</v>
      </c>
      <c r="DO20" s="59" t="n">
        <f aca="false">[1]Přehled_body!DN18</f>
        <v>0</v>
      </c>
      <c r="DP20" s="144" t="n">
        <f aca="false">[1]Přehled_body!DO18</f>
        <v>0</v>
      </c>
      <c r="DQ20" s="59" t="n">
        <f aca="false">IF(AND([1]Přehled_body!DP18&lt;1,SUM([1]Přehled_body!DP$11:DP$18)&lt;1),0,[1]Přehled_body!DP18+0.00000001)</f>
        <v>0</v>
      </c>
      <c r="DR20" s="59" t="n">
        <f aca="false">[1]Přehled_body!DQ18</f>
        <v>0</v>
      </c>
      <c r="DS20" s="59" t="n">
        <f aca="false">[1]Přehled_body!DR18</f>
        <v>0</v>
      </c>
      <c r="DT20" s="59" t="n">
        <f aca="false">[1]Přehled_body!DS18</f>
        <v>0</v>
      </c>
      <c r="DU20" s="144" t="n">
        <f aca="false">[1]Přehled_body!DT18</f>
        <v>0</v>
      </c>
      <c r="DV20" s="59" t="n">
        <f aca="false">IF(AND([1]Přehled_body!DU18&lt;1,SUM([1]Přehled_body!DU$11:DU$18)&lt;1),0,[1]Přehled_body!DU18+0.00000001)</f>
        <v>0</v>
      </c>
      <c r="DW20" s="59" t="n">
        <f aca="false">[1]Přehled_body!DV18</f>
        <v>0</v>
      </c>
      <c r="DX20" s="59" t="n">
        <f aca="false">[1]Přehled_body!DW18</f>
        <v>0</v>
      </c>
      <c r="DY20" s="59" t="n">
        <f aca="false">[1]Přehled_body!DX18</f>
        <v>0</v>
      </c>
      <c r="DZ20" s="144" t="n">
        <f aca="false">[1]Přehled_body!DY18</f>
        <v>0</v>
      </c>
      <c r="EA20" s="59" t="n">
        <f aca="false">IF(AND([1]Přehled_body!DZ18&lt;1,SUM([1]Přehled_body!DZ$11:DZ$18)&lt;1),0,[1]Přehled_body!DZ18+0.00000001)</f>
        <v>0</v>
      </c>
      <c r="EB20" s="59" t="n">
        <f aca="false">[1]Přehled_body!EA18</f>
        <v>0</v>
      </c>
      <c r="EC20" s="59" t="n">
        <f aca="false">[1]Přehled_body!EB18</f>
        <v>0</v>
      </c>
      <c r="ED20" s="59" t="n">
        <f aca="false">[1]Přehled_body!EC18</f>
        <v>0</v>
      </c>
      <c r="EE20" s="144" t="n">
        <f aca="false">[1]Přehled_body!ED18</f>
        <v>0</v>
      </c>
      <c r="EF20" s="145" t="n">
        <f aca="false">[1]Přehled_body!EE18</f>
        <v>0</v>
      </c>
      <c r="EG20" s="146" t="n">
        <f aca="false">[1]Přehled_body!EF18</f>
        <v>0</v>
      </c>
    </row>
    <row r="21" customFormat="false" ht="14.4" hidden="false" customHeight="false" outlineLevel="0" collapsed="false">
      <c r="A21" s="104" t="str">
        <f aca="false">CONCATENATE($D$22," ",$D$23,E21)</f>
        <v>Petr ŠumVýhry</v>
      </c>
      <c r="B21" s="105" t="str">
        <f aca="false">[1]Přehled_body!B19</f>
        <v>Petr Šum</v>
      </c>
      <c r="C21" s="24"/>
      <c r="D21" s="106" t="n">
        <f aca="false">[1]Přehled_body!C19</f>
        <v>0</v>
      </c>
      <c r="E21" s="25" t="str">
        <f aca="false">[1]Přehled_body!D19</f>
        <v>Výhry</v>
      </c>
      <c r="F21" s="107" t="n">
        <f aca="false">IF(AND([1]Přehled_body!E19&lt;1,SUM([1]Přehled_body!E$19:E$26)&lt;1),0,[1]Přehled_body!E19+0.00000001)</f>
        <v>0</v>
      </c>
      <c r="G21" s="27"/>
      <c r="H21" s="27"/>
      <c r="I21" s="27"/>
      <c r="J21" s="108"/>
      <c r="K21" s="107" t="n">
        <f aca="false">IF(AND([1]Přehled_body!J19&lt;1,SUM([1]Přehled_body!J$19:J$26)&lt;1),0,[1]Přehled_body!J19+0.00000001)</f>
        <v>0</v>
      </c>
      <c r="L21" s="27"/>
      <c r="M21" s="27"/>
      <c r="N21" s="27"/>
      <c r="O21" s="108"/>
      <c r="P21" s="107" t="n">
        <f aca="false">IF(AND([1]Přehled_body!O19&lt;1,SUM([1]Přehled_body!O$19:O$26)&lt;1),0,[1]Přehled_body!O19+0.00000001)</f>
        <v>0</v>
      </c>
      <c r="Q21" s="27"/>
      <c r="R21" s="27"/>
      <c r="S21" s="27"/>
      <c r="T21" s="108"/>
      <c r="U21" s="107" t="n">
        <f aca="false">IF(AND([1]Přehled_body!T19&lt;1,SUM([1]Přehled_body!T$19:T$26)&lt;1),0,[1]Přehled_body!T19+0.00000001)</f>
        <v>0</v>
      </c>
      <c r="V21" s="27"/>
      <c r="W21" s="27"/>
      <c r="X21" s="27"/>
      <c r="Y21" s="108"/>
      <c r="Z21" s="107" t="n">
        <f aca="false">IF(AND([1]Přehled_body!Y19&lt;1,SUM([1]Přehled_body!Y$19:Y$26)&lt;1),0,[1]Přehled_body!Y19+0.00000001)</f>
        <v>0</v>
      </c>
      <c r="AA21" s="27"/>
      <c r="AB21" s="27"/>
      <c r="AC21" s="27"/>
      <c r="AD21" s="108"/>
      <c r="AE21" s="107" t="n">
        <f aca="false">IF(AND([1]Přehled_body!AD19&lt;1,SUM([1]Přehled_body!AD$19:AD$26)&lt;1),0,[1]Přehled_body!AD19+0.00000001)</f>
        <v>0</v>
      </c>
      <c r="AF21" s="27"/>
      <c r="AG21" s="27"/>
      <c r="AH21" s="27"/>
      <c r="AI21" s="108"/>
      <c r="AJ21" s="107" t="n">
        <f aca="false">IF(AND([1]Přehled_body!AI19&lt;1,SUM([1]Přehled_body!AI$19:AI$26)&lt;1),0,[1]Přehled_body!AI19+0.00000001)</f>
        <v>0</v>
      </c>
      <c r="AK21" s="27"/>
      <c r="AL21" s="27"/>
      <c r="AM21" s="27"/>
      <c r="AN21" s="108"/>
      <c r="AO21" s="107" t="n">
        <f aca="false">IF(AND([1]Přehled_body!AN19&lt;1,SUM([1]Přehled_body!AN$19:AN$26)&lt;1),0,[1]Přehled_body!AN19+0.00000001)</f>
        <v>0</v>
      </c>
      <c r="AP21" s="27"/>
      <c r="AQ21" s="27"/>
      <c r="AR21" s="27"/>
      <c r="AS21" s="108"/>
      <c r="AT21" s="107" t="n">
        <f aca="false">IF(AND([1]Přehled_body!AS19&lt;1,SUM([1]Přehled_body!AS$19:AS$26)&lt;1),0,[1]Přehled_body!AS19+0.00000001)</f>
        <v>0</v>
      </c>
      <c r="AU21" s="27"/>
      <c r="AV21" s="27"/>
      <c r="AW21" s="27"/>
      <c r="AX21" s="108"/>
      <c r="AY21" s="107" t="n">
        <f aca="false">IF(AND([1]Přehled_body!AX19&lt;1,SUM([1]Přehled_body!AX$19:AX$26)&lt;1),0,[1]Přehled_body!AX19+0.00000001)</f>
        <v>0</v>
      </c>
      <c r="AZ21" s="27"/>
      <c r="BA21" s="27"/>
      <c r="BB21" s="27"/>
      <c r="BC21" s="108"/>
      <c r="BD21" s="107" t="n">
        <f aca="false">IF(AND([1]Přehled_body!BC19&lt;1,SUM([1]Přehled_body!BC$19:BC$26)&lt;1),0,[1]Přehled_body!BC19+0.00000001)</f>
        <v>0</v>
      </c>
      <c r="BE21" s="27"/>
      <c r="BF21" s="27"/>
      <c r="BG21" s="27"/>
      <c r="BH21" s="108"/>
      <c r="BI21" s="107" t="n">
        <f aca="false">IF(AND([1]Přehled_body!BH19&lt;1,SUM([1]Přehled_body!BH$19:BH$26)&lt;1),0,[1]Přehled_body!BH19+0.00000001)</f>
        <v>0</v>
      </c>
      <c r="BJ21" s="27"/>
      <c r="BK21" s="27"/>
      <c r="BL21" s="27"/>
      <c r="BM21" s="108"/>
      <c r="BN21" s="107" t="n">
        <f aca="false">IF(AND([1]Přehled_body!BM19&lt;1,SUM([1]Přehled_body!BM$19:BM$26)&lt;1),0,[1]Přehled_body!BM19+0.00000001)</f>
        <v>0</v>
      </c>
      <c r="BO21" s="27"/>
      <c r="BP21" s="27"/>
      <c r="BQ21" s="27"/>
      <c r="BR21" s="108"/>
      <c r="BS21" s="107" t="n">
        <f aca="false">IF(AND([1]Přehled_body!BR19&lt;1,SUM([1]Přehled_body!BR$19:BR$26)&lt;1),0,[1]Přehled_body!BR19+0.00000001)</f>
        <v>0</v>
      </c>
      <c r="BT21" s="27"/>
      <c r="BU21" s="27"/>
      <c r="BV21" s="27"/>
      <c r="BW21" s="108"/>
      <c r="BX21" s="107" t="n">
        <f aca="false">IF(AND([1]Přehled_body!BW19&lt;1,SUM([1]Přehled_body!BW$19:BW$26)&lt;1),0,[1]Přehled_body!BW19+0.00000001)</f>
        <v>0</v>
      </c>
      <c r="BY21" s="27"/>
      <c r="BZ21" s="27"/>
      <c r="CA21" s="27"/>
      <c r="CB21" s="108"/>
      <c r="CC21" s="107" t="n">
        <f aca="false">IF(AND([1]Přehled_body!CB19&lt;1,SUM([1]Přehled_body!CB$19:CB$26)&lt;1),0,[1]Přehled_body!CB19+0.00000001)</f>
        <v>0</v>
      </c>
      <c r="CD21" s="27"/>
      <c r="CE21" s="27"/>
      <c r="CF21" s="27"/>
      <c r="CG21" s="108"/>
      <c r="CH21" s="107" t="n">
        <f aca="false">IF(AND([1]Přehled_body!CG19&lt;1,SUM([1]Přehled_body!CG$19:CG$26)&lt;1),0,[1]Přehled_body!CG19+0.00000001)</f>
        <v>1E-008</v>
      </c>
      <c r="CI21" s="27"/>
      <c r="CJ21" s="27"/>
      <c r="CK21" s="27"/>
      <c r="CL21" s="108"/>
      <c r="CM21" s="107" t="n">
        <f aca="false">IF(AND([1]Přehled_body!CL19&lt;1,SUM([1]Přehled_body!CL$19:CL$26)&lt;1),0,[1]Přehled_body!CL19+0.00000001)</f>
        <v>1E-008</v>
      </c>
      <c r="CN21" s="27"/>
      <c r="CO21" s="27"/>
      <c r="CP21" s="27"/>
      <c r="CQ21" s="108"/>
      <c r="CR21" s="107" t="n">
        <f aca="false">IF(AND([1]Přehled_body!CQ19&lt;1,SUM([1]Přehled_body!CQ$19:CQ$26)&lt;1),0,[1]Přehled_body!CQ19+0.00000001)</f>
        <v>0</v>
      </c>
      <c r="CS21" s="27"/>
      <c r="CT21" s="27"/>
      <c r="CU21" s="27"/>
      <c r="CV21" s="108"/>
      <c r="CW21" s="107" t="n">
        <f aca="false">IF(AND([1]Přehled_body!CV19&lt;1,SUM([1]Přehled_body!CV$19:CV$26)&lt;1),0,[1]Přehled_body!CV19+0.00000001)</f>
        <v>0</v>
      </c>
      <c r="CX21" s="27"/>
      <c r="CY21" s="27"/>
      <c r="CZ21" s="27"/>
      <c r="DA21" s="108"/>
      <c r="DB21" s="107" t="n">
        <f aca="false">IF(AND([1]Přehled_body!DA19&lt;1,SUM([1]Přehled_body!DA$19:DA$26)&lt;1),0,[1]Přehled_body!DA19+0.00000001)</f>
        <v>0</v>
      </c>
      <c r="DC21" s="27"/>
      <c r="DD21" s="27"/>
      <c r="DE21" s="27"/>
      <c r="DF21" s="108"/>
      <c r="DG21" s="107" t="n">
        <f aca="false">IF(AND([1]Přehled_body!DF19&lt;1,SUM([1]Přehled_body!DF$19:DF$26)&lt;1),0,[1]Přehled_body!DF19+0.00000001)</f>
        <v>0</v>
      </c>
      <c r="DH21" s="27"/>
      <c r="DI21" s="27"/>
      <c r="DJ21" s="27"/>
      <c r="DK21" s="108"/>
      <c r="DL21" s="107" t="n">
        <f aca="false">IF(AND([1]Přehled_body!DK19&lt;1,SUM([1]Přehled_body!DK$19:DK$26)&lt;1),0,[1]Přehled_body!DK19+0.00000001)</f>
        <v>0</v>
      </c>
      <c r="DM21" s="27"/>
      <c r="DN21" s="27"/>
      <c r="DO21" s="27"/>
      <c r="DP21" s="108"/>
      <c r="DQ21" s="107" t="n">
        <f aca="false">IF(AND([1]Přehled_body!DP19&lt;1,SUM([1]Přehled_body!DP$19:DP$26)&lt;1),0,[1]Přehled_body!DP19+0.00000001)</f>
        <v>0</v>
      </c>
      <c r="DR21" s="27"/>
      <c r="DS21" s="27"/>
      <c r="DT21" s="27"/>
      <c r="DU21" s="108"/>
      <c r="DV21" s="107" t="n">
        <f aca="false">IF(AND([1]Přehled_body!DU19&lt;1,SUM([1]Přehled_body!DU$19:DU$26)&lt;1),0,[1]Přehled_body!DU19+0.00000001)</f>
        <v>0</v>
      </c>
      <c r="DW21" s="27"/>
      <c r="DX21" s="27"/>
      <c r="DY21" s="27"/>
      <c r="DZ21" s="108"/>
      <c r="EA21" s="107" t="n">
        <f aca="false">IF(AND([1]Přehled_body!DZ19&lt;1,SUM([1]Přehled_body!DZ$19:DZ$26)&lt;1),0,[1]Přehled_body!DZ19+0.00000001)</f>
        <v>0</v>
      </c>
      <c r="EB21" s="27"/>
      <c r="EC21" s="27"/>
      <c r="ED21" s="27"/>
      <c r="EE21" s="108"/>
      <c r="EF21" s="147" t="n">
        <f aca="false">[1]Přehled_body!EE19</f>
        <v>0</v>
      </c>
      <c r="EG21" s="110" t="n">
        <f aca="false">[1]Přehled_body!EF19</f>
        <v>0</v>
      </c>
    </row>
    <row r="22" customFormat="false" ht="13.8" hidden="false" customHeight="false" outlineLevel="0" collapsed="false">
      <c r="A22" s="104" t="str">
        <f aca="false">CONCATENATE($D$22," ",$D$23,E22)</f>
        <v>Petr ŠumProhry</v>
      </c>
      <c r="B22" s="112" t="str">
        <f aca="false">[1]Přehled_body!B20</f>
        <v>Petr Šum</v>
      </c>
      <c r="C22" s="24"/>
      <c r="D22" s="113" t="str">
        <f aca="false">[1]Přehled_body!C20</f>
        <v>Petr</v>
      </c>
      <c r="E22" s="114" t="str">
        <f aca="false">[1]Přehled_body!D20</f>
        <v>Prohry</v>
      </c>
      <c r="F22" s="115" t="n">
        <f aca="false">IF(AND([1]Přehled_body!E20&lt;1,SUM([1]Přehled_body!E$19:E$26)&lt;1),0,[1]Přehled_body!E20+0.00000001)</f>
        <v>0</v>
      </c>
      <c r="G22" s="35"/>
      <c r="H22" s="35"/>
      <c r="I22" s="35"/>
      <c r="J22" s="116"/>
      <c r="K22" s="115" t="n">
        <f aca="false">IF(AND([1]Přehled_body!J20&lt;1,SUM([1]Přehled_body!J$19:J$26)&lt;1),0,[1]Přehled_body!J20+0.00000001)</f>
        <v>0</v>
      </c>
      <c r="L22" s="35"/>
      <c r="M22" s="35"/>
      <c r="N22" s="35"/>
      <c r="O22" s="116"/>
      <c r="P22" s="115" t="n">
        <f aca="false">IF(AND([1]Přehled_body!O20&lt;1,SUM([1]Přehled_body!O$19:O$26)&lt;1),0,[1]Přehled_body!O20+0.00000001)</f>
        <v>0</v>
      </c>
      <c r="Q22" s="35"/>
      <c r="R22" s="35"/>
      <c r="S22" s="35"/>
      <c r="T22" s="116"/>
      <c r="U22" s="115" t="n">
        <f aca="false">IF(AND([1]Přehled_body!T20&lt;1,SUM([1]Přehled_body!T$19:T$26)&lt;1),0,[1]Přehled_body!T20+0.00000001)</f>
        <v>0</v>
      </c>
      <c r="V22" s="35"/>
      <c r="W22" s="35"/>
      <c r="X22" s="35"/>
      <c r="Y22" s="116"/>
      <c r="Z22" s="115" t="n">
        <f aca="false">IF(AND([1]Přehled_body!Y20&lt;1,SUM([1]Přehled_body!Y$19:Y$26)&lt;1),0,[1]Přehled_body!Y20+0.00000001)</f>
        <v>0</v>
      </c>
      <c r="AA22" s="35"/>
      <c r="AB22" s="35"/>
      <c r="AC22" s="35"/>
      <c r="AD22" s="116"/>
      <c r="AE22" s="115" t="n">
        <f aca="false">IF(AND([1]Přehled_body!AD20&lt;1,SUM([1]Přehled_body!AD$19:AD$26)&lt;1),0,[1]Přehled_body!AD20+0.00000001)</f>
        <v>0</v>
      </c>
      <c r="AF22" s="35"/>
      <c r="AG22" s="35"/>
      <c r="AH22" s="35"/>
      <c r="AI22" s="116"/>
      <c r="AJ22" s="115" t="n">
        <f aca="false">IF(AND([1]Přehled_body!AI20&lt;1,SUM([1]Přehled_body!AI$19:AI$26)&lt;1),0,[1]Přehled_body!AI20+0.00000001)</f>
        <v>0</v>
      </c>
      <c r="AK22" s="35"/>
      <c r="AL22" s="35"/>
      <c r="AM22" s="35"/>
      <c r="AN22" s="116"/>
      <c r="AO22" s="115" t="n">
        <f aca="false">IF(AND([1]Přehled_body!AN20&lt;1,SUM([1]Přehled_body!AN$19:AN$26)&lt;1),0,[1]Přehled_body!AN20+0.00000001)</f>
        <v>0</v>
      </c>
      <c r="AP22" s="35"/>
      <c r="AQ22" s="35"/>
      <c r="AR22" s="35"/>
      <c r="AS22" s="116"/>
      <c r="AT22" s="115" t="n">
        <f aca="false">IF(AND([1]Přehled_body!AS20&lt;1,SUM([1]Přehled_body!AS$19:AS$26)&lt;1),0,[1]Přehled_body!AS20+0.00000001)</f>
        <v>0</v>
      </c>
      <c r="AU22" s="35"/>
      <c r="AV22" s="35"/>
      <c r="AW22" s="35"/>
      <c r="AX22" s="116"/>
      <c r="AY22" s="115" t="n">
        <f aca="false">IF(AND([1]Přehled_body!AX20&lt;1,SUM([1]Přehled_body!AX$19:AX$26)&lt;1),0,[1]Přehled_body!AX20+0.00000001)</f>
        <v>0</v>
      </c>
      <c r="AZ22" s="35"/>
      <c r="BA22" s="35"/>
      <c r="BB22" s="35"/>
      <c r="BC22" s="116"/>
      <c r="BD22" s="115" t="n">
        <f aca="false">IF(AND([1]Přehled_body!BC20&lt;1,SUM([1]Přehled_body!BC$19:BC$26)&lt;1),0,[1]Přehled_body!BC20+0.00000001)</f>
        <v>0</v>
      </c>
      <c r="BE22" s="35"/>
      <c r="BF22" s="35"/>
      <c r="BG22" s="35"/>
      <c r="BH22" s="116"/>
      <c r="BI22" s="115" t="n">
        <f aca="false">IF(AND([1]Přehled_body!BH20&lt;1,SUM([1]Přehled_body!BH$19:BH$26)&lt;1),0,[1]Přehled_body!BH20+0.00000001)</f>
        <v>0</v>
      </c>
      <c r="BJ22" s="35"/>
      <c r="BK22" s="35"/>
      <c r="BL22" s="35"/>
      <c r="BM22" s="116"/>
      <c r="BN22" s="115" t="n">
        <f aca="false">IF(AND([1]Přehled_body!BM20&lt;1,SUM([1]Přehled_body!BM$19:BM$26)&lt;1),0,[1]Přehled_body!BM20+0.00000001)</f>
        <v>0</v>
      </c>
      <c r="BO22" s="35"/>
      <c r="BP22" s="35"/>
      <c r="BQ22" s="35"/>
      <c r="BR22" s="116"/>
      <c r="BS22" s="115" t="n">
        <f aca="false">IF(AND([1]Přehled_body!BR20&lt;1,SUM([1]Přehled_body!BR$19:BR$26)&lt;1),0,[1]Přehled_body!BR20+0.00000001)</f>
        <v>0</v>
      </c>
      <c r="BT22" s="35"/>
      <c r="BU22" s="35"/>
      <c r="BV22" s="35"/>
      <c r="BW22" s="116"/>
      <c r="BX22" s="115" t="n">
        <f aca="false">IF(AND([1]Přehled_body!BW20&lt;1,SUM([1]Přehled_body!BW$19:BW$26)&lt;1),0,[1]Přehled_body!BW20+0.00000001)</f>
        <v>0</v>
      </c>
      <c r="BY22" s="35"/>
      <c r="BZ22" s="35"/>
      <c r="CA22" s="35"/>
      <c r="CB22" s="116"/>
      <c r="CC22" s="115" t="n">
        <f aca="false">IF(AND([1]Přehled_body!CB20&lt;1,SUM([1]Přehled_body!CB$19:CB$26)&lt;1),0,[1]Přehled_body!CB20+0.00000001)</f>
        <v>0</v>
      </c>
      <c r="CD22" s="35"/>
      <c r="CE22" s="35"/>
      <c r="CF22" s="35"/>
      <c r="CG22" s="116"/>
      <c r="CH22" s="115" t="n">
        <f aca="false">IF(AND([1]Přehled_body!CG20&lt;1,SUM([1]Přehled_body!CG$19:CG$26)&lt;1),0,[1]Přehled_body!CG20+0.00000001)</f>
        <v>4.00000001</v>
      </c>
      <c r="CI22" s="35"/>
      <c r="CJ22" s="35"/>
      <c r="CK22" s="35"/>
      <c r="CL22" s="116"/>
      <c r="CM22" s="115" t="n">
        <f aca="false">IF(AND([1]Přehled_body!CL20&lt;1,SUM([1]Přehled_body!CL$19:CL$26)&lt;1),0,[1]Přehled_body!CL20+0.00000001)</f>
        <v>4.00000001</v>
      </c>
      <c r="CN22" s="35"/>
      <c r="CO22" s="35"/>
      <c r="CP22" s="35"/>
      <c r="CQ22" s="116"/>
      <c r="CR22" s="115" t="n">
        <f aca="false">IF(AND([1]Přehled_body!CQ20&lt;1,SUM([1]Přehled_body!CQ$19:CQ$26)&lt;1),0,[1]Přehled_body!CQ20+0.00000001)</f>
        <v>0</v>
      </c>
      <c r="CS22" s="35"/>
      <c r="CT22" s="35"/>
      <c r="CU22" s="35"/>
      <c r="CV22" s="116"/>
      <c r="CW22" s="115" t="n">
        <f aca="false">IF(AND([1]Přehled_body!CV20&lt;1,SUM([1]Přehled_body!CV$19:CV$26)&lt;1),0,[1]Přehled_body!CV20+0.00000001)</f>
        <v>0</v>
      </c>
      <c r="CX22" s="35"/>
      <c r="CY22" s="35"/>
      <c r="CZ22" s="35"/>
      <c r="DA22" s="116"/>
      <c r="DB22" s="115" t="n">
        <f aca="false">IF(AND([1]Přehled_body!DA20&lt;1,SUM([1]Přehled_body!DA$19:DA$26)&lt;1),0,[1]Přehled_body!DA20+0.00000001)</f>
        <v>0</v>
      </c>
      <c r="DC22" s="35"/>
      <c r="DD22" s="35"/>
      <c r="DE22" s="35"/>
      <c r="DF22" s="116"/>
      <c r="DG22" s="115" t="n">
        <f aca="false">IF(AND([1]Přehled_body!DF20&lt;1,SUM([1]Přehled_body!DF$19:DF$26)&lt;1),0,[1]Přehled_body!DF20+0.00000001)</f>
        <v>0</v>
      </c>
      <c r="DH22" s="35"/>
      <c r="DI22" s="35"/>
      <c r="DJ22" s="35"/>
      <c r="DK22" s="116"/>
      <c r="DL22" s="115" t="n">
        <f aca="false">IF(AND([1]Přehled_body!DK20&lt;1,SUM([1]Přehled_body!DK$19:DK$26)&lt;1),0,[1]Přehled_body!DK20+0.00000001)</f>
        <v>0</v>
      </c>
      <c r="DM22" s="35"/>
      <c r="DN22" s="35"/>
      <c r="DO22" s="35"/>
      <c r="DP22" s="116"/>
      <c r="DQ22" s="115" t="n">
        <f aca="false">IF(AND([1]Přehled_body!DP20&lt;1,SUM([1]Přehled_body!DP$19:DP$26)&lt;1),0,[1]Přehled_body!DP20+0.00000001)</f>
        <v>0</v>
      </c>
      <c r="DR22" s="35"/>
      <c r="DS22" s="35"/>
      <c r="DT22" s="35"/>
      <c r="DU22" s="116"/>
      <c r="DV22" s="115" t="n">
        <f aca="false">IF(AND([1]Přehled_body!DU20&lt;1,SUM([1]Přehled_body!DU$19:DU$26)&lt;1),0,[1]Přehled_body!DU20+0.00000001)</f>
        <v>0</v>
      </c>
      <c r="DW22" s="35"/>
      <c r="DX22" s="35"/>
      <c r="DY22" s="35"/>
      <c r="DZ22" s="116"/>
      <c r="EA22" s="115" t="n">
        <f aca="false">IF(AND([1]Přehled_body!DZ20&lt;1,SUM([1]Přehled_body!DZ$19:DZ$26)&lt;1),0,[1]Přehled_body!DZ20+0.00000001)</f>
        <v>0</v>
      </c>
      <c r="EB22" s="35"/>
      <c r="EC22" s="35"/>
      <c r="ED22" s="35"/>
      <c r="EE22" s="116"/>
      <c r="EF22" s="148" t="n">
        <f aca="false">[1]Přehled_body!EE20</f>
        <v>8</v>
      </c>
      <c r="EG22" s="118" t="n">
        <f aca="false">[1]Přehled_body!EF20</f>
        <v>-8</v>
      </c>
    </row>
    <row r="23" customFormat="false" ht="13.8" hidden="false" customHeight="false" outlineLevel="0" collapsed="false">
      <c r="A23" s="104" t="str">
        <f aca="false">CONCATENATE($D$22," ",$D$23,E23)</f>
        <v>Petr ŠumPlaceno panáků</v>
      </c>
      <c r="B23" s="112" t="str">
        <f aca="false">[1]Přehled_body!B21</f>
        <v>Petr Šum</v>
      </c>
      <c r="C23" s="24"/>
      <c r="D23" s="113" t="str">
        <f aca="false">[1]Přehled_body!C21</f>
        <v>Šum</v>
      </c>
      <c r="E23" s="114" t="str">
        <f aca="false">[1]Přehled_body!D21</f>
        <v>Placeno panáků</v>
      </c>
      <c r="F23" s="115" t="n">
        <f aca="false">IF(AND([1]Přehled_body!E21&lt;1,SUM([1]Přehled_body!E$19:E$26)&lt;1),0,[1]Přehled_body!E21+0.00000001)</f>
        <v>0</v>
      </c>
      <c r="G23" s="35"/>
      <c r="H23" s="35"/>
      <c r="I23" s="35"/>
      <c r="J23" s="116"/>
      <c r="K23" s="115" t="n">
        <f aca="false">IF(AND([1]Přehled_body!J21&lt;1,SUM([1]Přehled_body!J$19:J$26)&lt;1),0,[1]Přehled_body!J21+0.00000001)</f>
        <v>0</v>
      </c>
      <c r="L23" s="35"/>
      <c r="M23" s="35"/>
      <c r="N23" s="35"/>
      <c r="O23" s="116"/>
      <c r="P23" s="115" t="n">
        <f aca="false">IF(AND([1]Přehled_body!O21&lt;1,SUM([1]Přehled_body!O$19:O$26)&lt;1),0,[1]Přehled_body!O21+0.00000001)</f>
        <v>0</v>
      </c>
      <c r="Q23" s="35"/>
      <c r="R23" s="35"/>
      <c r="S23" s="35"/>
      <c r="T23" s="116"/>
      <c r="U23" s="115" t="n">
        <f aca="false">IF(AND([1]Přehled_body!T21&lt;1,SUM([1]Přehled_body!T$19:T$26)&lt;1),0,[1]Přehled_body!T21+0.00000001)</f>
        <v>0</v>
      </c>
      <c r="V23" s="35"/>
      <c r="W23" s="35"/>
      <c r="X23" s="35"/>
      <c r="Y23" s="116"/>
      <c r="Z23" s="115" t="n">
        <f aca="false">IF(AND([1]Přehled_body!Y21&lt;1,SUM([1]Přehled_body!Y$19:Y$26)&lt;1),0,[1]Přehled_body!Y21+0.00000001)</f>
        <v>0</v>
      </c>
      <c r="AA23" s="35"/>
      <c r="AB23" s="35"/>
      <c r="AC23" s="35"/>
      <c r="AD23" s="116"/>
      <c r="AE23" s="115" t="n">
        <f aca="false">IF(AND([1]Přehled_body!AD21&lt;1,SUM([1]Přehled_body!AD$19:AD$26)&lt;1),0,[1]Přehled_body!AD21+0.00000001)</f>
        <v>0</v>
      </c>
      <c r="AF23" s="35"/>
      <c r="AG23" s="35"/>
      <c r="AH23" s="35"/>
      <c r="AI23" s="116"/>
      <c r="AJ23" s="115" t="n">
        <f aca="false">IF(AND([1]Přehled_body!AI21&lt;1,SUM([1]Přehled_body!AI$19:AI$26)&lt;1),0,[1]Přehled_body!AI21+0.00000001)</f>
        <v>0</v>
      </c>
      <c r="AK23" s="35"/>
      <c r="AL23" s="35"/>
      <c r="AM23" s="35"/>
      <c r="AN23" s="116"/>
      <c r="AO23" s="115" t="n">
        <f aca="false">IF(AND([1]Přehled_body!AN21&lt;1,SUM([1]Přehled_body!AN$19:AN$26)&lt;1),0,[1]Přehled_body!AN21+0.00000001)</f>
        <v>0</v>
      </c>
      <c r="AP23" s="35"/>
      <c r="AQ23" s="35"/>
      <c r="AR23" s="35"/>
      <c r="AS23" s="116"/>
      <c r="AT23" s="115" t="n">
        <f aca="false">IF(AND([1]Přehled_body!AS21&lt;1,SUM([1]Přehled_body!AS$19:AS$26)&lt;1),0,[1]Přehled_body!AS21+0.00000001)</f>
        <v>0</v>
      </c>
      <c r="AU23" s="35"/>
      <c r="AV23" s="35"/>
      <c r="AW23" s="35"/>
      <c r="AX23" s="116"/>
      <c r="AY23" s="115" t="n">
        <f aca="false">IF(AND([1]Přehled_body!AX21&lt;1,SUM([1]Přehled_body!AX$19:AX$26)&lt;1),0,[1]Přehled_body!AX21+0.00000001)</f>
        <v>0</v>
      </c>
      <c r="AZ23" s="35"/>
      <c r="BA23" s="35"/>
      <c r="BB23" s="35"/>
      <c r="BC23" s="116"/>
      <c r="BD23" s="115" t="n">
        <f aca="false">IF(AND([1]Přehled_body!BC21&lt;1,SUM([1]Přehled_body!BC$19:BC$26)&lt;1),0,[1]Přehled_body!BC21+0.00000001)</f>
        <v>0</v>
      </c>
      <c r="BE23" s="35"/>
      <c r="BF23" s="35"/>
      <c r="BG23" s="35"/>
      <c r="BH23" s="116"/>
      <c r="BI23" s="115" t="n">
        <f aca="false">IF(AND([1]Přehled_body!BH21&lt;1,SUM([1]Přehled_body!BH$19:BH$26)&lt;1),0,[1]Přehled_body!BH21+0.00000001)</f>
        <v>0</v>
      </c>
      <c r="BJ23" s="35"/>
      <c r="BK23" s="35"/>
      <c r="BL23" s="35"/>
      <c r="BM23" s="116"/>
      <c r="BN23" s="115" t="n">
        <f aca="false">IF(AND([1]Přehled_body!BM21&lt;1,SUM([1]Přehled_body!BM$19:BM$26)&lt;1),0,[1]Přehled_body!BM21+0.00000001)</f>
        <v>0</v>
      </c>
      <c r="BO23" s="35"/>
      <c r="BP23" s="35"/>
      <c r="BQ23" s="35"/>
      <c r="BR23" s="116"/>
      <c r="BS23" s="115" t="n">
        <f aca="false">IF(AND([1]Přehled_body!BR21&lt;1,SUM([1]Přehled_body!BR$19:BR$26)&lt;1),0,[1]Přehled_body!BR21+0.00000001)</f>
        <v>0</v>
      </c>
      <c r="BT23" s="35"/>
      <c r="BU23" s="35"/>
      <c r="BV23" s="35"/>
      <c r="BW23" s="116"/>
      <c r="BX23" s="115" t="n">
        <f aca="false">IF(AND([1]Přehled_body!BW21&lt;1,SUM([1]Přehled_body!BW$19:BW$26)&lt;1),0,[1]Přehled_body!BW21+0.00000001)</f>
        <v>0</v>
      </c>
      <c r="BY23" s="35"/>
      <c r="BZ23" s="35"/>
      <c r="CA23" s="35"/>
      <c r="CB23" s="116"/>
      <c r="CC23" s="115" t="n">
        <f aca="false">IF(AND([1]Přehled_body!CB21&lt;1,SUM([1]Přehled_body!CB$19:CB$26)&lt;1),0,[1]Přehled_body!CB21+0.00000001)</f>
        <v>0</v>
      </c>
      <c r="CD23" s="35"/>
      <c r="CE23" s="35"/>
      <c r="CF23" s="35"/>
      <c r="CG23" s="116"/>
      <c r="CH23" s="115" t="n">
        <f aca="false">IF(AND([1]Přehled_body!CG21&lt;1,SUM([1]Přehled_body!CG$19:CG$26)&lt;1),0,[1]Přehled_body!CG21+0.00000001)</f>
        <v>4.00000001</v>
      </c>
      <c r="CI23" s="35"/>
      <c r="CJ23" s="35"/>
      <c r="CK23" s="35"/>
      <c r="CL23" s="116"/>
      <c r="CM23" s="115" t="n">
        <f aca="false">IF(AND([1]Přehled_body!CL21&lt;1,SUM([1]Přehled_body!CL$19:CL$26)&lt;1),0,[1]Přehled_body!CL21+0.00000001)</f>
        <v>6.00000001</v>
      </c>
      <c r="CN23" s="35"/>
      <c r="CO23" s="35"/>
      <c r="CP23" s="35"/>
      <c r="CQ23" s="116"/>
      <c r="CR23" s="115" t="n">
        <f aca="false">IF(AND([1]Přehled_body!CQ21&lt;1,SUM([1]Přehled_body!CQ$19:CQ$26)&lt;1),0,[1]Přehled_body!CQ21+0.00000001)</f>
        <v>0</v>
      </c>
      <c r="CS23" s="35"/>
      <c r="CT23" s="35"/>
      <c r="CU23" s="35"/>
      <c r="CV23" s="116"/>
      <c r="CW23" s="115" t="n">
        <f aca="false">IF(AND([1]Přehled_body!CV21&lt;1,SUM([1]Přehled_body!CV$19:CV$26)&lt;1),0,[1]Přehled_body!CV21+0.00000001)</f>
        <v>0</v>
      </c>
      <c r="CX23" s="35"/>
      <c r="CY23" s="35"/>
      <c r="CZ23" s="35"/>
      <c r="DA23" s="116"/>
      <c r="DB23" s="115" t="n">
        <f aca="false">IF(AND([1]Přehled_body!DA21&lt;1,SUM([1]Přehled_body!DA$19:DA$26)&lt;1),0,[1]Přehled_body!DA21+0.00000001)</f>
        <v>0</v>
      </c>
      <c r="DC23" s="35"/>
      <c r="DD23" s="35"/>
      <c r="DE23" s="35"/>
      <c r="DF23" s="116"/>
      <c r="DG23" s="115" t="n">
        <f aca="false">IF(AND([1]Přehled_body!DF21&lt;1,SUM([1]Přehled_body!DF$19:DF$26)&lt;1),0,[1]Přehled_body!DF21+0.00000001)</f>
        <v>0</v>
      </c>
      <c r="DH23" s="35"/>
      <c r="DI23" s="35"/>
      <c r="DJ23" s="35"/>
      <c r="DK23" s="116"/>
      <c r="DL23" s="115" t="n">
        <f aca="false">IF(AND([1]Přehled_body!DK21&lt;1,SUM([1]Přehled_body!DK$19:DK$26)&lt;1),0,[1]Přehled_body!DK21+0.00000001)</f>
        <v>0</v>
      </c>
      <c r="DM23" s="35"/>
      <c r="DN23" s="35"/>
      <c r="DO23" s="35"/>
      <c r="DP23" s="116"/>
      <c r="DQ23" s="115" t="n">
        <f aca="false">IF(AND([1]Přehled_body!DP21&lt;1,SUM([1]Přehled_body!DP$19:DP$26)&lt;1),0,[1]Přehled_body!DP21+0.00000001)</f>
        <v>0</v>
      </c>
      <c r="DR23" s="35"/>
      <c r="DS23" s="35"/>
      <c r="DT23" s="35"/>
      <c r="DU23" s="116"/>
      <c r="DV23" s="115" t="n">
        <f aca="false">IF(AND([1]Přehled_body!DU21&lt;1,SUM([1]Přehled_body!DU$19:DU$26)&lt;1),0,[1]Přehled_body!DU21+0.00000001)</f>
        <v>0</v>
      </c>
      <c r="DW23" s="35"/>
      <c r="DX23" s="35"/>
      <c r="DY23" s="35"/>
      <c r="DZ23" s="116"/>
      <c r="EA23" s="115" t="n">
        <f aca="false">IF(AND([1]Přehled_body!DZ21&lt;1,SUM([1]Přehled_body!DZ$19:DZ$26)&lt;1),0,[1]Přehled_body!DZ21+0.00000001)</f>
        <v>0</v>
      </c>
      <c r="EB23" s="35"/>
      <c r="EC23" s="35"/>
      <c r="ED23" s="35"/>
      <c r="EE23" s="116"/>
      <c r="EF23" s="148" t="n">
        <f aca="false">[1]Přehled_body!EE21</f>
        <v>10</v>
      </c>
      <c r="EG23" s="119" t="n">
        <f aca="false">[1]Přehled_body!EF21</f>
        <v>0</v>
      </c>
    </row>
    <row r="24" customFormat="false" ht="13.8" hidden="false" customHeight="false" outlineLevel="0" collapsed="false">
      <c r="A24" s="104" t="str">
        <f aca="false">CONCATENATE($D$22," ",$D$23,E24)</f>
        <v>Petr ŠumPřehozy</v>
      </c>
      <c r="B24" s="112" t="str">
        <f aca="false">[1]Přehled_body!B22</f>
        <v>Petr Šum</v>
      </c>
      <c r="C24" s="24"/>
      <c r="D24" s="120" t="n">
        <f aca="false">[1]Přehled_body!C22</f>
        <v>0</v>
      </c>
      <c r="E24" s="114" t="str">
        <f aca="false">[1]Přehled_body!D22</f>
        <v>Přehozy</v>
      </c>
      <c r="F24" s="115" t="n">
        <f aca="false">IF(AND([1]Přehled_body!E22&lt;1,SUM([1]Přehled_body!E$19:E$26)&lt;1),0,[1]Přehled_body!E22+0.00000001)</f>
        <v>0</v>
      </c>
      <c r="G24" s="35"/>
      <c r="H24" s="35"/>
      <c r="I24" s="35"/>
      <c r="J24" s="116"/>
      <c r="K24" s="115" t="n">
        <f aca="false">IF(AND([1]Přehled_body!J22&lt;1,SUM([1]Přehled_body!J$19:J$26)&lt;1),0,[1]Přehled_body!J22+0.00000001)</f>
        <v>0</v>
      </c>
      <c r="L24" s="35"/>
      <c r="M24" s="35"/>
      <c r="N24" s="35"/>
      <c r="O24" s="116"/>
      <c r="P24" s="115" t="n">
        <f aca="false">IF(AND([1]Přehled_body!O22&lt;1,SUM([1]Přehled_body!O$19:O$26)&lt;1),0,[1]Přehled_body!O22+0.00000001)</f>
        <v>0</v>
      </c>
      <c r="Q24" s="35"/>
      <c r="R24" s="35"/>
      <c r="S24" s="35"/>
      <c r="T24" s="116"/>
      <c r="U24" s="115" t="n">
        <f aca="false">IF(AND([1]Přehled_body!T22&lt;1,SUM([1]Přehled_body!T$19:T$26)&lt;1),0,[1]Přehled_body!T22+0.00000001)</f>
        <v>0</v>
      </c>
      <c r="V24" s="35"/>
      <c r="W24" s="35"/>
      <c r="X24" s="35"/>
      <c r="Y24" s="116"/>
      <c r="Z24" s="115" t="n">
        <f aca="false">IF(AND([1]Přehled_body!Y22&lt;1,SUM([1]Přehled_body!Y$19:Y$26)&lt;1),0,[1]Přehled_body!Y22+0.00000001)</f>
        <v>0</v>
      </c>
      <c r="AA24" s="35"/>
      <c r="AB24" s="35"/>
      <c r="AC24" s="35"/>
      <c r="AD24" s="116"/>
      <c r="AE24" s="115" t="n">
        <f aca="false">IF(AND([1]Přehled_body!AD22&lt;1,SUM([1]Přehled_body!AD$19:AD$26)&lt;1),0,[1]Přehled_body!AD22+0.00000001)</f>
        <v>0</v>
      </c>
      <c r="AF24" s="35"/>
      <c r="AG24" s="35"/>
      <c r="AH24" s="35"/>
      <c r="AI24" s="116"/>
      <c r="AJ24" s="115" t="n">
        <f aca="false">IF(AND([1]Přehled_body!AI22&lt;1,SUM([1]Přehled_body!AI$19:AI$26)&lt;1),0,[1]Přehled_body!AI22+0.00000001)</f>
        <v>0</v>
      </c>
      <c r="AK24" s="35"/>
      <c r="AL24" s="35"/>
      <c r="AM24" s="35"/>
      <c r="AN24" s="116"/>
      <c r="AO24" s="115" t="n">
        <f aca="false">IF(AND([1]Přehled_body!AN22&lt;1,SUM([1]Přehled_body!AN$19:AN$26)&lt;1),0,[1]Přehled_body!AN22+0.00000001)</f>
        <v>0</v>
      </c>
      <c r="AP24" s="35"/>
      <c r="AQ24" s="35"/>
      <c r="AR24" s="35"/>
      <c r="AS24" s="116"/>
      <c r="AT24" s="115" t="n">
        <f aca="false">IF(AND([1]Přehled_body!AS22&lt;1,SUM([1]Přehled_body!AS$19:AS$26)&lt;1),0,[1]Přehled_body!AS22+0.00000001)</f>
        <v>0</v>
      </c>
      <c r="AU24" s="35"/>
      <c r="AV24" s="35"/>
      <c r="AW24" s="35"/>
      <c r="AX24" s="116"/>
      <c r="AY24" s="115" t="n">
        <f aca="false">IF(AND([1]Přehled_body!AX22&lt;1,SUM([1]Přehled_body!AX$19:AX$26)&lt;1),0,[1]Přehled_body!AX22+0.00000001)</f>
        <v>0</v>
      </c>
      <c r="AZ24" s="35"/>
      <c r="BA24" s="35"/>
      <c r="BB24" s="35"/>
      <c r="BC24" s="116"/>
      <c r="BD24" s="115" t="n">
        <f aca="false">IF(AND([1]Přehled_body!BC22&lt;1,SUM([1]Přehled_body!BC$19:BC$26)&lt;1),0,[1]Přehled_body!BC22+0.00000001)</f>
        <v>0</v>
      </c>
      <c r="BE24" s="35"/>
      <c r="BF24" s="35"/>
      <c r="BG24" s="35"/>
      <c r="BH24" s="116"/>
      <c r="BI24" s="115" t="n">
        <f aca="false">IF(AND([1]Přehled_body!BH22&lt;1,SUM([1]Přehled_body!BH$19:BH$26)&lt;1),0,[1]Přehled_body!BH22+0.00000001)</f>
        <v>0</v>
      </c>
      <c r="BJ24" s="35"/>
      <c r="BK24" s="35"/>
      <c r="BL24" s="35"/>
      <c r="BM24" s="116"/>
      <c r="BN24" s="115" t="n">
        <f aca="false">IF(AND([1]Přehled_body!BM22&lt;1,SUM([1]Přehled_body!BM$19:BM$26)&lt;1),0,[1]Přehled_body!BM22+0.00000001)</f>
        <v>0</v>
      </c>
      <c r="BO24" s="35"/>
      <c r="BP24" s="35"/>
      <c r="BQ24" s="35"/>
      <c r="BR24" s="116"/>
      <c r="BS24" s="115" t="n">
        <f aca="false">IF(AND([1]Přehled_body!BR22&lt;1,SUM([1]Přehled_body!BR$19:BR$26)&lt;1),0,[1]Přehled_body!BR22+0.00000001)</f>
        <v>0</v>
      </c>
      <c r="BT24" s="35"/>
      <c r="BU24" s="35"/>
      <c r="BV24" s="35"/>
      <c r="BW24" s="116"/>
      <c r="BX24" s="115" t="n">
        <f aca="false">IF(AND([1]Přehled_body!BW22&lt;1,SUM([1]Přehled_body!BW$19:BW$26)&lt;1),0,[1]Přehled_body!BW22+0.00000001)</f>
        <v>0</v>
      </c>
      <c r="BY24" s="35"/>
      <c r="BZ24" s="35"/>
      <c r="CA24" s="35"/>
      <c r="CB24" s="116"/>
      <c r="CC24" s="115" t="n">
        <f aca="false">IF(AND([1]Přehled_body!CB22&lt;1,SUM([1]Přehled_body!CB$19:CB$26)&lt;1),0,[1]Přehled_body!CB22+0.00000001)</f>
        <v>0</v>
      </c>
      <c r="CD24" s="35"/>
      <c r="CE24" s="35"/>
      <c r="CF24" s="35"/>
      <c r="CG24" s="116"/>
      <c r="CH24" s="115" t="n">
        <f aca="false">IF(AND([1]Přehled_body!CG22&lt;1,SUM([1]Přehled_body!CG$19:CG$26)&lt;1),0,[1]Přehled_body!CG22+0.00000001)</f>
        <v>1E-008</v>
      </c>
      <c r="CI24" s="35"/>
      <c r="CJ24" s="35"/>
      <c r="CK24" s="35"/>
      <c r="CL24" s="116"/>
      <c r="CM24" s="115" t="n">
        <f aca="false">IF(AND([1]Přehled_body!CL22&lt;1,SUM([1]Přehled_body!CL$19:CL$26)&lt;1),0,[1]Přehled_body!CL22+0.00000001)</f>
        <v>1E-008</v>
      </c>
      <c r="CN24" s="35"/>
      <c r="CO24" s="35"/>
      <c r="CP24" s="35"/>
      <c r="CQ24" s="116"/>
      <c r="CR24" s="115" t="n">
        <f aca="false">IF(AND([1]Přehled_body!CQ22&lt;1,SUM([1]Přehled_body!CQ$19:CQ$26)&lt;1),0,[1]Přehled_body!CQ22+0.00000001)</f>
        <v>0</v>
      </c>
      <c r="CS24" s="35"/>
      <c r="CT24" s="35"/>
      <c r="CU24" s="35"/>
      <c r="CV24" s="116"/>
      <c r="CW24" s="115" t="n">
        <f aca="false">IF(AND([1]Přehled_body!CV22&lt;1,SUM([1]Přehled_body!CV$19:CV$26)&lt;1),0,[1]Přehled_body!CV22+0.00000001)</f>
        <v>0</v>
      </c>
      <c r="CX24" s="35"/>
      <c r="CY24" s="35"/>
      <c r="CZ24" s="35"/>
      <c r="DA24" s="116"/>
      <c r="DB24" s="115" t="n">
        <f aca="false">IF(AND([1]Přehled_body!DA22&lt;1,SUM([1]Přehled_body!DA$19:DA$26)&lt;1),0,[1]Přehled_body!DA22+0.00000001)</f>
        <v>0</v>
      </c>
      <c r="DC24" s="35"/>
      <c r="DD24" s="35"/>
      <c r="DE24" s="35"/>
      <c r="DF24" s="116"/>
      <c r="DG24" s="115" t="n">
        <f aca="false">IF(AND([1]Přehled_body!DF22&lt;1,SUM([1]Přehled_body!DF$19:DF$26)&lt;1),0,[1]Přehled_body!DF22+0.00000001)</f>
        <v>0</v>
      </c>
      <c r="DH24" s="35"/>
      <c r="DI24" s="35"/>
      <c r="DJ24" s="35"/>
      <c r="DK24" s="116"/>
      <c r="DL24" s="115" t="n">
        <f aca="false">IF(AND([1]Přehled_body!DK22&lt;1,SUM([1]Přehled_body!DK$19:DK$26)&lt;1),0,[1]Přehled_body!DK22+0.00000001)</f>
        <v>0</v>
      </c>
      <c r="DM24" s="35"/>
      <c r="DN24" s="35"/>
      <c r="DO24" s="35"/>
      <c r="DP24" s="116"/>
      <c r="DQ24" s="115" t="n">
        <f aca="false">IF(AND([1]Přehled_body!DP22&lt;1,SUM([1]Přehled_body!DP$19:DP$26)&lt;1),0,[1]Přehled_body!DP22+0.00000001)</f>
        <v>0</v>
      </c>
      <c r="DR24" s="35"/>
      <c r="DS24" s="35"/>
      <c r="DT24" s="35"/>
      <c r="DU24" s="116"/>
      <c r="DV24" s="115" t="n">
        <f aca="false">IF(AND([1]Přehled_body!DU22&lt;1,SUM([1]Přehled_body!DU$19:DU$26)&lt;1),0,[1]Přehled_body!DU22+0.00000001)</f>
        <v>0</v>
      </c>
      <c r="DW24" s="35"/>
      <c r="DX24" s="35"/>
      <c r="DY24" s="35"/>
      <c r="DZ24" s="116"/>
      <c r="EA24" s="115" t="n">
        <f aca="false">IF(AND([1]Přehled_body!DZ22&lt;1,SUM([1]Přehled_body!DZ$19:DZ$26)&lt;1),0,[1]Přehled_body!DZ22+0.00000001)</f>
        <v>0</v>
      </c>
      <c r="EB24" s="35"/>
      <c r="EC24" s="35"/>
      <c r="ED24" s="35"/>
      <c r="EE24" s="116"/>
      <c r="EF24" s="148" t="n">
        <f aca="false">[1]Přehled_body!EE22</f>
        <v>0</v>
      </c>
      <c r="EG24" s="119" t="n">
        <f aca="false">[1]Přehled_body!EF22</f>
        <v>0</v>
      </c>
    </row>
    <row r="25" customFormat="false" ht="13.8" hidden="false" customHeight="false" outlineLevel="0" collapsed="false">
      <c r="A25" s="104" t="str">
        <f aca="false">CONCATENATE($D$22," ",$D$23,E25)</f>
        <v>Petr ŠumPoč. kol</v>
      </c>
      <c r="B25" s="112" t="str">
        <f aca="false">[1]Přehled_body!B23</f>
        <v>Petr Šum</v>
      </c>
      <c r="C25" s="24"/>
      <c r="D25" s="120" t="n">
        <f aca="false">[1]Přehled_body!C23</f>
        <v>0</v>
      </c>
      <c r="E25" s="114" t="str">
        <f aca="false">[1]Přehled_body!D23</f>
        <v>Poč. kol</v>
      </c>
      <c r="F25" s="115" t="n">
        <f aca="false">IF(AND([1]Přehled_body!E23&lt;1,SUM([1]Přehled_body!E$19:E$26)&lt;1),0,[1]Přehled_body!E23+0.00000001)</f>
        <v>0</v>
      </c>
      <c r="G25" s="35"/>
      <c r="H25" s="35"/>
      <c r="I25" s="35"/>
      <c r="J25" s="116"/>
      <c r="K25" s="115" t="n">
        <f aca="false">IF(AND([1]Přehled_body!J23&lt;1,SUM([1]Přehled_body!J$19:J$26)&lt;1),0,[1]Přehled_body!J23+0.00000001)</f>
        <v>0</v>
      </c>
      <c r="L25" s="35"/>
      <c r="M25" s="35"/>
      <c r="N25" s="35"/>
      <c r="O25" s="116"/>
      <c r="P25" s="115" t="n">
        <f aca="false">IF(AND([1]Přehled_body!O23&lt;1,SUM([1]Přehled_body!O$19:O$26)&lt;1),0,[1]Přehled_body!O23+0.00000001)</f>
        <v>0</v>
      </c>
      <c r="Q25" s="35"/>
      <c r="R25" s="35"/>
      <c r="S25" s="35"/>
      <c r="T25" s="116"/>
      <c r="U25" s="115" t="n">
        <f aca="false">IF(AND([1]Přehled_body!T23&lt;1,SUM([1]Přehled_body!T$19:T$26)&lt;1),0,[1]Přehled_body!T23+0.00000001)</f>
        <v>0</v>
      </c>
      <c r="V25" s="35"/>
      <c r="W25" s="35"/>
      <c r="X25" s="35"/>
      <c r="Y25" s="116"/>
      <c r="Z25" s="115" t="n">
        <f aca="false">IF(AND([1]Přehled_body!Y23&lt;1,SUM([1]Přehled_body!Y$19:Y$26)&lt;1),0,[1]Přehled_body!Y23+0.00000001)</f>
        <v>0</v>
      </c>
      <c r="AA25" s="35"/>
      <c r="AB25" s="35"/>
      <c r="AC25" s="35"/>
      <c r="AD25" s="116"/>
      <c r="AE25" s="115" t="n">
        <f aca="false">IF(AND([1]Přehled_body!AD23&lt;1,SUM([1]Přehled_body!AD$19:AD$26)&lt;1),0,[1]Přehled_body!AD23+0.00000001)</f>
        <v>0</v>
      </c>
      <c r="AF25" s="35"/>
      <c r="AG25" s="35"/>
      <c r="AH25" s="35"/>
      <c r="AI25" s="116"/>
      <c r="AJ25" s="115" t="n">
        <f aca="false">IF(AND([1]Přehled_body!AI23&lt;1,SUM([1]Přehled_body!AI$19:AI$26)&lt;1),0,[1]Přehled_body!AI23+0.00000001)</f>
        <v>0</v>
      </c>
      <c r="AK25" s="35"/>
      <c r="AL25" s="35"/>
      <c r="AM25" s="35"/>
      <c r="AN25" s="116"/>
      <c r="AO25" s="115" t="n">
        <f aca="false">IF(AND([1]Přehled_body!AN23&lt;1,SUM([1]Přehled_body!AN$19:AN$26)&lt;1),0,[1]Přehled_body!AN23+0.00000001)</f>
        <v>0</v>
      </c>
      <c r="AP25" s="35"/>
      <c r="AQ25" s="35"/>
      <c r="AR25" s="35"/>
      <c r="AS25" s="116"/>
      <c r="AT25" s="115" t="n">
        <f aca="false">IF(AND([1]Přehled_body!AS23&lt;1,SUM([1]Přehled_body!AS$19:AS$26)&lt;1),0,[1]Přehled_body!AS23+0.00000001)</f>
        <v>0</v>
      </c>
      <c r="AU25" s="35"/>
      <c r="AV25" s="35"/>
      <c r="AW25" s="35"/>
      <c r="AX25" s="116"/>
      <c r="AY25" s="115" t="n">
        <f aca="false">IF(AND([1]Přehled_body!AX23&lt;1,SUM([1]Přehled_body!AX$19:AX$26)&lt;1),0,[1]Přehled_body!AX23+0.00000001)</f>
        <v>0</v>
      </c>
      <c r="AZ25" s="35"/>
      <c r="BA25" s="35"/>
      <c r="BB25" s="35"/>
      <c r="BC25" s="116"/>
      <c r="BD25" s="115" t="n">
        <f aca="false">IF(AND([1]Přehled_body!BC23&lt;1,SUM([1]Přehled_body!BC$19:BC$26)&lt;1),0,[1]Přehled_body!BC23+0.00000001)</f>
        <v>0</v>
      </c>
      <c r="BE25" s="35"/>
      <c r="BF25" s="35"/>
      <c r="BG25" s="35"/>
      <c r="BH25" s="116"/>
      <c r="BI25" s="115" t="n">
        <f aca="false">IF(AND([1]Přehled_body!BH23&lt;1,SUM([1]Přehled_body!BH$19:BH$26)&lt;1),0,[1]Přehled_body!BH23+0.00000001)</f>
        <v>0</v>
      </c>
      <c r="BJ25" s="35"/>
      <c r="BK25" s="35"/>
      <c r="BL25" s="35"/>
      <c r="BM25" s="116"/>
      <c r="BN25" s="115" t="n">
        <f aca="false">IF(AND([1]Přehled_body!BM23&lt;1,SUM([1]Přehled_body!BM$19:BM$26)&lt;1),0,[1]Přehled_body!BM23+0.00000001)</f>
        <v>0</v>
      </c>
      <c r="BO25" s="35"/>
      <c r="BP25" s="35"/>
      <c r="BQ25" s="35"/>
      <c r="BR25" s="116"/>
      <c r="BS25" s="115" t="n">
        <f aca="false">IF(AND([1]Přehled_body!BR23&lt;1,SUM([1]Přehled_body!BR$19:BR$26)&lt;1),0,[1]Přehled_body!BR23+0.00000001)</f>
        <v>0</v>
      </c>
      <c r="BT25" s="35"/>
      <c r="BU25" s="35"/>
      <c r="BV25" s="35"/>
      <c r="BW25" s="116"/>
      <c r="BX25" s="115" t="n">
        <f aca="false">IF(AND([1]Přehled_body!BW23&lt;1,SUM([1]Přehled_body!BW$19:BW$26)&lt;1),0,[1]Přehled_body!BW23+0.00000001)</f>
        <v>0</v>
      </c>
      <c r="BY25" s="35"/>
      <c r="BZ25" s="35"/>
      <c r="CA25" s="35"/>
      <c r="CB25" s="116"/>
      <c r="CC25" s="115" t="n">
        <f aca="false">IF(AND([1]Přehled_body!CB23&lt;1,SUM([1]Přehled_body!CB$19:CB$26)&lt;1),0,[1]Přehled_body!CB23+0.00000001)</f>
        <v>0</v>
      </c>
      <c r="CD25" s="35"/>
      <c r="CE25" s="35"/>
      <c r="CF25" s="35"/>
      <c r="CG25" s="116"/>
      <c r="CH25" s="115" t="n">
        <f aca="false">IF(AND([1]Přehled_body!CG23&lt;1,SUM([1]Přehled_body!CG$19:CG$26)&lt;1),0,[1]Přehled_body!CG23+0.00000001)</f>
        <v>4.00000001</v>
      </c>
      <c r="CI25" s="35"/>
      <c r="CJ25" s="35"/>
      <c r="CK25" s="35"/>
      <c r="CL25" s="116"/>
      <c r="CM25" s="115" t="n">
        <f aca="false">IF(AND([1]Přehled_body!CL23&lt;1,SUM([1]Přehled_body!CL$19:CL$26)&lt;1),0,[1]Přehled_body!CL23+0.00000001)</f>
        <v>4.00000001</v>
      </c>
      <c r="CN25" s="35"/>
      <c r="CO25" s="35"/>
      <c r="CP25" s="35"/>
      <c r="CQ25" s="116"/>
      <c r="CR25" s="115" t="n">
        <f aca="false">IF(AND([1]Přehled_body!CQ23&lt;1,SUM([1]Přehled_body!CQ$19:CQ$26)&lt;1),0,[1]Přehled_body!CQ23+0.00000001)</f>
        <v>0</v>
      </c>
      <c r="CS25" s="35"/>
      <c r="CT25" s="35"/>
      <c r="CU25" s="35"/>
      <c r="CV25" s="116"/>
      <c r="CW25" s="115" t="n">
        <f aca="false">IF(AND([1]Přehled_body!CV23&lt;1,SUM([1]Přehled_body!CV$19:CV$26)&lt;1),0,[1]Přehled_body!CV23+0.00000001)</f>
        <v>0</v>
      </c>
      <c r="CX25" s="35"/>
      <c r="CY25" s="35"/>
      <c r="CZ25" s="35"/>
      <c r="DA25" s="116"/>
      <c r="DB25" s="115" t="n">
        <f aca="false">IF(AND([1]Přehled_body!DA23&lt;1,SUM([1]Přehled_body!DA$19:DA$26)&lt;1),0,[1]Přehled_body!DA23+0.00000001)</f>
        <v>0</v>
      </c>
      <c r="DC25" s="35"/>
      <c r="DD25" s="35"/>
      <c r="DE25" s="35"/>
      <c r="DF25" s="116"/>
      <c r="DG25" s="115" t="n">
        <f aca="false">IF(AND([1]Přehled_body!DF23&lt;1,SUM([1]Přehled_body!DF$19:DF$26)&lt;1),0,[1]Přehled_body!DF23+0.00000001)</f>
        <v>0</v>
      </c>
      <c r="DH25" s="35"/>
      <c r="DI25" s="35"/>
      <c r="DJ25" s="35"/>
      <c r="DK25" s="116"/>
      <c r="DL25" s="115" t="n">
        <f aca="false">IF(AND([1]Přehled_body!DK23&lt;1,SUM([1]Přehled_body!DK$19:DK$26)&lt;1),0,[1]Přehled_body!DK23+0.00000001)</f>
        <v>0</v>
      </c>
      <c r="DM25" s="35"/>
      <c r="DN25" s="35"/>
      <c r="DO25" s="35"/>
      <c r="DP25" s="116"/>
      <c r="DQ25" s="115" t="n">
        <f aca="false">IF(AND([1]Přehled_body!DP23&lt;1,SUM([1]Přehled_body!DP$19:DP$26)&lt;1),0,[1]Přehled_body!DP23+0.00000001)</f>
        <v>0</v>
      </c>
      <c r="DR25" s="35"/>
      <c r="DS25" s="35"/>
      <c r="DT25" s="35"/>
      <c r="DU25" s="116"/>
      <c r="DV25" s="115" t="n">
        <f aca="false">IF(AND([1]Přehled_body!DU23&lt;1,SUM([1]Přehled_body!DU$19:DU$26)&lt;1),0,[1]Přehled_body!DU23+0.00000001)</f>
        <v>0</v>
      </c>
      <c r="DW25" s="35"/>
      <c r="DX25" s="35"/>
      <c r="DY25" s="35"/>
      <c r="DZ25" s="116"/>
      <c r="EA25" s="115" t="n">
        <f aca="false">IF(AND([1]Přehled_body!DZ23&lt;1,SUM([1]Přehled_body!DZ$19:DZ$26)&lt;1),0,[1]Přehled_body!DZ23+0.00000001)</f>
        <v>0</v>
      </c>
      <c r="EB25" s="35"/>
      <c r="EC25" s="35"/>
      <c r="ED25" s="35"/>
      <c r="EE25" s="116"/>
      <c r="EF25" s="148" t="n">
        <f aca="false">[1]Přehled_body!EE23</f>
        <v>8</v>
      </c>
      <c r="EG25" s="119" t="n">
        <f aca="false">[1]Přehled_body!EF23</f>
        <v>0</v>
      </c>
    </row>
    <row r="26" customFormat="false" ht="13.8" hidden="false" customHeight="false" outlineLevel="0" collapsed="false">
      <c r="A26" s="104" t="str">
        <f aca="false">CONCATENATE($D$22," ",$D$23,E26)</f>
        <v>Petr ŠumPočet konečných bodů</v>
      </c>
      <c r="B26" s="112" t="str">
        <f aca="false">[1]Přehled_body!B24</f>
        <v>Petr Šum</v>
      </c>
      <c r="C26" s="24"/>
      <c r="D26" s="120" t="n">
        <f aca="false">[1]Přehled_body!C24</f>
        <v>0</v>
      </c>
      <c r="E26" s="114" t="str">
        <f aca="false">[1]Přehled_body!D24</f>
        <v>Počet konečných bodů</v>
      </c>
      <c r="F26" s="115" t="str">
        <f aca="false">IF([1]Přehled_body!E24="","",[1]Přehled_body!E24+0.00000001)</f>
        <v/>
      </c>
      <c r="G26" s="35" t="str">
        <f aca="false">IF([1]Přehled_body!F24="","",[1]Přehled_body!F24+0.00000001)</f>
        <v/>
      </c>
      <c r="H26" s="35" t="str">
        <f aca="false">IF([1]Přehled_body!G24="","",[1]Přehled_body!G24+0.00000001)</f>
        <v/>
      </c>
      <c r="I26" s="35" t="str">
        <f aca="false">IF([1]Přehled_body!H24="","",[1]Přehled_body!H24+0.00000001)</f>
        <v/>
      </c>
      <c r="J26" s="116" t="str">
        <f aca="false">IF([1]Přehled_body!I24="","",[1]Přehled_body!I24+0.00000001)</f>
        <v/>
      </c>
      <c r="K26" s="115" t="str">
        <f aca="false">IF([1]Přehled_body!J24="","",[1]Přehled_body!J24+0.00000001)</f>
        <v/>
      </c>
      <c r="L26" s="35" t="str">
        <f aca="false">IF([1]Přehled_body!K24="","",[1]Přehled_body!K24+0.00000001)</f>
        <v/>
      </c>
      <c r="M26" s="35" t="str">
        <f aca="false">IF([1]Přehled_body!L24="","",[1]Přehled_body!L24+0.00000001)</f>
        <v/>
      </c>
      <c r="N26" s="35" t="str">
        <f aca="false">IF([1]Přehled_body!M24="","",[1]Přehled_body!M24+0.00000001)</f>
        <v/>
      </c>
      <c r="O26" s="116" t="str">
        <f aca="false">IF([1]Přehled_body!N24="","",[1]Přehled_body!N24+0.00000001)</f>
        <v/>
      </c>
      <c r="P26" s="115" t="str">
        <f aca="false">IF([1]Přehled_body!O24="","",[1]Přehled_body!O24+0.00000001)</f>
        <v/>
      </c>
      <c r="Q26" s="35" t="str">
        <f aca="false">IF([1]Přehled_body!P24="","",[1]Přehled_body!P24+0.00000001)</f>
        <v/>
      </c>
      <c r="R26" s="35" t="str">
        <f aca="false">IF([1]Přehled_body!Q24="","",[1]Přehled_body!Q24+0.00000001)</f>
        <v/>
      </c>
      <c r="S26" s="35" t="str">
        <f aca="false">IF([1]Přehled_body!R24="","",[1]Přehled_body!R24+0.00000001)</f>
        <v/>
      </c>
      <c r="T26" s="116" t="str">
        <f aca="false">IF([1]Přehled_body!S24="","",[1]Přehled_body!S24+0.00000001)</f>
        <v/>
      </c>
      <c r="U26" s="115" t="str">
        <f aca="false">IF([1]Přehled_body!T24="","",[1]Přehled_body!T24+0.00000001)</f>
        <v/>
      </c>
      <c r="V26" s="35" t="str">
        <f aca="false">IF([1]Přehled_body!U24="","",[1]Přehled_body!U24+0.00000001)</f>
        <v/>
      </c>
      <c r="W26" s="35" t="str">
        <f aca="false">IF([1]Přehled_body!V24="","",[1]Přehled_body!V24+0.00000001)</f>
        <v/>
      </c>
      <c r="X26" s="35" t="str">
        <f aca="false">IF([1]Přehled_body!W24="","",[1]Přehled_body!W24+0.00000001)</f>
        <v/>
      </c>
      <c r="Y26" s="116" t="str">
        <f aca="false">IF([1]Přehled_body!X24="","",[1]Přehled_body!X24+0.00000001)</f>
        <v/>
      </c>
      <c r="Z26" s="115" t="str">
        <f aca="false">IF([1]Přehled_body!Y24="","",[1]Přehled_body!Y24+0.00000001)</f>
        <v/>
      </c>
      <c r="AA26" s="35" t="str">
        <f aca="false">IF([1]Přehled_body!Z24="","",[1]Přehled_body!Z24+0.00000001)</f>
        <v/>
      </c>
      <c r="AB26" s="35" t="str">
        <f aca="false">IF([1]Přehled_body!AA24="","",[1]Přehled_body!AA24+0.00000001)</f>
        <v/>
      </c>
      <c r="AC26" s="35" t="str">
        <f aca="false">IF([1]Přehled_body!AB24="","",[1]Přehled_body!AB24+0.00000001)</f>
        <v/>
      </c>
      <c r="AD26" s="116" t="str">
        <f aca="false">IF([1]Přehled_body!AC24="","",[1]Přehled_body!AC24+0.00000001)</f>
        <v/>
      </c>
      <c r="AE26" s="115" t="str">
        <f aca="false">IF([1]Přehled_body!AD24="","",[1]Přehled_body!AD24+0.00000001)</f>
        <v/>
      </c>
      <c r="AF26" s="35" t="str">
        <f aca="false">IF([1]Přehled_body!AE24="","",[1]Přehled_body!AE24+0.00000001)</f>
        <v/>
      </c>
      <c r="AG26" s="35" t="str">
        <f aca="false">IF([1]Přehled_body!AF24="","",[1]Přehled_body!AF24+0.00000001)</f>
        <v/>
      </c>
      <c r="AH26" s="35" t="str">
        <f aca="false">IF([1]Přehled_body!AG24="","",[1]Přehled_body!AG24+0.00000001)</f>
        <v/>
      </c>
      <c r="AI26" s="116" t="str">
        <f aca="false">IF([1]Přehled_body!AH24="","",[1]Přehled_body!AH24+0.00000001)</f>
        <v/>
      </c>
      <c r="AJ26" s="115" t="str">
        <f aca="false">IF([1]Přehled_body!AI24="","",[1]Přehled_body!AI24+0.00000001)</f>
        <v/>
      </c>
      <c r="AK26" s="35" t="str">
        <f aca="false">IF([1]Přehled_body!AJ24="","",[1]Přehled_body!AJ24+0.00000001)</f>
        <v/>
      </c>
      <c r="AL26" s="35" t="str">
        <f aca="false">IF([1]Přehled_body!AK24="","",[1]Přehled_body!AK24+0.00000001)</f>
        <v/>
      </c>
      <c r="AM26" s="35" t="str">
        <f aca="false">IF([1]Přehled_body!AL24="","",[1]Přehled_body!AL24+0.00000001)</f>
        <v/>
      </c>
      <c r="AN26" s="116" t="str">
        <f aca="false">IF([1]Přehled_body!AM24="","",[1]Přehled_body!AM24+0.00000001)</f>
        <v/>
      </c>
      <c r="AO26" s="115" t="str">
        <f aca="false">IF([1]Přehled_body!AN24="","",[1]Přehled_body!AN24+0.00000001)</f>
        <v/>
      </c>
      <c r="AP26" s="35" t="str">
        <f aca="false">IF([1]Přehled_body!AO24="","",[1]Přehled_body!AO24+0.00000001)</f>
        <v/>
      </c>
      <c r="AQ26" s="35" t="str">
        <f aca="false">IF([1]Přehled_body!AP24="","",[1]Přehled_body!AP24+0.00000001)</f>
        <v/>
      </c>
      <c r="AR26" s="35" t="str">
        <f aca="false">IF([1]Přehled_body!AQ24="","",[1]Přehled_body!AQ24+0.00000001)</f>
        <v/>
      </c>
      <c r="AS26" s="116" t="str">
        <f aca="false">IF([1]Přehled_body!AR24="","",[1]Přehled_body!AR24+0.00000001)</f>
        <v/>
      </c>
      <c r="AT26" s="115" t="str">
        <f aca="false">IF([1]Přehled_body!AS24="","",[1]Přehled_body!AS24+0.00000001)</f>
        <v/>
      </c>
      <c r="AU26" s="35" t="str">
        <f aca="false">IF([1]Přehled_body!AT24="","",[1]Přehled_body!AT24+0.00000001)</f>
        <v/>
      </c>
      <c r="AV26" s="35" t="str">
        <f aca="false">IF([1]Přehled_body!AU24="","",[1]Přehled_body!AU24+0.00000001)</f>
        <v/>
      </c>
      <c r="AW26" s="35" t="str">
        <f aca="false">IF([1]Přehled_body!AV24="","",[1]Přehled_body!AV24+0.00000001)</f>
        <v/>
      </c>
      <c r="AX26" s="116" t="str">
        <f aca="false">IF([1]Přehled_body!AW24="","",[1]Přehled_body!AW24+0.00000001)</f>
        <v/>
      </c>
      <c r="AY26" s="115" t="str">
        <f aca="false">IF([1]Přehled_body!AX24="","",[1]Přehled_body!AX24+0.00000001)</f>
        <v/>
      </c>
      <c r="AZ26" s="35" t="str">
        <f aca="false">IF([1]Přehled_body!AY24="","",[1]Přehled_body!AY24+0.00000001)</f>
        <v/>
      </c>
      <c r="BA26" s="35" t="str">
        <f aca="false">IF([1]Přehled_body!AZ24="","",[1]Přehled_body!AZ24+0.00000001)</f>
        <v/>
      </c>
      <c r="BB26" s="35" t="str">
        <f aca="false">IF([1]Přehled_body!BA24="","",[1]Přehled_body!BA24+0.00000001)</f>
        <v/>
      </c>
      <c r="BC26" s="116" t="str">
        <f aca="false">IF([1]Přehled_body!BB24="","",[1]Přehled_body!BB24+0.00000001)</f>
        <v/>
      </c>
      <c r="BD26" s="115" t="str">
        <f aca="false">IF([1]Přehled_body!BC24="","",[1]Přehled_body!BC24+0.00000001)</f>
        <v/>
      </c>
      <c r="BE26" s="35" t="str">
        <f aca="false">IF([1]Přehled_body!BD24="","",[1]Přehled_body!BD24+0.00000001)</f>
        <v/>
      </c>
      <c r="BF26" s="35" t="str">
        <f aca="false">IF([1]Přehled_body!BE24="","",[1]Přehled_body!BE24+0.00000001)</f>
        <v/>
      </c>
      <c r="BG26" s="35" t="str">
        <f aca="false">IF([1]Přehled_body!BF24="","",[1]Přehled_body!BF24+0.00000001)</f>
        <v/>
      </c>
      <c r="BH26" s="116" t="str">
        <f aca="false">IF([1]Přehled_body!BG24="","",[1]Přehled_body!BG24+0.00000001)</f>
        <v/>
      </c>
      <c r="BI26" s="115" t="str">
        <f aca="false">IF([1]Přehled_body!BH24="","",[1]Přehled_body!BH24+0.00000001)</f>
        <v/>
      </c>
      <c r="BJ26" s="35" t="str">
        <f aca="false">IF([1]Přehled_body!BI24="","",[1]Přehled_body!BI24+0.00000001)</f>
        <v/>
      </c>
      <c r="BK26" s="35" t="str">
        <f aca="false">IF([1]Přehled_body!BJ24="","",[1]Přehled_body!BJ24+0.00000001)</f>
        <v/>
      </c>
      <c r="BL26" s="35" t="str">
        <f aca="false">IF([1]Přehled_body!BK24="","",[1]Přehled_body!BK24+0.00000001)</f>
        <v/>
      </c>
      <c r="BM26" s="116" t="str">
        <f aca="false">IF([1]Přehled_body!BL24="","",[1]Přehled_body!BL24+0.00000001)</f>
        <v/>
      </c>
      <c r="BN26" s="115" t="str">
        <f aca="false">IF([1]Přehled_body!BM24="","",[1]Přehled_body!BM24+0.00000001)</f>
        <v/>
      </c>
      <c r="BO26" s="35" t="str">
        <f aca="false">IF([1]Přehled_body!BN24="","",[1]Přehled_body!BN24+0.00000001)</f>
        <v/>
      </c>
      <c r="BP26" s="35" t="str">
        <f aca="false">IF([1]Přehled_body!BO24="","",[1]Přehled_body!BO24+0.00000001)</f>
        <v/>
      </c>
      <c r="BQ26" s="35" t="str">
        <f aca="false">IF([1]Přehled_body!BP24="","",[1]Přehled_body!BP24+0.00000001)</f>
        <v/>
      </c>
      <c r="BR26" s="116" t="str">
        <f aca="false">IF([1]Přehled_body!BQ24="","",[1]Přehled_body!BQ24+0.00000001)</f>
        <v/>
      </c>
      <c r="BS26" s="115" t="str">
        <f aca="false">IF([1]Přehled_body!BR24="","",[1]Přehled_body!BR24+0.00000001)</f>
        <v/>
      </c>
      <c r="BT26" s="35" t="str">
        <f aca="false">IF([1]Přehled_body!BS24="","",[1]Přehled_body!BS24+0.00000001)</f>
        <v/>
      </c>
      <c r="BU26" s="35" t="str">
        <f aca="false">IF([1]Přehled_body!BT24="","",[1]Přehled_body!BT24+0.00000001)</f>
        <v/>
      </c>
      <c r="BV26" s="35" t="str">
        <f aca="false">IF([1]Přehled_body!BU24="","",[1]Přehled_body!BU24+0.00000001)</f>
        <v/>
      </c>
      <c r="BW26" s="116" t="str">
        <f aca="false">IF([1]Přehled_body!BV24="","",[1]Přehled_body!BV24+0.00000001)</f>
        <v/>
      </c>
      <c r="BX26" s="115" t="str">
        <f aca="false">IF([1]Přehled_body!BW24="","",[1]Přehled_body!BW24+0.00000001)</f>
        <v/>
      </c>
      <c r="BY26" s="35" t="str">
        <f aca="false">IF([1]Přehled_body!BX24="","",[1]Přehled_body!BX24+0.00000001)</f>
        <v/>
      </c>
      <c r="BZ26" s="35" t="str">
        <f aca="false">IF([1]Přehled_body!BY24="","",[1]Přehled_body!BY24+0.00000001)</f>
        <v/>
      </c>
      <c r="CA26" s="35" t="str">
        <f aca="false">IF([1]Přehled_body!BZ24="","",[1]Přehled_body!BZ24+0.00000001)</f>
        <v/>
      </c>
      <c r="CB26" s="116" t="str">
        <f aca="false">IF([1]Přehled_body!CA24="","",[1]Přehled_body!CA24+0.00000001)</f>
        <v/>
      </c>
      <c r="CC26" s="115" t="str">
        <f aca="false">IF([1]Přehled_body!CB24="","",[1]Přehled_body!CB24+0.00000001)</f>
        <v/>
      </c>
      <c r="CD26" s="35" t="str">
        <f aca="false">IF([1]Přehled_body!CC24="","",[1]Přehled_body!CC24+0.00000001)</f>
        <v/>
      </c>
      <c r="CE26" s="35" t="str">
        <f aca="false">IF([1]Přehled_body!CD24="","",[1]Přehled_body!CD24+0.00000001)</f>
        <v/>
      </c>
      <c r="CF26" s="35" t="str">
        <f aca="false">IF([1]Přehled_body!CE24="","",[1]Přehled_body!CE24+0.00000001)</f>
        <v/>
      </c>
      <c r="CG26" s="116" t="str">
        <f aca="false">IF([1]Přehled_body!CF24="","",[1]Přehled_body!CF24+0.00000001)</f>
        <v/>
      </c>
      <c r="CH26" s="115" t="n">
        <f aca="false">IF([1]Přehled_body!CG24="","",[1]Přehled_body!CG24+0.00000001)</f>
        <v>186.00000001</v>
      </c>
      <c r="CI26" s="35" t="n">
        <f aca="false">IF([1]Přehled_body!CH24="","",[1]Přehled_body!CH24+0.00000001)</f>
        <v>262.00000001</v>
      </c>
      <c r="CJ26" s="35" t="n">
        <f aca="false">IF([1]Přehled_body!CI24="","",[1]Přehled_body!CI24+0.00000001)</f>
        <v>55.00000001</v>
      </c>
      <c r="CK26" s="35" t="n">
        <f aca="false">IF([1]Přehled_body!CJ24="","",[1]Přehled_body!CJ24+0.00000001)</f>
        <v>124.00000001</v>
      </c>
      <c r="CL26" s="116" t="str">
        <f aca="false">IF([1]Přehled_body!CK24="","",[1]Přehled_body!CK24+0.00000001)</f>
        <v/>
      </c>
      <c r="CM26" s="115" t="n">
        <f aca="false">IF([1]Přehled_body!CL24="","",[1]Přehled_body!CL24+0.00000001)</f>
        <v>164.00000001</v>
      </c>
      <c r="CN26" s="35" t="n">
        <f aca="false">IF([1]Přehled_body!CM24="","",[1]Přehled_body!CM24+0.00000001)</f>
        <v>116.00000001</v>
      </c>
      <c r="CO26" s="35" t="n">
        <f aca="false">IF([1]Přehled_body!CN24="","",[1]Přehled_body!CN24+0.00000001)</f>
        <v>160.00000001</v>
      </c>
      <c r="CP26" s="35" t="n">
        <f aca="false">IF([1]Přehled_body!CO24="","",[1]Přehled_body!CO24+0.00000001)</f>
        <v>181.00000001</v>
      </c>
      <c r="CQ26" s="116" t="str">
        <f aca="false">IF([1]Přehled_body!CP24="","",[1]Přehled_body!CP24+0.00000001)</f>
        <v/>
      </c>
      <c r="CR26" s="115" t="str">
        <f aca="false">IF([1]Přehled_body!CQ24="","",[1]Přehled_body!CQ24+0.00000001)</f>
        <v/>
      </c>
      <c r="CS26" s="35" t="str">
        <f aca="false">IF([1]Přehled_body!CR24="","",[1]Přehled_body!CR24+0.00000001)</f>
        <v/>
      </c>
      <c r="CT26" s="35" t="str">
        <f aca="false">IF([1]Přehled_body!CS24="","",[1]Přehled_body!CS24+0.00000001)</f>
        <v/>
      </c>
      <c r="CU26" s="35" t="str">
        <f aca="false">IF([1]Přehled_body!CT24="","",[1]Přehled_body!CT24+0.00000001)</f>
        <v/>
      </c>
      <c r="CV26" s="116" t="str">
        <f aca="false">IF([1]Přehled_body!CU24="","",[1]Přehled_body!CU24+0.00000001)</f>
        <v/>
      </c>
      <c r="CW26" s="115" t="str">
        <f aca="false">IF([1]Přehled_body!CV24="","",[1]Přehled_body!CV24+0.00000001)</f>
        <v/>
      </c>
      <c r="CX26" s="35" t="str">
        <f aca="false">IF([1]Přehled_body!CW24="","",[1]Přehled_body!CW24+0.00000001)</f>
        <v/>
      </c>
      <c r="CY26" s="35" t="str">
        <f aca="false">IF([1]Přehled_body!CX24="","",[1]Přehled_body!CX24+0.00000001)</f>
        <v/>
      </c>
      <c r="CZ26" s="35" t="str">
        <f aca="false">IF([1]Přehled_body!CY24="","",[1]Přehled_body!CY24+0.00000001)</f>
        <v/>
      </c>
      <c r="DA26" s="116" t="str">
        <f aca="false">IF([1]Přehled_body!CZ24="","",[1]Přehled_body!CZ24+0.00000001)</f>
        <v/>
      </c>
      <c r="DB26" s="115" t="str">
        <f aca="false">IF([1]Přehled_body!DA24="","",[1]Přehled_body!DA24+0.00000001)</f>
        <v/>
      </c>
      <c r="DC26" s="35" t="str">
        <f aca="false">IF([1]Přehled_body!DB24="","",[1]Přehled_body!DB24+0.00000001)</f>
        <v/>
      </c>
      <c r="DD26" s="35" t="str">
        <f aca="false">IF([1]Přehled_body!DC24="","",[1]Přehled_body!DC24+0.00000001)</f>
        <v/>
      </c>
      <c r="DE26" s="35" t="str">
        <f aca="false">IF([1]Přehled_body!DD24="","",[1]Přehled_body!DD24+0.00000001)</f>
        <v/>
      </c>
      <c r="DF26" s="116" t="str">
        <f aca="false">IF([1]Přehled_body!DE24="","",[1]Přehled_body!DE24+0.00000001)</f>
        <v/>
      </c>
      <c r="DG26" s="115" t="str">
        <f aca="false">IF([1]Přehled_body!DF24="","",[1]Přehled_body!DF24+0.00000001)</f>
        <v/>
      </c>
      <c r="DH26" s="35" t="str">
        <f aca="false">IF([1]Přehled_body!DG24="","",[1]Přehled_body!DG24+0.00000001)</f>
        <v/>
      </c>
      <c r="DI26" s="35" t="str">
        <f aca="false">IF([1]Přehled_body!DH24="","",[1]Přehled_body!DH24+0.00000001)</f>
        <v/>
      </c>
      <c r="DJ26" s="35" t="str">
        <f aca="false">IF([1]Přehled_body!DI24="","",[1]Přehled_body!DI24+0.00000001)</f>
        <v/>
      </c>
      <c r="DK26" s="116" t="str">
        <f aca="false">IF([1]Přehled_body!DJ24="","",[1]Přehled_body!DJ24+0.00000001)</f>
        <v/>
      </c>
      <c r="DL26" s="115" t="str">
        <f aca="false">IF([1]Přehled_body!DK24="","",[1]Přehled_body!DK24+0.00000001)</f>
        <v/>
      </c>
      <c r="DM26" s="35" t="str">
        <f aca="false">IF([1]Přehled_body!DL24="","",[1]Přehled_body!DL24+0.00000001)</f>
        <v/>
      </c>
      <c r="DN26" s="35" t="str">
        <f aca="false">IF([1]Přehled_body!DM24="","",[1]Přehled_body!DM24+0.00000001)</f>
        <v/>
      </c>
      <c r="DO26" s="35" t="str">
        <f aca="false">IF([1]Přehled_body!DN24="","",[1]Přehled_body!DN24+0.00000001)</f>
        <v/>
      </c>
      <c r="DP26" s="116" t="str">
        <f aca="false">IF([1]Přehled_body!DO24="","",[1]Přehled_body!DO24+0.00000001)</f>
        <v/>
      </c>
      <c r="DQ26" s="115" t="str">
        <f aca="false">IF([1]Přehled_body!DP24="","",[1]Přehled_body!DP24+0.00000001)</f>
        <v/>
      </c>
      <c r="DR26" s="35" t="str">
        <f aca="false">IF([1]Přehled_body!DQ24="","",[1]Přehled_body!DQ24+0.00000001)</f>
        <v/>
      </c>
      <c r="DS26" s="35" t="str">
        <f aca="false">IF([1]Přehled_body!DR24="","",[1]Přehled_body!DR24+0.00000001)</f>
        <v/>
      </c>
      <c r="DT26" s="35" t="str">
        <f aca="false">IF([1]Přehled_body!DS24="","",[1]Přehled_body!DS24+0.00000001)</f>
        <v/>
      </c>
      <c r="DU26" s="116" t="str">
        <f aca="false">IF([1]Přehled_body!DT24="","",[1]Přehled_body!DT24+0.00000001)</f>
        <v/>
      </c>
      <c r="DV26" s="115" t="str">
        <f aca="false">IF([1]Přehled_body!DU24="","",[1]Přehled_body!DU24+0.00000001)</f>
        <v/>
      </c>
      <c r="DW26" s="35" t="str">
        <f aca="false">IF([1]Přehled_body!DV24="","",[1]Přehled_body!DV24+0.00000001)</f>
        <v/>
      </c>
      <c r="DX26" s="35" t="str">
        <f aca="false">IF([1]Přehled_body!DW24="","",[1]Přehled_body!DW24+0.00000001)</f>
        <v/>
      </c>
      <c r="DY26" s="35" t="str">
        <f aca="false">IF([1]Přehled_body!DX24="","",[1]Přehled_body!DX24+0.00000001)</f>
        <v/>
      </c>
      <c r="DZ26" s="116" t="str">
        <f aca="false">IF([1]Přehled_body!DY24="","",[1]Přehled_body!DY24+0.00000001)</f>
        <v/>
      </c>
      <c r="EA26" s="115" t="str">
        <f aca="false">IF([1]Přehled_body!DZ24="","",[1]Přehled_body!DZ24+0.00000001)</f>
        <v/>
      </c>
      <c r="EB26" s="35" t="str">
        <f aca="false">IF([1]Přehled_body!EA24="","",[1]Přehled_body!EA24+0.00000001)</f>
        <v/>
      </c>
      <c r="EC26" s="35" t="str">
        <f aca="false">IF([1]Přehled_body!EB24="","",[1]Přehled_body!EB24+0.00000001)</f>
        <v/>
      </c>
      <c r="ED26" s="35" t="str">
        <f aca="false">IF([1]Přehled_body!EC24="","",[1]Přehled_body!EC24+0.00000001)</f>
        <v/>
      </c>
      <c r="EE26" s="116" t="str">
        <f aca="false">IF([1]Přehled_body!ED24="","",[1]Přehled_body!ED24+0.00000001)</f>
        <v/>
      </c>
      <c r="EF26" s="148" t="n">
        <f aca="false">[1]Přehled_body!EE24</f>
        <v>1248</v>
      </c>
      <c r="EG26" s="119" t="n">
        <f aca="false">[1]Přehled_body!EF24</f>
        <v>0</v>
      </c>
    </row>
    <row r="27" customFormat="false" ht="13.8" hidden="false" customHeight="false" outlineLevel="0" collapsed="false">
      <c r="A27" s="104" t="str">
        <f aca="false">CONCATENATE($D$22," ",$D$23,E27)</f>
        <v>Petr ŠumPrůměr konečných bodů na kolo</v>
      </c>
      <c r="B27" s="112" t="str">
        <f aca="false">[1]Přehled_body!B25</f>
        <v>Petr Šum</v>
      </c>
      <c r="C27" s="24"/>
      <c r="D27" s="50" t="n">
        <f aca="false">[1]Přehled_body!C25</f>
        <v>0</v>
      </c>
      <c r="E27" s="121" t="str">
        <f aca="false">[1]Přehled_body!D25</f>
        <v>Průměr konečných bodů na kolo</v>
      </c>
      <c r="F27" s="51" t="n">
        <f aca="false">IFERROR(IF(AND([1]Přehled_body!E25&lt;1,SUM([1]Přehled_body!E$19:E$26)&lt;1),0,[1]Přehled_body!E25+0.00000001),0)</f>
        <v>0</v>
      </c>
      <c r="G27" s="52" t="n">
        <f aca="false">IFERROR(IF(AND([1]Přehled_body!F25&lt;1,SUM([1]Přehled_body!F$19:F$26)&lt;1),0,[1]Přehled_body!F25+0.00000001),0)</f>
        <v>0</v>
      </c>
      <c r="H27" s="52" t="n">
        <f aca="false">IFERROR(IF(AND([1]Přehled_body!G25&lt;1,SUM([1]Přehled_body!G$19:G$26)&lt;1),0,[1]Přehled_body!G25+0.00000001),0)</f>
        <v>0</v>
      </c>
      <c r="I27" s="52" t="n">
        <f aca="false">IFERROR(IF(AND([1]Přehled_body!H25&lt;1,SUM([1]Přehled_body!H$19:H$26)&lt;1),0,[1]Přehled_body!H25+0.00000001),0)</f>
        <v>0</v>
      </c>
      <c r="J27" s="122" t="n">
        <f aca="false">IFERROR(IF(AND([1]Přehled_body!I25&lt;1,SUM([1]Přehled_body!I$19:I$26)&lt;1),0,[1]Přehled_body!I25+0.00000001),0)</f>
        <v>0</v>
      </c>
      <c r="K27" s="51" t="n">
        <f aca="false">IFERROR(IF(AND([1]Přehled_body!J25&lt;1,SUM([1]Přehled_body!J$19:J$26)&lt;1),0,[1]Přehled_body!J25+0.00000001),0)</f>
        <v>0</v>
      </c>
      <c r="L27" s="52" t="n">
        <f aca="false">IFERROR(IF(AND([1]Přehled_body!K25&lt;1,SUM([1]Přehled_body!K$19:K$26)&lt;1),0,[1]Přehled_body!K25+0.00000001),0)</f>
        <v>0</v>
      </c>
      <c r="M27" s="52" t="n">
        <f aca="false">IFERROR(IF(AND([1]Přehled_body!L25&lt;1,SUM([1]Přehled_body!L$19:L$26)&lt;1),0,[1]Přehled_body!L25+0.00000001),0)</f>
        <v>0</v>
      </c>
      <c r="N27" s="52" t="n">
        <f aca="false">IFERROR(IF(AND([1]Přehled_body!M25&lt;1,SUM([1]Přehled_body!M$19:M$26)&lt;1),0,[1]Přehled_body!M25+0.00000001),0)</f>
        <v>0</v>
      </c>
      <c r="O27" s="122" t="n">
        <f aca="false">IFERROR(IF(AND([1]Přehled_body!N25&lt;1,SUM([1]Přehled_body!N$19:N$26)&lt;1),0,[1]Přehled_body!N25+0.00000001),0)</f>
        <v>0</v>
      </c>
      <c r="P27" s="51" t="n">
        <f aca="false">IFERROR(IF(AND([1]Přehled_body!O25&lt;1,SUM([1]Přehled_body!O$19:O$26)&lt;1),0,[1]Přehled_body!O25+0.00000001),0)</f>
        <v>0</v>
      </c>
      <c r="Q27" s="52" t="n">
        <f aca="false">IFERROR(IF(AND([1]Přehled_body!P25&lt;1,SUM([1]Přehled_body!P$19:P$26)&lt;1),0,[1]Přehled_body!P25+0.00000001),0)</f>
        <v>0</v>
      </c>
      <c r="R27" s="52" t="n">
        <f aca="false">IFERROR(IF(AND([1]Přehled_body!Q25&lt;1,SUM([1]Přehled_body!Q$19:Q$26)&lt;1),0,[1]Přehled_body!Q25+0.00000001),0)</f>
        <v>0</v>
      </c>
      <c r="S27" s="52" t="n">
        <f aca="false">IFERROR(IF(AND([1]Přehled_body!R25&lt;1,SUM([1]Přehled_body!R$19:R$26)&lt;1),0,[1]Přehled_body!R25+0.00000001),0)</f>
        <v>0</v>
      </c>
      <c r="T27" s="122" t="n">
        <f aca="false">IFERROR(IF(AND([1]Přehled_body!S25&lt;1,SUM([1]Přehled_body!S$19:S$26)&lt;1),0,[1]Přehled_body!S25+0.00000001),0)</f>
        <v>0</v>
      </c>
      <c r="U27" s="51" t="n">
        <f aca="false">IFERROR(IF(AND([1]Přehled_body!T25&lt;1,SUM([1]Přehled_body!T$19:T$26)&lt;1),0,[1]Přehled_body!T25+0.00000001),0)</f>
        <v>0</v>
      </c>
      <c r="V27" s="52" t="n">
        <f aca="false">IFERROR(IF(AND([1]Přehled_body!U25&lt;1,SUM([1]Přehled_body!U$19:U$26)&lt;1),0,[1]Přehled_body!U25+0.00000001),0)</f>
        <v>0</v>
      </c>
      <c r="W27" s="52" t="n">
        <f aca="false">IFERROR(IF(AND([1]Přehled_body!V25&lt;1,SUM([1]Přehled_body!V$19:V$26)&lt;1),0,[1]Přehled_body!V25+0.00000001),0)</f>
        <v>0</v>
      </c>
      <c r="X27" s="52" t="n">
        <f aca="false">IFERROR(IF(AND([1]Přehled_body!W25&lt;1,SUM([1]Přehled_body!W$19:W$26)&lt;1),0,[1]Přehled_body!W25+0.00000001),0)</f>
        <v>0</v>
      </c>
      <c r="Y27" s="122" t="n">
        <f aca="false">IFERROR(IF(AND([1]Přehled_body!X25&lt;1,SUM([1]Přehled_body!X$19:X$26)&lt;1),0,[1]Přehled_body!X25+0.00000001),0)</f>
        <v>0</v>
      </c>
      <c r="Z27" s="51" t="n">
        <f aca="false">IFERROR(IF(AND([1]Přehled_body!Y25&lt;1,SUM([1]Přehled_body!Y$19:Y$26)&lt;1),0,[1]Přehled_body!Y25+0.00000001),0)</f>
        <v>0</v>
      </c>
      <c r="AA27" s="52" t="n">
        <f aca="false">IFERROR(IF(AND([1]Přehled_body!Z25&lt;1,SUM([1]Přehled_body!Z$19:Z$26)&lt;1),0,[1]Přehled_body!Z25+0.00000001),0)</f>
        <v>0</v>
      </c>
      <c r="AB27" s="52" t="n">
        <f aca="false">IFERROR(IF(AND([1]Přehled_body!AA25&lt;1,SUM([1]Přehled_body!AA$19:AA$26)&lt;1),0,[1]Přehled_body!AA25+0.00000001),0)</f>
        <v>0</v>
      </c>
      <c r="AC27" s="52" t="n">
        <f aca="false">IFERROR(IF(AND([1]Přehled_body!AB25&lt;1,SUM([1]Přehled_body!AB$19:AB$26)&lt;1),0,[1]Přehled_body!AB25+0.00000001),0)</f>
        <v>0</v>
      </c>
      <c r="AD27" s="122" t="n">
        <f aca="false">IFERROR(IF(AND([1]Přehled_body!AC25&lt;1,SUM([1]Přehled_body!AC$19:AC$26)&lt;1),0,[1]Přehled_body!AC25+0.00000001),0)</f>
        <v>0</v>
      </c>
      <c r="AE27" s="51" t="n">
        <f aca="false">IFERROR(IF(AND([1]Přehled_body!AD25&lt;1,SUM([1]Přehled_body!AD$19:AD$26)&lt;1),0,[1]Přehled_body!AD25+0.00000001),0)</f>
        <v>0</v>
      </c>
      <c r="AF27" s="52" t="n">
        <f aca="false">IFERROR(IF(AND([1]Přehled_body!AE25&lt;1,SUM([1]Přehled_body!AE$19:AE$26)&lt;1),0,[1]Přehled_body!AE25+0.00000001),0)</f>
        <v>0</v>
      </c>
      <c r="AG27" s="52" t="n">
        <f aca="false">IFERROR(IF(AND([1]Přehled_body!AF25&lt;1,SUM([1]Přehled_body!AF$19:AF$26)&lt;1),0,[1]Přehled_body!AF25+0.00000001),0)</f>
        <v>0</v>
      </c>
      <c r="AH27" s="52" t="n">
        <f aca="false">IFERROR(IF(AND([1]Přehled_body!AG25&lt;1,SUM([1]Přehled_body!AG$19:AG$26)&lt;1),0,[1]Přehled_body!AG25+0.00000001),0)</f>
        <v>0</v>
      </c>
      <c r="AI27" s="122" t="n">
        <f aca="false">IFERROR(IF(AND([1]Přehled_body!AH25&lt;1,SUM([1]Přehled_body!AH$19:AH$26)&lt;1),0,[1]Přehled_body!AH25+0.00000001),0)</f>
        <v>0</v>
      </c>
      <c r="AJ27" s="51" t="n">
        <f aca="false">IFERROR(IF(AND([1]Přehled_body!AI25&lt;1,SUM([1]Přehled_body!AI$19:AI$26)&lt;1),0,[1]Přehled_body!AI25+0.00000001),0)</f>
        <v>0</v>
      </c>
      <c r="AK27" s="52" t="n">
        <f aca="false">IFERROR(IF(AND([1]Přehled_body!AJ25&lt;1,SUM([1]Přehled_body!AJ$19:AJ$26)&lt;1),0,[1]Přehled_body!AJ25+0.00000001),0)</f>
        <v>0</v>
      </c>
      <c r="AL27" s="52" t="n">
        <f aca="false">IFERROR(IF(AND([1]Přehled_body!AK25&lt;1,SUM([1]Přehled_body!AK$19:AK$26)&lt;1),0,[1]Přehled_body!AK25+0.00000001),0)</f>
        <v>0</v>
      </c>
      <c r="AM27" s="52" t="n">
        <f aca="false">IFERROR(IF(AND([1]Přehled_body!AL25&lt;1,SUM([1]Přehled_body!AL$19:AL$26)&lt;1),0,[1]Přehled_body!AL25+0.00000001),0)</f>
        <v>0</v>
      </c>
      <c r="AN27" s="122" t="n">
        <f aca="false">IFERROR(IF(AND([1]Přehled_body!AM25&lt;1,SUM([1]Přehled_body!AM$19:AM$26)&lt;1),0,[1]Přehled_body!AM25+0.00000001),0)</f>
        <v>0</v>
      </c>
      <c r="AO27" s="51" t="n">
        <f aca="false">IFERROR(IF(AND([1]Přehled_body!AN25&lt;1,SUM([1]Přehled_body!AN$19:AN$26)&lt;1),0,[1]Přehled_body!AN25+0.00000001),0)</f>
        <v>0</v>
      </c>
      <c r="AP27" s="52" t="n">
        <f aca="false">IFERROR(IF(AND([1]Přehled_body!AO25&lt;1,SUM([1]Přehled_body!AO$19:AO$26)&lt;1),0,[1]Přehled_body!AO25+0.00000001),0)</f>
        <v>0</v>
      </c>
      <c r="AQ27" s="52" t="n">
        <f aca="false">IFERROR(IF(AND([1]Přehled_body!AP25&lt;1,SUM([1]Přehled_body!AP$19:AP$26)&lt;1),0,[1]Přehled_body!AP25+0.00000001),0)</f>
        <v>0</v>
      </c>
      <c r="AR27" s="52" t="n">
        <f aca="false">IFERROR(IF(AND([1]Přehled_body!AQ25&lt;1,SUM([1]Přehled_body!AQ$19:AQ$26)&lt;1),0,[1]Přehled_body!AQ25+0.00000001),0)</f>
        <v>0</v>
      </c>
      <c r="AS27" s="122" t="n">
        <f aca="false">IFERROR(IF(AND([1]Přehled_body!AR25&lt;1,SUM([1]Přehled_body!AR$19:AR$26)&lt;1),0,[1]Přehled_body!AR25+0.00000001),0)</f>
        <v>0</v>
      </c>
      <c r="AT27" s="51" t="n">
        <f aca="false">IFERROR(IF(AND([1]Přehled_body!AS25&lt;1,SUM([1]Přehled_body!AS$19:AS$26)&lt;1),0,[1]Přehled_body!AS25+0.00000001),0)</f>
        <v>0</v>
      </c>
      <c r="AU27" s="52" t="n">
        <f aca="false">IFERROR(IF(AND([1]Přehled_body!AT25&lt;1,SUM([1]Přehled_body!AT$19:AT$26)&lt;1),0,[1]Přehled_body!AT25+0.00000001),0)</f>
        <v>0</v>
      </c>
      <c r="AV27" s="52" t="n">
        <f aca="false">IFERROR(IF(AND([1]Přehled_body!AU25&lt;1,SUM([1]Přehled_body!AU$19:AU$26)&lt;1),0,[1]Přehled_body!AU25+0.00000001),0)</f>
        <v>0</v>
      </c>
      <c r="AW27" s="52" t="n">
        <f aca="false">IFERROR(IF(AND([1]Přehled_body!AV25&lt;1,SUM([1]Přehled_body!AV$19:AV$26)&lt;1),0,[1]Přehled_body!AV25+0.00000001),0)</f>
        <v>0</v>
      </c>
      <c r="AX27" s="122" t="n">
        <f aca="false">IFERROR(IF(AND([1]Přehled_body!AW25&lt;1,SUM([1]Přehled_body!AW$19:AW$26)&lt;1),0,[1]Přehled_body!AW25+0.00000001),0)</f>
        <v>0</v>
      </c>
      <c r="AY27" s="51" t="n">
        <f aca="false">IFERROR(IF(AND([1]Přehled_body!AX25&lt;1,SUM([1]Přehled_body!AX$19:AX$26)&lt;1),0,[1]Přehled_body!AX25+0.00000001),0)</f>
        <v>0</v>
      </c>
      <c r="AZ27" s="52" t="n">
        <f aca="false">IFERROR(IF(AND([1]Přehled_body!AY25&lt;1,SUM([1]Přehled_body!AY$19:AY$26)&lt;1),0,[1]Přehled_body!AY25+0.00000001),0)</f>
        <v>0</v>
      </c>
      <c r="BA27" s="52" t="n">
        <f aca="false">IFERROR(IF(AND([1]Přehled_body!AZ25&lt;1,SUM([1]Přehled_body!AZ$19:AZ$26)&lt;1),0,[1]Přehled_body!AZ25+0.00000001),0)</f>
        <v>0</v>
      </c>
      <c r="BB27" s="52" t="n">
        <f aca="false">IFERROR(IF(AND([1]Přehled_body!BA25&lt;1,SUM([1]Přehled_body!BA$19:BA$26)&lt;1),0,[1]Přehled_body!BA25+0.00000001),0)</f>
        <v>0</v>
      </c>
      <c r="BC27" s="122" t="n">
        <f aca="false">IFERROR(IF(AND([1]Přehled_body!BB25&lt;1,SUM([1]Přehled_body!BB$19:BB$26)&lt;1),0,[1]Přehled_body!BB25+0.00000001),0)</f>
        <v>0</v>
      </c>
      <c r="BD27" s="51" t="n">
        <f aca="false">IFERROR(IF(AND([1]Přehled_body!BC25&lt;1,SUM([1]Přehled_body!BC$19:BC$26)&lt;1),0,[1]Přehled_body!BC25+0.00000001),0)</f>
        <v>0</v>
      </c>
      <c r="BE27" s="52" t="n">
        <f aca="false">IFERROR(IF(AND([1]Přehled_body!BD25&lt;1,SUM([1]Přehled_body!BD$19:BD$26)&lt;1),0,[1]Přehled_body!BD25+0.00000001),0)</f>
        <v>0</v>
      </c>
      <c r="BF27" s="52" t="n">
        <f aca="false">IFERROR(IF(AND([1]Přehled_body!BE25&lt;1,SUM([1]Přehled_body!BE$19:BE$26)&lt;1),0,[1]Přehled_body!BE25+0.00000001),0)</f>
        <v>0</v>
      </c>
      <c r="BG27" s="52" t="n">
        <f aca="false">IFERROR(IF(AND([1]Přehled_body!BF25&lt;1,SUM([1]Přehled_body!BF$19:BF$26)&lt;1),0,[1]Přehled_body!BF25+0.00000001),0)</f>
        <v>0</v>
      </c>
      <c r="BH27" s="122" t="n">
        <f aca="false">IFERROR(IF(AND([1]Přehled_body!BG25&lt;1,SUM([1]Přehled_body!BG$19:BG$26)&lt;1),0,[1]Přehled_body!BG25+0.00000001),0)</f>
        <v>0</v>
      </c>
      <c r="BI27" s="51" t="n">
        <f aca="false">IFERROR(IF(AND([1]Přehled_body!BH25&lt;1,SUM([1]Přehled_body!BH$19:BH$26)&lt;1),0,[1]Přehled_body!BH25+0.00000001),0)</f>
        <v>0</v>
      </c>
      <c r="BJ27" s="52" t="n">
        <f aca="false">IFERROR(IF(AND([1]Přehled_body!BI25&lt;1,SUM([1]Přehled_body!BI$19:BI$26)&lt;1),0,[1]Přehled_body!BI25+0.00000001),0)</f>
        <v>0</v>
      </c>
      <c r="BK27" s="52" t="n">
        <f aca="false">IFERROR(IF(AND([1]Přehled_body!BJ25&lt;1,SUM([1]Přehled_body!BJ$19:BJ$26)&lt;1),0,[1]Přehled_body!BJ25+0.00000001),0)</f>
        <v>0</v>
      </c>
      <c r="BL27" s="52" t="n">
        <f aca="false">IFERROR(IF(AND([1]Přehled_body!BK25&lt;1,SUM([1]Přehled_body!BK$19:BK$26)&lt;1),0,[1]Přehled_body!BK25+0.00000001),0)</f>
        <v>0</v>
      </c>
      <c r="BM27" s="122" t="n">
        <f aca="false">IFERROR(IF(AND([1]Přehled_body!BL25&lt;1,SUM([1]Přehled_body!BL$19:BL$26)&lt;1),0,[1]Přehled_body!BL25+0.00000001),0)</f>
        <v>0</v>
      </c>
      <c r="BN27" s="51" t="n">
        <f aca="false">IFERROR(IF(AND([1]Přehled_body!BM25&lt;1,SUM([1]Přehled_body!BM$19:BM$26)&lt;1),0,[1]Přehled_body!BM25+0.00000001),0)</f>
        <v>0</v>
      </c>
      <c r="BO27" s="52" t="n">
        <f aca="false">IFERROR(IF(AND([1]Přehled_body!BN25&lt;1,SUM([1]Přehled_body!BN$19:BN$26)&lt;1),0,[1]Přehled_body!BN25+0.00000001),0)</f>
        <v>0</v>
      </c>
      <c r="BP27" s="52" t="n">
        <f aca="false">IFERROR(IF(AND([1]Přehled_body!BO25&lt;1,SUM([1]Přehled_body!BO$19:BO$26)&lt;1),0,[1]Přehled_body!BO25+0.00000001),0)</f>
        <v>0</v>
      </c>
      <c r="BQ27" s="52" t="n">
        <f aca="false">IFERROR(IF(AND([1]Přehled_body!BP25&lt;1,SUM([1]Přehled_body!BP$19:BP$26)&lt;1),0,[1]Přehled_body!BP25+0.00000001),0)</f>
        <v>0</v>
      </c>
      <c r="BR27" s="122" t="n">
        <f aca="false">IFERROR(IF(AND([1]Přehled_body!BQ25&lt;1,SUM([1]Přehled_body!BQ$19:BQ$26)&lt;1),0,[1]Přehled_body!BQ25+0.00000001),0)</f>
        <v>0</v>
      </c>
      <c r="BS27" s="51" t="n">
        <f aca="false">IFERROR(IF(AND([1]Přehled_body!BR25&lt;1,SUM([1]Přehled_body!BR$19:BR$26)&lt;1),0,[1]Přehled_body!BR25+0.00000001),0)</f>
        <v>0</v>
      </c>
      <c r="BT27" s="52" t="n">
        <f aca="false">IFERROR(IF(AND([1]Přehled_body!BS25&lt;1,SUM([1]Přehled_body!BS$19:BS$26)&lt;1),0,[1]Přehled_body!BS25+0.00000001),0)</f>
        <v>0</v>
      </c>
      <c r="BU27" s="52" t="n">
        <f aca="false">IFERROR(IF(AND([1]Přehled_body!BT25&lt;1,SUM([1]Přehled_body!BT$19:BT$26)&lt;1),0,[1]Přehled_body!BT25+0.00000001),0)</f>
        <v>0</v>
      </c>
      <c r="BV27" s="52" t="n">
        <f aca="false">IFERROR(IF(AND([1]Přehled_body!BU25&lt;1,SUM([1]Přehled_body!BU$19:BU$26)&lt;1),0,[1]Přehled_body!BU25+0.00000001),0)</f>
        <v>0</v>
      </c>
      <c r="BW27" s="122" t="n">
        <f aca="false">IFERROR(IF(AND([1]Přehled_body!BV25&lt;1,SUM([1]Přehled_body!BV$19:BV$26)&lt;1),0,[1]Přehled_body!BV25+0.00000001),0)</f>
        <v>0</v>
      </c>
      <c r="BX27" s="51" t="n">
        <f aca="false">IFERROR(IF(AND([1]Přehled_body!BW25&lt;1,SUM([1]Přehled_body!BW$19:BW$26)&lt;1),0,[1]Přehled_body!BW25+0.00000001),0)</f>
        <v>0</v>
      </c>
      <c r="BY27" s="52" t="n">
        <f aca="false">IFERROR(IF(AND([1]Přehled_body!BX25&lt;1,SUM([1]Přehled_body!BX$19:BX$26)&lt;1),0,[1]Přehled_body!BX25+0.00000001),0)</f>
        <v>0</v>
      </c>
      <c r="BZ27" s="52" t="n">
        <f aca="false">IFERROR(IF(AND([1]Přehled_body!BY25&lt;1,SUM([1]Přehled_body!BY$19:BY$26)&lt;1),0,[1]Přehled_body!BY25+0.00000001),0)</f>
        <v>0</v>
      </c>
      <c r="CA27" s="52" t="n">
        <f aca="false">IFERROR(IF(AND([1]Přehled_body!BZ25&lt;1,SUM([1]Přehled_body!BZ$19:BZ$26)&lt;1),0,[1]Přehled_body!BZ25+0.00000001),0)</f>
        <v>0</v>
      </c>
      <c r="CB27" s="122" t="n">
        <f aca="false">IFERROR(IF(AND([1]Přehled_body!CA25&lt;1,SUM([1]Přehled_body!CA$19:CA$26)&lt;1),0,[1]Přehled_body!CA25+0.00000001),0)</f>
        <v>0</v>
      </c>
      <c r="CC27" s="51" t="n">
        <f aca="false">IFERROR(IF(AND([1]Přehled_body!CB25&lt;1,SUM([1]Přehled_body!CB$19:CB$26)&lt;1),0,[1]Přehled_body!CB25+0.00000001),0)</f>
        <v>0</v>
      </c>
      <c r="CD27" s="52" t="n">
        <f aca="false">IFERROR(IF(AND([1]Přehled_body!CC25&lt;1,SUM([1]Přehled_body!CC$19:CC$26)&lt;1),0,[1]Přehled_body!CC25+0.00000001),0)</f>
        <v>0</v>
      </c>
      <c r="CE27" s="52" t="n">
        <f aca="false">IFERROR(IF(AND([1]Přehled_body!CD25&lt;1,SUM([1]Přehled_body!CD$19:CD$26)&lt;1),0,[1]Přehled_body!CD25+0.00000001),0)</f>
        <v>0</v>
      </c>
      <c r="CF27" s="52" t="n">
        <f aca="false">IFERROR(IF(AND([1]Přehled_body!CE25&lt;1,SUM([1]Přehled_body!CE$19:CE$26)&lt;1),0,[1]Přehled_body!CE25+0.00000001),0)</f>
        <v>0</v>
      </c>
      <c r="CG27" s="122" t="n">
        <f aca="false">IFERROR(IF(AND([1]Přehled_body!CF25&lt;1,SUM([1]Přehled_body!CF$19:CF$26)&lt;1),0,[1]Přehled_body!CF25+0.00000001),0)</f>
        <v>0</v>
      </c>
      <c r="CH27" s="51" t="n">
        <f aca="false">IFERROR(IF(AND([1]Přehled_body!CG25&lt;1,SUM([1]Přehled_body!CG$19:CG$26)&lt;1),0,[1]Přehled_body!CG25+0.00000001),0)</f>
        <v>185.999999859</v>
      </c>
      <c r="CI27" s="52" t="n">
        <f aca="false">IFERROR(IF(AND([1]Přehled_body!CH25&lt;1,SUM([1]Přehled_body!CH$19:CH$26)&lt;1),0,[1]Přehled_body!CH25+0.00000001),0)</f>
        <v>223.999999859</v>
      </c>
      <c r="CJ27" s="52" t="n">
        <f aca="false">IFERROR(IF(AND([1]Přehled_body!CI25&lt;1,SUM([1]Přehled_body!CI$19:CI$26)&lt;1),0,[1]Přehled_body!CI25+0.00000001),0)</f>
        <v>167.666666525667</v>
      </c>
      <c r="CK27" s="52" t="n">
        <f aca="false">IFERROR(IF(AND([1]Přehled_body!CJ25&lt;1,SUM([1]Přehled_body!CJ$19:CJ$26)&lt;1),0,[1]Přehled_body!CJ25+0.00000001),0)</f>
        <v>156.749999859</v>
      </c>
      <c r="CL27" s="122" t="n">
        <f aca="false">IFERROR(IF(AND([1]Přehled_body!CK25&lt;1,SUM([1]Přehled_body!CK$19:CK$26)&lt;1),0,[1]Přehled_body!CK25+0.00000001),0)</f>
        <v>0</v>
      </c>
      <c r="CM27" s="51" t="n">
        <f aca="false">IFERROR(IF(AND([1]Přehled_body!CL25&lt;1,SUM([1]Přehled_body!CL$19:CL$26)&lt;1),0,[1]Přehled_body!CL25+0.00000001),0)</f>
        <v>158.199999859</v>
      </c>
      <c r="CN27" s="52" t="n">
        <f aca="false">IFERROR(IF(AND([1]Přehled_body!CM25&lt;1,SUM([1]Přehled_body!CM$19:CM$26)&lt;1),0,[1]Přehled_body!CM25+0.00000001),0)</f>
        <v>151.166666525667</v>
      </c>
      <c r="CO27" s="52" t="n">
        <f aca="false">IFERROR(IF(AND([1]Přehled_body!CN25&lt;1,SUM([1]Přehled_body!CN$19:CN$26)&lt;1),0,[1]Přehled_body!CN25+0.00000001),0)</f>
        <v>152.428571287571</v>
      </c>
      <c r="CP27" s="52" t="n">
        <f aca="false">IFERROR(IF(AND([1]Přehled_body!CO25&lt;1,SUM([1]Přehled_body!CO$19:CO$26)&lt;1),0,[1]Přehled_body!CO25+0.00000001),0)</f>
        <v>155.999999859</v>
      </c>
      <c r="CQ27" s="122" t="n">
        <f aca="false">IFERROR(IF(AND([1]Přehled_body!CP25&lt;1,SUM([1]Přehled_body!CP$19:CP$26)&lt;1),0,[1]Přehled_body!CP25+0.00000001),0)</f>
        <v>0</v>
      </c>
      <c r="CR27" s="51" t="n">
        <f aca="false">IFERROR(IF(AND([1]Přehled_body!CQ25&lt;1,SUM([1]Přehled_body!CQ$19:CQ$26)&lt;1),0,[1]Přehled_body!CQ25+0.00000001),0)</f>
        <v>0</v>
      </c>
      <c r="CS27" s="52" t="n">
        <f aca="false">IFERROR(IF(AND([1]Přehled_body!CR25&lt;1,SUM([1]Přehled_body!CR$19:CR$26)&lt;1),0,[1]Přehled_body!CR25+0.00000001),0)</f>
        <v>0</v>
      </c>
      <c r="CT27" s="52" t="n">
        <f aca="false">IFERROR(IF(AND([1]Přehled_body!CS25&lt;1,SUM([1]Přehled_body!CS$19:CS$26)&lt;1),0,[1]Přehled_body!CS25+0.00000001),0)</f>
        <v>0</v>
      </c>
      <c r="CU27" s="52" t="n">
        <f aca="false">IFERROR(IF(AND([1]Přehled_body!CT25&lt;1,SUM([1]Přehled_body!CT$19:CT$26)&lt;1),0,[1]Přehled_body!CT25+0.00000001),0)</f>
        <v>0</v>
      </c>
      <c r="CV27" s="122" t="n">
        <f aca="false">IFERROR(IF(AND([1]Přehled_body!CU25&lt;1,SUM([1]Přehled_body!CU$19:CU$26)&lt;1),0,[1]Přehled_body!CU25+0.00000001),0)</f>
        <v>0</v>
      </c>
      <c r="CW27" s="51" t="n">
        <f aca="false">IFERROR(IF(AND([1]Přehled_body!CV25&lt;1,SUM([1]Přehled_body!CV$19:CV$26)&lt;1),0,[1]Přehled_body!CV25+0.00000001),0)</f>
        <v>0</v>
      </c>
      <c r="CX27" s="52" t="n">
        <f aca="false">IFERROR(IF(AND([1]Přehled_body!CW25&lt;1,SUM([1]Přehled_body!CW$19:CW$26)&lt;1),0,[1]Přehled_body!CW25+0.00000001),0)</f>
        <v>0</v>
      </c>
      <c r="CY27" s="52" t="n">
        <f aca="false">IFERROR(IF(AND([1]Přehled_body!CX25&lt;1,SUM([1]Přehled_body!CX$19:CX$26)&lt;1),0,[1]Přehled_body!CX25+0.00000001),0)</f>
        <v>0</v>
      </c>
      <c r="CZ27" s="52" t="n">
        <f aca="false">IFERROR(IF(AND([1]Přehled_body!CY25&lt;1,SUM([1]Přehled_body!CY$19:CY$26)&lt;1),0,[1]Přehled_body!CY25+0.00000001),0)</f>
        <v>0</v>
      </c>
      <c r="DA27" s="122" t="n">
        <f aca="false">IFERROR(IF(AND([1]Přehled_body!CZ25&lt;1,SUM([1]Přehled_body!CZ$19:CZ$26)&lt;1),0,[1]Přehled_body!CZ25+0.00000001),0)</f>
        <v>0</v>
      </c>
      <c r="DB27" s="51" t="n">
        <f aca="false">IFERROR(IF(AND([1]Přehled_body!DA25&lt;1,SUM([1]Přehled_body!DA$19:DA$26)&lt;1),0,[1]Přehled_body!DA25+0.00000001),0)</f>
        <v>0</v>
      </c>
      <c r="DC27" s="52" t="n">
        <f aca="false">IFERROR(IF(AND([1]Přehled_body!DB25&lt;1,SUM([1]Přehled_body!DB$19:DB$26)&lt;1),0,[1]Přehled_body!DB25+0.00000001),0)</f>
        <v>0</v>
      </c>
      <c r="DD27" s="52" t="n">
        <f aca="false">IFERROR(IF(AND([1]Přehled_body!DC25&lt;1,SUM([1]Přehled_body!DC$19:DC$26)&lt;1),0,[1]Přehled_body!DC25+0.00000001),0)</f>
        <v>0</v>
      </c>
      <c r="DE27" s="52" t="n">
        <f aca="false">IFERROR(IF(AND([1]Přehled_body!DD25&lt;1,SUM([1]Přehled_body!DD$19:DD$26)&lt;1),0,[1]Přehled_body!DD25+0.00000001),0)</f>
        <v>0</v>
      </c>
      <c r="DF27" s="122" t="n">
        <f aca="false">IFERROR(IF(AND([1]Přehled_body!DE25&lt;1,SUM([1]Přehled_body!DE$19:DE$26)&lt;1),0,[1]Přehled_body!DE25+0.00000001),0)</f>
        <v>0</v>
      </c>
      <c r="DG27" s="51" t="n">
        <f aca="false">IFERROR(IF(AND([1]Přehled_body!DF25&lt;1,SUM([1]Přehled_body!DF$19:DF$26)&lt;1),0,[1]Přehled_body!DF25+0.00000001),0)</f>
        <v>0</v>
      </c>
      <c r="DH27" s="52" t="n">
        <f aca="false">IFERROR(IF(AND([1]Přehled_body!DG25&lt;1,SUM([1]Přehled_body!DG$19:DG$26)&lt;1),0,[1]Přehled_body!DG25+0.00000001),0)</f>
        <v>0</v>
      </c>
      <c r="DI27" s="52" t="n">
        <f aca="false">IFERROR(IF(AND([1]Přehled_body!DH25&lt;1,SUM([1]Přehled_body!DH$19:DH$26)&lt;1),0,[1]Přehled_body!DH25+0.00000001),0)</f>
        <v>0</v>
      </c>
      <c r="DJ27" s="52" t="n">
        <f aca="false">IFERROR(IF(AND([1]Přehled_body!DI25&lt;1,SUM([1]Přehled_body!DI$19:DI$26)&lt;1),0,[1]Přehled_body!DI25+0.00000001),0)</f>
        <v>0</v>
      </c>
      <c r="DK27" s="122" t="n">
        <f aca="false">IFERROR(IF(AND([1]Přehled_body!DJ25&lt;1,SUM([1]Přehled_body!DJ$19:DJ$26)&lt;1),0,[1]Přehled_body!DJ25+0.00000001),0)</f>
        <v>0</v>
      </c>
      <c r="DL27" s="51" t="n">
        <f aca="false">IFERROR(IF(AND([1]Přehled_body!DK25&lt;1,SUM([1]Přehled_body!DK$19:DK$26)&lt;1),0,[1]Přehled_body!DK25+0.00000001),0)</f>
        <v>0</v>
      </c>
      <c r="DM27" s="52" t="n">
        <f aca="false">IFERROR(IF(AND([1]Přehled_body!DL25&lt;1,SUM([1]Přehled_body!DL$19:DL$26)&lt;1),0,[1]Přehled_body!DL25+0.00000001),0)</f>
        <v>0</v>
      </c>
      <c r="DN27" s="52" t="n">
        <f aca="false">IFERROR(IF(AND([1]Přehled_body!DM25&lt;1,SUM([1]Přehled_body!DM$19:DM$26)&lt;1),0,[1]Přehled_body!DM25+0.00000001),0)</f>
        <v>0</v>
      </c>
      <c r="DO27" s="52" t="n">
        <f aca="false">IFERROR(IF(AND([1]Přehled_body!DN25&lt;1,SUM([1]Přehled_body!DN$19:DN$26)&lt;1),0,[1]Přehled_body!DN25+0.00000001),0)</f>
        <v>0</v>
      </c>
      <c r="DP27" s="122" t="n">
        <f aca="false">IFERROR(IF(AND([1]Přehled_body!DO25&lt;1,SUM([1]Přehled_body!DO$19:DO$26)&lt;1),0,[1]Přehled_body!DO25+0.00000001),0)</f>
        <v>0</v>
      </c>
      <c r="DQ27" s="51" t="n">
        <f aca="false">IFERROR(IF(AND([1]Přehled_body!DP25&lt;1,SUM([1]Přehled_body!DP$19:DP$26)&lt;1),0,[1]Přehled_body!DP25+0.00000001),0)</f>
        <v>0</v>
      </c>
      <c r="DR27" s="52" t="n">
        <f aca="false">IFERROR(IF(AND([1]Přehled_body!DQ25&lt;1,SUM([1]Přehled_body!DQ$19:DQ$26)&lt;1),0,[1]Přehled_body!DQ25+0.00000001),0)</f>
        <v>0</v>
      </c>
      <c r="DS27" s="52" t="n">
        <f aca="false">IFERROR(IF(AND([1]Přehled_body!DR25&lt;1,SUM([1]Přehled_body!DR$19:DR$26)&lt;1),0,[1]Přehled_body!DR25+0.00000001),0)</f>
        <v>0</v>
      </c>
      <c r="DT27" s="52" t="n">
        <f aca="false">IFERROR(IF(AND([1]Přehled_body!DS25&lt;1,SUM([1]Přehled_body!DS$19:DS$26)&lt;1),0,[1]Přehled_body!DS25+0.00000001),0)</f>
        <v>0</v>
      </c>
      <c r="DU27" s="122" t="n">
        <f aca="false">IFERROR(IF(AND([1]Přehled_body!DT25&lt;1,SUM([1]Přehled_body!DT$19:DT$26)&lt;1),0,[1]Přehled_body!DT25+0.00000001),0)</f>
        <v>0</v>
      </c>
      <c r="DV27" s="51" t="n">
        <f aca="false">IFERROR(IF(AND([1]Přehled_body!DU25&lt;1,SUM([1]Přehled_body!DU$19:DU$26)&lt;1),0,[1]Přehled_body!DU25+0.00000001),0)</f>
        <v>0</v>
      </c>
      <c r="DW27" s="52" t="n">
        <f aca="false">IFERROR(IF(AND([1]Přehled_body!DV25&lt;1,SUM([1]Přehled_body!DV$19:DV$26)&lt;1),0,[1]Přehled_body!DV25+0.00000001),0)</f>
        <v>0</v>
      </c>
      <c r="DX27" s="52" t="n">
        <f aca="false">IFERROR(IF(AND([1]Přehled_body!DW25&lt;1,SUM([1]Přehled_body!DW$19:DW$26)&lt;1),0,[1]Přehled_body!DW25+0.00000001),0)</f>
        <v>0</v>
      </c>
      <c r="DY27" s="52" t="n">
        <f aca="false">IFERROR(IF(AND([1]Přehled_body!DX25&lt;1,SUM([1]Přehled_body!DX$19:DX$26)&lt;1),0,[1]Přehled_body!DX25+0.00000001),0)</f>
        <v>0</v>
      </c>
      <c r="DZ27" s="122" t="n">
        <f aca="false">IFERROR(IF(AND([1]Přehled_body!DY25&lt;1,SUM([1]Přehled_body!DY$19:DY$26)&lt;1),0,[1]Přehled_body!DY25+0.00000001),0)</f>
        <v>0</v>
      </c>
      <c r="EA27" s="51" t="n">
        <f aca="false">IFERROR(IF(AND([1]Přehled_body!DZ25&lt;1,SUM([1]Přehled_body!DZ$19:DZ$26)&lt;1),0,[1]Přehled_body!DZ25+0.00000001),0)</f>
        <v>0</v>
      </c>
      <c r="EB27" s="52" t="n">
        <f aca="false">IFERROR(IF(AND([1]Přehled_body!EA25&lt;1,SUM([1]Přehled_body!EA$19:EA$26)&lt;1),0,[1]Přehled_body!EA25+0.00000001),0)</f>
        <v>0</v>
      </c>
      <c r="EC27" s="52" t="n">
        <f aca="false">IFERROR(IF(AND([1]Přehled_body!EB25&lt;1,SUM([1]Přehled_body!EB$19:EB$26)&lt;1),0,[1]Přehled_body!EB25+0.00000001),0)</f>
        <v>0</v>
      </c>
      <c r="ED27" s="52" t="n">
        <f aca="false">IFERROR(IF(AND([1]Přehled_body!EC25&lt;1,SUM([1]Přehled_body!EC$19:EC$26)&lt;1),0,[1]Přehled_body!EC25+0.00000001),0)</f>
        <v>0</v>
      </c>
      <c r="EE27" s="122" t="n">
        <f aca="false">IFERROR(IF(AND([1]Přehled_body!ED25&lt;1,SUM([1]Přehled_body!ED$19:ED$26)&lt;1),0,[1]Přehled_body!ED25+0.00000001),0)</f>
        <v>0</v>
      </c>
      <c r="EF27" s="123" t="n">
        <f aca="false">[1]Přehled_body!EE25</f>
        <v>156</v>
      </c>
      <c r="EG27" s="124" t="n">
        <f aca="false">[1]Přehled_body!EF25</f>
        <v>0</v>
      </c>
    </row>
    <row r="28" customFormat="false" ht="14.4" hidden="false" customHeight="false" outlineLevel="0" collapsed="false">
      <c r="A28" s="104" t="str">
        <f aca="false">CONCATENATE($D$22," ",$D$23,E28)</f>
        <v>Petr ŠumPočet šipek</v>
      </c>
      <c r="B28" s="125" t="str">
        <f aca="false">[1]Přehled_body!B26</f>
        <v>Petr Šum</v>
      </c>
      <c r="C28" s="24"/>
      <c r="D28" s="126" t="n">
        <f aca="false">[1]Přehled_body!C26</f>
        <v>0</v>
      </c>
      <c r="E28" s="25" t="str">
        <f aca="false">[1]Přehled_body!D26</f>
        <v>Počet šipek</v>
      </c>
      <c r="F28" s="127" t="n">
        <f aca="false">IF(AND([1]Přehled_body!E26&lt;1,SUM([1]Přehled_body!E$19:E$26)&lt;1),0,[1]Přehled_body!E26+0.00000001)</f>
        <v>0</v>
      </c>
      <c r="G28" s="41" t="n">
        <f aca="false">IF(AND([1]Přehled_body!F26&lt;1,SUM([1]Přehled_body!F$19:F$26)&lt;1),0,[1]Přehled_body!F26+0.00000001)</f>
        <v>0</v>
      </c>
      <c r="H28" s="41" t="n">
        <f aca="false">IF(AND([1]Přehled_body!G26&lt;1,SUM([1]Přehled_body!G$19:G$26)&lt;1),0,[1]Přehled_body!G26+0.00000001)</f>
        <v>0</v>
      </c>
      <c r="I28" s="41" t="n">
        <f aca="false">IF(AND([1]Přehled_body!H26&lt;1,SUM([1]Přehled_body!H$19:H$26)&lt;1),0,[1]Přehled_body!H26+0.00000001)</f>
        <v>0</v>
      </c>
      <c r="J28" s="128" t="n">
        <f aca="false">IF(AND([1]Přehled_body!I26&lt;1,SUM([1]Přehled_body!I$19:I$26)&lt;1),0,[1]Přehled_body!I26+0.00000001)</f>
        <v>0</v>
      </c>
      <c r="K28" s="127" t="n">
        <f aca="false">IF(AND([1]Přehled_body!J26&lt;1,SUM([1]Přehled_body!J$19:J$26)&lt;1),0,[1]Přehled_body!J26+0.00000001)</f>
        <v>0</v>
      </c>
      <c r="L28" s="41" t="n">
        <f aca="false">IF(AND([1]Přehled_body!K26&lt;1,SUM([1]Přehled_body!K$19:K$26)&lt;1),0,[1]Přehled_body!K26+0.00000001)</f>
        <v>0</v>
      </c>
      <c r="M28" s="41" t="n">
        <f aca="false">IF(AND([1]Přehled_body!L26&lt;1,SUM([1]Přehled_body!L$19:L$26)&lt;1),0,[1]Přehled_body!L26+0.00000001)</f>
        <v>0</v>
      </c>
      <c r="N28" s="41" t="n">
        <f aca="false">IF(AND([1]Přehled_body!M26&lt;1,SUM([1]Přehled_body!M$19:M$26)&lt;1),0,[1]Přehled_body!M26+0.00000001)</f>
        <v>0</v>
      </c>
      <c r="O28" s="128" t="n">
        <f aca="false">IF(AND([1]Přehled_body!N26&lt;1,SUM([1]Přehled_body!N$19:N$26)&lt;1),0,[1]Přehled_body!N26+0.00000001)</f>
        <v>0</v>
      </c>
      <c r="P28" s="127" t="n">
        <f aca="false">IF(AND([1]Přehled_body!O26&lt;1,SUM([1]Přehled_body!O$19:O$26)&lt;1),0,[1]Přehled_body!O26+0.00000001)</f>
        <v>0</v>
      </c>
      <c r="Q28" s="41" t="n">
        <f aca="false">IF(AND([1]Přehled_body!P26&lt;1,SUM([1]Přehled_body!P$19:P$26)&lt;1),0,[1]Přehled_body!P26+0.00000001)</f>
        <v>0</v>
      </c>
      <c r="R28" s="41" t="n">
        <f aca="false">IF(AND([1]Přehled_body!Q26&lt;1,SUM([1]Přehled_body!Q$19:Q$26)&lt;1),0,[1]Přehled_body!Q26+0.00000001)</f>
        <v>0</v>
      </c>
      <c r="S28" s="41" t="n">
        <f aca="false">IF(AND([1]Přehled_body!R26&lt;1,SUM([1]Přehled_body!R$19:R$26)&lt;1),0,[1]Přehled_body!R26+0.00000001)</f>
        <v>0</v>
      </c>
      <c r="T28" s="128" t="n">
        <f aca="false">IF(AND([1]Přehled_body!S26&lt;1,SUM([1]Přehled_body!S$19:S$26)&lt;1),0,[1]Přehled_body!S26+0.00000001)</f>
        <v>0</v>
      </c>
      <c r="U28" s="127" t="n">
        <f aca="false">IF(AND([1]Přehled_body!T26&lt;1,SUM([1]Přehled_body!T$19:T$26)&lt;1),0,[1]Přehled_body!T26+0.00000001)</f>
        <v>0</v>
      </c>
      <c r="V28" s="41" t="n">
        <f aca="false">IF(AND([1]Přehled_body!U26&lt;1,SUM([1]Přehled_body!U$19:U$26)&lt;1),0,[1]Přehled_body!U26+0.00000001)</f>
        <v>0</v>
      </c>
      <c r="W28" s="41" t="n">
        <f aca="false">IF(AND([1]Přehled_body!V26&lt;1,SUM([1]Přehled_body!V$19:V$26)&lt;1),0,[1]Přehled_body!V26+0.00000001)</f>
        <v>0</v>
      </c>
      <c r="X28" s="41" t="n">
        <f aca="false">IF(AND([1]Přehled_body!W26&lt;1,SUM([1]Přehled_body!W$19:W$26)&lt;1),0,[1]Přehled_body!W26+0.00000001)</f>
        <v>0</v>
      </c>
      <c r="Y28" s="128" t="n">
        <f aca="false">IF(AND([1]Přehled_body!X26&lt;1,SUM([1]Přehled_body!X$19:X$26)&lt;1),0,[1]Přehled_body!X26+0.00000001)</f>
        <v>0</v>
      </c>
      <c r="Z28" s="127" t="n">
        <f aca="false">IF(AND([1]Přehled_body!Y26&lt;1,SUM([1]Přehled_body!Y$19:Y$26)&lt;1),0,[1]Přehled_body!Y26+0.00000001)</f>
        <v>0</v>
      </c>
      <c r="AA28" s="41" t="n">
        <f aca="false">IF(AND([1]Přehled_body!Z26&lt;1,SUM([1]Přehled_body!Z$19:Z$26)&lt;1),0,[1]Přehled_body!Z26+0.00000001)</f>
        <v>0</v>
      </c>
      <c r="AB28" s="41" t="n">
        <f aca="false">IF(AND([1]Přehled_body!AA26&lt;1,SUM([1]Přehled_body!AA$19:AA$26)&lt;1),0,[1]Přehled_body!AA26+0.00000001)</f>
        <v>0</v>
      </c>
      <c r="AC28" s="41" t="n">
        <f aca="false">IF(AND([1]Přehled_body!AB26&lt;1,SUM([1]Přehled_body!AB$19:AB$26)&lt;1),0,[1]Přehled_body!AB26+0.00000001)</f>
        <v>0</v>
      </c>
      <c r="AD28" s="128" t="n">
        <f aca="false">IF(AND([1]Přehled_body!AC26&lt;1,SUM([1]Přehled_body!AC$19:AC$26)&lt;1),0,[1]Přehled_body!AC26+0.00000001)</f>
        <v>0</v>
      </c>
      <c r="AE28" s="127" t="n">
        <f aca="false">IF(AND([1]Přehled_body!AD26&lt;1,SUM([1]Přehled_body!AD$19:AD$26)&lt;1),0,[1]Přehled_body!AD26+0.00000001)</f>
        <v>0</v>
      </c>
      <c r="AF28" s="41" t="n">
        <f aca="false">IF(AND([1]Přehled_body!AE26&lt;1,SUM([1]Přehled_body!AE$19:AE$26)&lt;1),0,[1]Přehled_body!AE26+0.00000001)</f>
        <v>0</v>
      </c>
      <c r="AG28" s="41" t="n">
        <f aca="false">IF(AND([1]Přehled_body!AF26&lt;1,SUM([1]Přehled_body!AF$19:AF$26)&lt;1),0,[1]Přehled_body!AF26+0.00000001)</f>
        <v>0</v>
      </c>
      <c r="AH28" s="41" t="n">
        <f aca="false">IF(AND([1]Přehled_body!AG26&lt;1,SUM([1]Přehled_body!AG$19:AG$26)&lt;1),0,[1]Přehled_body!AG26+0.00000001)</f>
        <v>0</v>
      </c>
      <c r="AI28" s="128" t="n">
        <f aca="false">IF(AND([1]Přehled_body!AH26&lt;1,SUM([1]Přehled_body!AH$19:AH$26)&lt;1),0,[1]Přehled_body!AH26+0.00000001)</f>
        <v>0</v>
      </c>
      <c r="AJ28" s="127" t="n">
        <f aca="false">IF(AND([1]Přehled_body!AI26&lt;1,SUM([1]Přehled_body!AI$19:AI$26)&lt;1),0,[1]Přehled_body!AI26+0.00000001)</f>
        <v>0</v>
      </c>
      <c r="AK28" s="41" t="n">
        <f aca="false">IF(AND([1]Přehled_body!AJ26&lt;1,SUM([1]Přehled_body!AJ$19:AJ$26)&lt;1),0,[1]Přehled_body!AJ26+0.00000001)</f>
        <v>0</v>
      </c>
      <c r="AL28" s="41" t="n">
        <f aca="false">IF(AND([1]Přehled_body!AK26&lt;1,SUM([1]Přehled_body!AK$19:AK$26)&lt;1),0,[1]Přehled_body!AK26+0.00000001)</f>
        <v>0</v>
      </c>
      <c r="AM28" s="41" t="n">
        <f aca="false">IF(AND([1]Přehled_body!AL26&lt;1,SUM([1]Přehled_body!AL$19:AL$26)&lt;1),0,[1]Přehled_body!AL26+0.00000001)</f>
        <v>0</v>
      </c>
      <c r="AN28" s="128" t="n">
        <f aca="false">IF(AND([1]Přehled_body!AM26&lt;1,SUM([1]Přehled_body!AM$19:AM$26)&lt;1),0,[1]Přehled_body!AM26+0.00000001)</f>
        <v>0</v>
      </c>
      <c r="AO28" s="127" t="n">
        <f aca="false">IF(AND([1]Přehled_body!AN26&lt;1,SUM([1]Přehled_body!AN$19:AN$26)&lt;1),0,[1]Přehled_body!AN26+0.00000001)</f>
        <v>0</v>
      </c>
      <c r="AP28" s="41" t="n">
        <f aca="false">IF(AND([1]Přehled_body!AO26&lt;1,SUM([1]Přehled_body!AO$19:AO$26)&lt;1),0,[1]Přehled_body!AO26+0.00000001)</f>
        <v>0</v>
      </c>
      <c r="AQ28" s="41" t="n">
        <f aca="false">IF(AND([1]Přehled_body!AP26&lt;1,SUM([1]Přehled_body!AP$19:AP$26)&lt;1),0,[1]Přehled_body!AP26+0.00000001)</f>
        <v>0</v>
      </c>
      <c r="AR28" s="41" t="n">
        <f aca="false">IF(AND([1]Přehled_body!AQ26&lt;1,SUM([1]Přehled_body!AQ$19:AQ$26)&lt;1),0,[1]Přehled_body!AQ26+0.00000001)</f>
        <v>0</v>
      </c>
      <c r="AS28" s="128" t="n">
        <f aca="false">IF(AND([1]Přehled_body!AR26&lt;1,SUM([1]Přehled_body!AR$19:AR$26)&lt;1),0,[1]Přehled_body!AR26+0.00000001)</f>
        <v>0</v>
      </c>
      <c r="AT28" s="127" t="n">
        <f aca="false">IF(AND([1]Přehled_body!AS26&lt;1,SUM([1]Přehled_body!AS$19:AS$26)&lt;1),0,[1]Přehled_body!AS26+0.00000001)</f>
        <v>0</v>
      </c>
      <c r="AU28" s="41" t="n">
        <f aca="false">IF(AND([1]Přehled_body!AT26&lt;1,SUM([1]Přehled_body!AT$19:AT$26)&lt;1),0,[1]Přehled_body!AT26+0.00000001)</f>
        <v>0</v>
      </c>
      <c r="AV28" s="41" t="n">
        <f aca="false">IF(AND([1]Přehled_body!AU26&lt;1,SUM([1]Přehled_body!AU$19:AU$26)&lt;1),0,[1]Přehled_body!AU26+0.00000001)</f>
        <v>0</v>
      </c>
      <c r="AW28" s="41" t="n">
        <f aca="false">IF(AND([1]Přehled_body!AV26&lt;1,SUM([1]Přehled_body!AV$19:AV$26)&lt;1),0,[1]Přehled_body!AV26+0.00000001)</f>
        <v>0</v>
      </c>
      <c r="AX28" s="128" t="n">
        <f aca="false">IF(AND([1]Přehled_body!AW26&lt;1,SUM([1]Přehled_body!AW$19:AW$26)&lt;1),0,[1]Přehled_body!AW26+0.00000001)</f>
        <v>0</v>
      </c>
      <c r="AY28" s="127" t="n">
        <f aca="false">IF(AND([1]Přehled_body!AX26&lt;1,SUM([1]Přehled_body!AX$19:AX$26)&lt;1),0,[1]Přehled_body!AX26+0.00000001)</f>
        <v>0</v>
      </c>
      <c r="AZ28" s="41" t="n">
        <f aca="false">IF(AND([1]Přehled_body!AY26&lt;1,SUM([1]Přehled_body!AY$19:AY$26)&lt;1),0,[1]Přehled_body!AY26+0.00000001)</f>
        <v>0</v>
      </c>
      <c r="BA28" s="41" t="n">
        <f aca="false">IF(AND([1]Přehled_body!AZ26&lt;1,SUM([1]Přehled_body!AZ$19:AZ$26)&lt;1),0,[1]Přehled_body!AZ26+0.00000001)</f>
        <v>0</v>
      </c>
      <c r="BB28" s="41" t="n">
        <f aca="false">IF(AND([1]Přehled_body!BA26&lt;1,SUM([1]Přehled_body!BA$19:BA$26)&lt;1),0,[1]Přehled_body!BA26+0.00000001)</f>
        <v>0</v>
      </c>
      <c r="BC28" s="128" t="n">
        <f aca="false">IF(AND([1]Přehled_body!BB26&lt;1,SUM([1]Přehled_body!BB$19:BB$26)&lt;1),0,[1]Přehled_body!BB26+0.00000001)</f>
        <v>0</v>
      </c>
      <c r="BD28" s="127" t="n">
        <f aca="false">IF(AND([1]Přehled_body!BC26&lt;1,SUM([1]Přehled_body!BC$19:BC$26)&lt;1),0,[1]Přehled_body!BC26+0.00000001)</f>
        <v>0</v>
      </c>
      <c r="BE28" s="41" t="n">
        <f aca="false">IF(AND([1]Přehled_body!BD26&lt;1,SUM([1]Přehled_body!BD$19:BD$26)&lt;1),0,[1]Přehled_body!BD26+0.00000001)</f>
        <v>0</v>
      </c>
      <c r="BF28" s="41" t="n">
        <f aca="false">IF(AND([1]Přehled_body!BE26&lt;1,SUM([1]Přehled_body!BE$19:BE$26)&lt;1),0,[1]Přehled_body!BE26+0.00000001)</f>
        <v>0</v>
      </c>
      <c r="BG28" s="41" t="n">
        <f aca="false">IF(AND([1]Přehled_body!BF26&lt;1,SUM([1]Přehled_body!BF$19:BF$26)&lt;1),0,[1]Přehled_body!BF26+0.00000001)</f>
        <v>0</v>
      </c>
      <c r="BH28" s="128" t="n">
        <f aca="false">IF(AND([1]Přehled_body!BG26&lt;1,SUM([1]Přehled_body!BG$19:BG$26)&lt;1),0,[1]Přehled_body!BG26+0.00000001)</f>
        <v>0</v>
      </c>
      <c r="BI28" s="127" t="n">
        <f aca="false">IF(AND([1]Přehled_body!BH26&lt;1,SUM([1]Přehled_body!BH$19:BH$26)&lt;1),0,[1]Přehled_body!BH26+0.00000001)</f>
        <v>0</v>
      </c>
      <c r="BJ28" s="41" t="n">
        <f aca="false">IF(AND([1]Přehled_body!BI26&lt;1,SUM([1]Přehled_body!BI$19:BI$26)&lt;1),0,[1]Přehled_body!BI26+0.00000001)</f>
        <v>0</v>
      </c>
      <c r="BK28" s="41" t="n">
        <f aca="false">IF(AND([1]Přehled_body!BJ26&lt;1,SUM([1]Přehled_body!BJ$19:BJ$26)&lt;1),0,[1]Přehled_body!BJ26+0.00000001)</f>
        <v>0</v>
      </c>
      <c r="BL28" s="41" t="n">
        <f aca="false">IF(AND([1]Přehled_body!BK26&lt;1,SUM([1]Přehled_body!BK$19:BK$26)&lt;1),0,[1]Přehled_body!BK26+0.00000001)</f>
        <v>0</v>
      </c>
      <c r="BM28" s="128" t="n">
        <f aca="false">IF(AND([1]Přehled_body!BL26&lt;1,SUM([1]Přehled_body!BL$19:BL$26)&lt;1),0,[1]Přehled_body!BL26+0.00000001)</f>
        <v>0</v>
      </c>
      <c r="BN28" s="127" t="n">
        <f aca="false">IF(AND([1]Přehled_body!BM26&lt;1,SUM([1]Přehled_body!BM$19:BM$26)&lt;1),0,[1]Přehled_body!BM26+0.00000001)</f>
        <v>0</v>
      </c>
      <c r="BO28" s="41" t="n">
        <f aca="false">IF(AND([1]Přehled_body!BN26&lt;1,SUM([1]Přehled_body!BN$19:BN$26)&lt;1),0,[1]Přehled_body!BN26+0.00000001)</f>
        <v>0</v>
      </c>
      <c r="BP28" s="41" t="n">
        <f aca="false">IF(AND([1]Přehled_body!BO26&lt;1,SUM([1]Přehled_body!BO$19:BO$26)&lt;1),0,[1]Přehled_body!BO26+0.00000001)</f>
        <v>0</v>
      </c>
      <c r="BQ28" s="41" t="n">
        <f aca="false">IF(AND([1]Přehled_body!BP26&lt;1,SUM([1]Přehled_body!BP$19:BP$26)&lt;1),0,[1]Přehled_body!BP26+0.00000001)</f>
        <v>0</v>
      </c>
      <c r="BR28" s="128" t="n">
        <f aca="false">IF(AND([1]Přehled_body!BQ26&lt;1,SUM([1]Přehled_body!BQ$19:BQ$26)&lt;1),0,[1]Přehled_body!BQ26+0.00000001)</f>
        <v>0</v>
      </c>
      <c r="BS28" s="127" t="n">
        <f aca="false">IF(AND([1]Přehled_body!BR26&lt;1,SUM([1]Přehled_body!BR$19:BR$26)&lt;1),0,[1]Přehled_body!BR26+0.00000001)</f>
        <v>0</v>
      </c>
      <c r="BT28" s="41" t="n">
        <f aca="false">IF(AND([1]Přehled_body!BS26&lt;1,SUM([1]Přehled_body!BS$19:BS$26)&lt;1),0,[1]Přehled_body!BS26+0.00000001)</f>
        <v>0</v>
      </c>
      <c r="BU28" s="41" t="n">
        <f aca="false">IF(AND([1]Přehled_body!BT26&lt;1,SUM([1]Přehled_body!BT$19:BT$26)&lt;1),0,[1]Přehled_body!BT26+0.00000001)</f>
        <v>0</v>
      </c>
      <c r="BV28" s="41" t="n">
        <f aca="false">IF(AND([1]Přehled_body!BU26&lt;1,SUM([1]Přehled_body!BU$19:BU$26)&lt;1),0,[1]Přehled_body!BU26+0.00000001)</f>
        <v>0</v>
      </c>
      <c r="BW28" s="128" t="n">
        <f aca="false">IF(AND([1]Přehled_body!BV26&lt;1,SUM([1]Přehled_body!BV$19:BV$26)&lt;1),0,[1]Přehled_body!BV26+0.00000001)</f>
        <v>0</v>
      </c>
      <c r="BX28" s="127" t="n">
        <f aca="false">IF(AND([1]Přehled_body!BW26&lt;1,SUM([1]Přehled_body!BW$19:BW$26)&lt;1),0,[1]Přehled_body!BW26+0.00000001)</f>
        <v>0</v>
      </c>
      <c r="BY28" s="41" t="n">
        <f aca="false">IF(AND([1]Přehled_body!BX26&lt;1,SUM([1]Přehled_body!BX$19:BX$26)&lt;1),0,[1]Přehled_body!BX26+0.00000001)</f>
        <v>0</v>
      </c>
      <c r="BZ28" s="41" t="n">
        <f aca="false">IF(AND([1]Přehled_body!BY26&lt;1,SUM([1]Přehled_body!BY$19:BY$26)&lt;1),0,[1]Přehled_body!BY26+0.00000001)</f>
        <v>0</v>
      </c>
      <c r="CA28" s="41" t="n">
        <f aca="false">IF(AND([1]Přehled_body!BZ26&lt;1,SUM([1]Přehled_body!BZ$19:BZ$26)&lt;1),0,[1]Přehled_body!BZ26+0.00000001)</f>
        <v>0</v>
      </c>
      <c r="CB28" s="128" t="n">
        <f aca="false">IF(AND([1]Přehled_body!CA26&lt;1,SUM([1]Přehled_body!CA$19:CA$26)&lt;1),0,[1]Přehled_body!CA26+0.00000001)</f>
        <v>0</v>
      </c>
      <c r="CC28" s="127" t="n">
        <f aca="false">IF(AND([1]Přehled_body!CB26&lt;1,SUM([1]Přehled_body!CB$19:CB$26)&lt;1),0,[1]Přehled_body!CB26+0.00000001)</f>
        <v>0</v>
      </c>
      <c r="CD28" s="41" t="n">
        <f aca="false">IF(AND([1]Přehled_body!CC26&lt;1,SUM([1]Přehled_body!CC$19:CC$26)&lt;1),0,[1]Přehled_body!CC26+0.00000001)</f>
        <v>0</v>
      </c>
      <c r="CE28" s="41" t="n">
        <f aca="false">IF(AND([1]Přehled_body!CD26&lt;1,SUM([1]Přehled_body!CD$19:CD$26)&lt;1),0,[1]Přehled_body!CD26+0.00000001)</f>
        <v>0</v>
      </c>
      <c r="CF28" s="41" t="n">
        <f aca="false">IF(AND([1]Přehled_body!CE26&lt;1,SUM([1]Přehled_body!CE$19:CE$26)&lt;1),0,[1]Přehled_body!CE26+0.00000001)</f>
        <v>0</v>
      </c>
      <c r="CG28" s="128" t="n">
        <f aca="false">IF(AND([1]Přehled_body!CF26&lt;1,SUM([1]Přehled_body!CF$19:CF$26)&lt;1),0,[1]Přehled_body!CF26+0.00000001)</f>
        <v>0</v>
      </c>
      <c r="CH28" s="127" t="n">
        <f aca="false">IF(AND([1]Přehled_body!CG26&lt;1,SUM([1]Přehled_body!CG$19:CG$26)&lt;1),0,[1]Přehled_body!CG26+0.00000001)</f>
        <v>1E-008</v>
      </c>
      <c r="CI28" s="41" t="n">
        <f aca="false">IF(AND([1]Přehled_body!CH26&lt;1,SUM([1]Přehled_body!CH$19:CH$26)&lt;1),0,[1]Přehled_body!CH26+0.00000001)</f>
        <v>1E-008</v>
      </c>
      <c r="CJ28" s="41" t="n">
        <f aca="false">IF(AND([1]Přehled_body!CI26&lt;1,SUM([1]Přehled_body!CI$19:CI$26)&lt;1),0,[1]Přehled_body!CI26+0.00000001)</f>
        <v>1E-008</v>
      </c>
      <c r="CK28" s="41" t="n">
        <f aca="false">IF(AND([1]Přehled_body!CJ26&lt;1,SUM([1]Přehled_body!CJ$19:CJ$26)&lt;1),0,[1]Přehled_body!CJ26+0.00000001)</f>
        <v>1E-008</v>
      </c>
      <c r="CL28" s="128" t="n">
        <f aca="false">IF(AND([1]Přehled_body!CK26&lt;1,SUM([1]Přehled_body!CK$19:CK$26)&lt;1),0,[1]Přehled_body!CK26+0.00000001)</f>
        <v>0</v>
      </c>
      <c r="CM28" s="127" t="n">
        <f aca="false">IF(AND([1]Přehled_body!CL26&lt;1,SUM([1]Přehled_body!CL$19:CL$26)&lt;1),0,[1]Přehled_body!CL26+0.00000001)</f>
        <v>1E-008</v>
      </c>
      <c r="CN28" s="41" t="n">
        <f aca="false">IF(AND([1]Přehled_body!CM26&lt;1,SUM([1]Přehled_body!CM$19:CM$26)&lt;1),0,[1]Přehled_body!CM26+0.00000001)</f>
        <v>1E-008</v>
      </c>
      <c r="CO28" s="41" t="n">
        <f aca="false">IF(AND([1]Přehled_body!CN26&lt;1,SUM([1]Přehled_body!CN$19:CN$26)&lt;1),0,[1]Přehled_body!CN26+0.00000001)</f>
        <v>1E-008</v>
      </c>
      <c r="CP28" s="41" t="n">
        <f aca="false">IF(AND([1]Přehled_body!CO26&lt;1,SUM([1]Přehled_body!CO$19:CO$26)&lt;1),0,[1]Přehled_body!CO26+0.00000001)</f>
        <v>1E-008</v>
      </c>
      <c r="CQ28" s="128" t="n">
        <f aca="false">IF(AND([1]Přehled_body!CP26&lt;1,SUM([1]Přehled_body!CP$19:CP$26)&lt;1),0,[1]Přehled_body!CP26+0.00000001)</f>
        <v>0</v>
      </c>
      <c r="CR28" s="127" t="n">
        <f aca="false">IF(AND([1]Přehled_body!CQ26&lt;1,SUM([1]Přehled_body!CQ$19:CQ$26)&lt;1),0,[1]Přehled_body!CQ26+0.00000001)</f>
        <v>0</v>
      </c>
      <c r="CS28" s="41" t="n">
        <f aca="false">IF(AND([1]Přehled_body!CR26&lt;1,SUM([1]Přehled_body!CR$19:CR$26)&lt;1),0,[1]Přehled_body!CR26+0.00000001)</f>
        <v>0</v>
      </c>
      <c r="CT28" s="41" t="n">
        <f aca="false">IF(AND([1]Přehled_body!CS26&lt;1,SUM([1]Přehled_body!CS$19:CS$26)&lt;1),0,[1]Přehled_body!CS26+0.00000001)</f>
        <v>0</v>
      </c>
      <c r="CU28" s="41" t="n">
        <f aca="false">IF(AND([1]Přehled_body!CT26&lt;1,SUM([1]Přehled_body!CT$19:CT$26)&lt;1),0,[1]Přehled_body!CT26+0.00000001)</f>
        <v>0</v>
      </c>
      <c r="CV28" s="128" t="n">
        <f aca="false">IF(AND([1]Přehled_body!CU26&lt;1,SUM([1]Přehled_body!CU$19:CU$26)&lt;1),0,[1]Přehled_body!CU26+0.00000001)</f>
        <v>0</v>
      </c>
      <c r="CW28" s="127" t="n">
        <f aca="false">IF(AND([1]Přehled_body!CV26&lt;1,SUM([1]Přehled_body!CV$19:CV$26)&lt;1),0,[1]Přehled_body!CV26+0.00000001)</f>
        <v>0</v>
      </c>
      <c r="CX28" s="41" t="n">
        <f aca="false">IF(AND([1]Přehled_body!CW26&lt;1,SUM([1]Přehled_body!CW$19:CW$26)&lt;1),0,[1]Přehled_body!CW26+0.00000001)</f>
        <v>0</v>
      </c>
      <c r="CY28" s="41" t="n">
        <f aca="false">IF(AND([1]Přehled_body!CX26&lt;1,SUM([1]Přehled_body!CX$19:CX$26)&lt;1),0,[1]Přehled_body!CX26+0.00000001)</f>
        <v>0</v>
      </c>
      <c r="CZ28" s="41" t="n">
        <f aca="false">IF(AND([1]Přehled_body!CY26&lt;1,SUM([1]Přehled_body!CY$19:CY$26)&lt;1),0,[1]Přehled_body!CY26+0.00000001)</f>
        <v>0</v>
      </c>
      <c r="DA28" s="128" t="n">
        <f aca="false">IF(AND([1]Přehled_body!CZ26&lt;1,SUM([1]Přehled_body!CZ$19:CZ$26)&lt;1),0,[1]Přehled_body!CZ26+0.00000001)</f>
        <v>0</v>
      </c>
      <c r="DB28" s="127" t="n">
        <f aca="false">IF(AND([1]Přehled_body!DA26&lt;1,SUM([1]Přehled_body!DA$19:DA$26)&lt;1),0,[1]Přehled_body!DA26+0.00000001)</f>
        <v>0</v>
      </c>
      <c r="DC28" s="41" t="n">
        <f aca="false">IF(AND([1]Přehled_body!DB26&lt;1,SUM([1]Přehled_body!DB$19:DB$26)&lt;1),0,[1]Přehled_body!DB26+0.00000001)</f>
        <v>0</v>
      </c>
      <c r="DD28" s="41" t="n">
        <f aca="false">IF(AND([1]Přehled_body!DC26&lt;1,SUM([1]Přehled_body!DC$19:DC$26)&lt;1),0,[1]Přehled_body!DC26+0.00000001)</f>
        <v>0</v>
      </c>
      <c r="DE28" s="41" t="n">
        <f aca="false">IF(AND([1]Přehled_body!DD26&lt;1,SUM([1]Přehled_body!DD$19:DD$26)&lt;1),0,[1]Přehled_body!DD26+0.00000001)</f>
        <v>0</v>
      </c>
      <c r="DF28" s="128" t="n">
        <f aca="false">IF(AND([1]Přehled_body!DE26&lt;1,SUM([1]Přehled_body!DE$19:DE$26)&lt;1),0,[1]Přehled_body!DE26+0.00000001)</f>
        <v>0</v>
      </c>
      <c r="DG28" s="127" t="n">
        <f aca="false">IF(AND([1]Přehled_body!DF26&lt;1,SUM([1]Přehled_body!DF$19:DF$26)&lt;1),0,[1]Přehled_body!DF26+0.00000001)</f>
        <v>0</v>
      </c>
      <c r="DH28" s="41" t="n">
        <f aca="false">IF(AND([1]Přehled_body!DG26&lt;1,SUM([1]Přehled_body!DG$19:DG$26)&lt;1),0,[1]Přehled_body!DG26+0.00000001)</f>
        <v>0</v>
      </c>
      <c r="DI28" s="41" t="n">
        <f aca="false">IF(AND([1]Přehled_body!DH26&lt;1,SUM([1]Přehled_body!DH$19:DH$26)&lt;1),0,[1]Přehled_body!DH26+0.00000001)</f>
        <v>0</v>
      </c>
      <c r="DJ28" s="41" t="n">
        <f aca="false">IF(AND([1]Přehled_body!DI26&lt;1,SUM([1]Přehled_body!DI$19:DI$26)&lt;1),0,[1]Přehled_body!DI26+0.00000001)</f>
        <v>0</v>
      </c>
      <c r="DK28" s="128" t="n">
        <f aca="false">IF(AND([1]Přehled_body!DJ26&lt;1,SUM([1]Přehled_body!DJ$19:DJ$26)&lt;1),0,[1]Přehled_body!DJ26+0.00000001)</f>
        <v>0</v>
      </c>
      <c r="DL28" s="127" t="n">
        <f aca="false">IF(AND([1]Přehled_body!DK26&lt;1,SUM([1]Přehled_body!DK$19:DK$26)&lt;1),0,[1]Přehled_body!DK26+0.00000001)</f>
        <v>0</v>
      </c>
      <c r="DM28" s="41" t="n">
        <f aca="false">IF(AND([1]Přehled_body!DL26&lt;1,SUM([1]Přehled_body!DL$19:DL$26)&lt;1),0,[1]Přehled_body!DL26+0.00000001)</f>
        <v>0</v>
      </c>
      <c r="DN28" s="41" t="n">
        <f aca="false">IF(AND([1]Přehled_body!DM26&lt;1,SUM([1]Přehled_body!DM$19:DM$26)&lt;1),0,[1]Přehled_body!DM26+0.00000001)</f>
        <v>0</v>
      </c>
      <c r="DO28" s="41" t="n">
        <f aca="false">IF(AND([1]Přehled_body!DN26&lt;1,SUM([1]Přehled_body!DN$19:DN$26)&lt;1),0,[1]Přehled_body!DN26+0.00000001)</f>
        <v>0</v>
      </c>
      <c r="DP28" s="128" t="n">
        <f aca="false">IF(AND([1]Přehled_body!DO26&lt;1,SUM([1]Přehled_body!DO$19:DO$26)&lt;1),0,[1]Přehled_body!DO26+0.00000001)</f>
        <v>0</v>
      </c>
      <c r="DQ28" s="127" t="n">
        <f aca="false">IF(AND([1]Přehled_body!DP26&lt;1,SUM([1]Přehled_body!DP$19:DP$26)&lt;1),0,[1]Přehled_body!DP26+0.00000001)</f>
        <v>0</v>
      </c>
      <c r="DR28" s="41" t="n">
        <f aca="false">IF(AND([1]Přehled_body!DQ26&lt;1,SUM([1]Přehled_body!DQ$19:DQ$26)&lt;1),0,[1]Přehled_body!DQ26+0.00000001)</f>
        <v>0</v>
      </c>
      <c r="DS28" s="41" t="n">
        <f aca="false">IF(AND([1]Přehled_body!DR26&lt;1,SUM([1]Přehled_body!DR$19:DR$26)&lt;1),0,[1]Přehled_body!DR26+0.00000001)</f>
        <v>0</v>
      </c>
      <c r="DT28" s="41" t="n">
        <f aca="false">IF(AND([1]Přehled_body!DS26&lt;1,SUM([1]Přehled_body!DS$19:DS$26)&lt;1),0,[1]Přehled_body!DS26+0.00000001)</f>
        <v>0</v>
      </c>
      <c r="DU28" s="128" t="n">
        <f aca="false">IF(AND([1]Přehled_body!DT26&lt;1,SUM([1]Přehled_body!DT$19:DT$26)&lt;1),0,[1]Přehled_body!DT26+0.00000001)</f>
        <v>0</v>
      </c>
      <c r="DV28" s="127" t="n">
        <f aca="false">IF(AND([1]Přehled_body!DU26&lt;1,SUM([1]Přehled_body!DU$19:DU$26)&lt;1),0,[1]Přehled_body!DU26+0.00000001)</f>
        <v>0</v>
      </c>
      <c r="DW28" s="41" t="n">
        <f aca="false">IF(AND([1]Přehled_body!DV26&lt;1,SUM([1]Přehled_body!DV$19:DV$26)&lt;1),0,[1]Přehled_body!DV26+0.00000001)</f>
        <v>0</v>
      </c>
      <c r="DX28" s="41" t="n">
        <f aca="false">IF(AND([1]Přehled_body!DW26&lt;1,SUM([1]Přehled_body!DW$19:DW$26)&lt;1),0,[1]Přehled_body!DW26+0.00000001)</f>
        <v>0</v>
      </c>
      <c r="DY28" s="41" t="n">
        <f aca="false">IF(AND([1]Přehled_body!DX26&lt;1,SUM([1]Přehled_body!DX$19:DX$26)&lt;1),0,[1]Přehled_body!DX26+0.00000001)</f>
        <v>0</v>
      </c>
      <c r="DZ28" s="128" t="n">
        <f aca="false">IF(AND([1]Přehled_body!DY26&lt;1,SUM([1]Přehled_body!DY$19:DY$26)&lt;1),0,[1]Přehled_body!DY26+0.00000001)</f>
        <v>0</v>
      </c>
      <c r="EA28" s="127" t="n">
        <f aca="false">IF(AND([1]Přehled_body!DZ26&lt;1,SUM([1]Přehled_body!DZ$19:DZ$26)&lt;1),0,[1]Přehled_body!DZ26+0.00000001)</f>
        <v>0</v>
      </c>
      <c r="EB28" s="41" t="n">
        <f aca="false">IF(AND([1]Přehled_body!EA26&lt;1,SUM([1]Přehled_body!EA$19:EA$26)&lt;1),0,[1]Přehled_body!EA26+0.00000001)</f>
        <v>0</v>
      </c>
      <c r="EC28" s="41" t="n">
        <f aca="false">IF(AND([1]Přehled_body!EB26&lt;1,SUM([1]Přehled_body!EB$19:EB$26)&lt;1),0,[1]Přehled_body!EB26+0.00000001)</f>
        <v>0</v>
      </c>
      <c r="ED28" s="41" t="n">
        <f aca="false">IF(AND([1]Přehled_body!EC26&lt;1,SUM([1]Přehled_body!EC$19:EC$26)&lt;1),0,[1]Přehled_body!EC26+0.00000001)</f>
        <v>0</v>
      </c>
      <c r="EE28" s="128" t="n">
        <f aca="false">IF(AND([1]Přehled_body!ED26&lt;1,SUM([1]Přehled_body!ED$19:ED$26)&lt;1),0,[1]Přehled_body!ED26+0.00000001)</f>
        <v>0</v>
      </c>
      <c r="EF28" s="149" t="n">
        <f aca="false">[1]Přehled_body!EE26</f>
        <v>0</v>
      </c>
      <c r="EG28" s="130" t="n">
        <f aca="false">[1]Přehled_body!EF26</f>
        <v>0</v>
      </c>
    </row>
    <row r="29" customFormat="false" ht="14.4" hidden="false" customHeight="false" outlineLevel="0" collapsed="false">
      <c r="A29" s="104" t="str">
        <f aca="false">CONCATENATE($D$30," ",$D$31,E29)</f>
        <v>Pavel PernekrVýhry</v>
      </c>
      <c r="B29" s="131" t="str">
        <f aca="false">[1]Přehled_body!B27</f>
        <v>Pavel Pernekr</v>
      </c>
      <c r="C29" s="24"/>
      <c r="D29" s="45" t="n">
        <f aca="false">[1]Přehled_body!C27</f>
        <v>0</v>
      </c>
      <c r="E29" s="45" t="str">
        <f aca="false">[1]Přehled_body!D27</f>
        <v>Výhry</v>
      </c>
      <c r="F29" s="46" t="n">
        <f aca="false">IF(AND([1]Přehled_body!E27&lt;1,SUM([1]Přehled_body!E$27:E$34)&lt;1),0,[1]Přehled_body!E27+0.00000001)</f>
        <v>0</v>
      </c>
      <c r="G29" s="47"/>
      <c r="H29" s="47"/>
      <c r="I29" s="47"/>
      <c r="J29" s="132"/>
      <c r="K29" s="46" t="n">
        <f aca="false">IF(AND([1]Přehled_body!J27&lt;1,SUM([1]Přehled_body!J$27:J$34)&lt;1),0,[1]Přehled_body!J27+0.00000001)</f>
        <v>0</v>
      </c>
      <c r="L29" s="47"/>
      <c r="M29" s="47"/>
      <c r="N29" s="47"/>
      <c r="O29" s="132"/>
      <c r="P29" s="46" t="n">
        <f aca="false">IF(AND([1]Přehled_body!O27&lt;1,SUM([1]Přehled_body!O$27:O$34)&lt;1),0,[1]Přehled_body!O27+0.00000001)</f>
        <v>0</v>
      </c>
      <c r="Q29" s="47"/>
      <c r="R29" s="47"/>
      <c r="S29" s="47"/>
      <c r="T29" s="132"/>
      <c r="U29" s="46" t="n">
        <f aca="false">IF(AND([1]Přehled_body!T27&lt;1,SUM([1]Přehled_body!T$27:T$34)&lt;1),0,[1]Přehled_body!T27+0.00000001)</f>
        <v>0</v>
      </c>
      <c r="V29" s="47"/>
      <c r="W29" s="47"/>
      <c r="X29" s="47"/>
      <c r="Y29" s="132"/>
      <c r="Z29" s="46" t="n">
        <f aca="false">IF(AND([1]Přehled_body!Y27&lt;1,SUM([1]Přehled_body!Y$27:Y$34)&lt;1),0,[1]Přehled_body!Y27+0.00000001)</f>
        <v>0</v>
      </c>
      <c r="AA29" s="47"/>
      <c r="AB29" s="47"/>
      <c r="AC29" s="47"/>
      <c r="AD29" s="132"/>
      <c r="AE29" s="46" t="n">
        <f aca="false">IF(AND([1]Přehled_body!AD27&lt;1,SUM([1]Přehled_body!AD$27:AD$34)&lt;1),0,[1]Přehled_body!AD27+0.00000001)</f>
        <v>0</v>
      </c>
      <c r="AF29" s="47"/>
      <c r="AG29" s="47"/>
      <c r="AH29" s="47"/>
      <c r="AI29" s="132"/>
      <c r="AJ29" s="46" t="n">
        <f aca="false">IF(AND([1]Přehled_body!AI27&lt;1,SUM([1]Přehled_body!AI$27:AI$34)&lt;1),0,[1]Přehled_body!AI27+0.00000001)</f>
        <v>0</v>
      </c>
      <c r="AK29" s="47"/>
      <c r="AL29" s="47"/>
      <c r="AM29" s="47"/>
      <c r="AN29" s="132"/>
      <c r="AO29" s="46" t="n">
        <f aca="false">IF(AND([1]Přehled_body!AN27&lt;1,SUM([1]Přehled_body!AN$27:AN$34)&lt;1),0,[1]Přehled_body!AN27+0.00000001)</f>
        <v>0</v>
      </c>
      <c r="AP29" s="47"/>
      <c r="AQ29" s="47"/>
      <c r="AR29" s="47"/>
      <c r="AS29" s="132"/>
      <c r="AT29" s="46" t="n">
        <f aca="false">IF(AND([1]Přehled_body!AS27&lt;1,SUM([1]Přehled_body!AS$27:AS$34)&lt;1),0,[1]Přehled_body!AS27+0.00000001)</f>
        <v>0</v>
      </c>
      <c r="AU29" s="47"/>
      <c r="AV29" s="47"/>
      <c r="AW29" s="47"/>
      <c r="AX29" s="132"/>
      <c r="AY29" s="46" t="n">
        <f aca="false">IF(AND([1]Přehled_body!AX27&lt;1,SUM([1]Přehled_body!AX$27:AX$34)&lt;1),0,[1]Přehled_body!AX27+0.00000001)</f>
        <v>0</v>
      </c>
      <c r="AZ29" s="47"/>
      <c r="BA29" s="47"/>
      <c r="BB29" s="47"/>
      <c r="BC29" s="132"/>
      <c r="BD29" s="46" t="n">
        <f aca="false">IF(AND([1]Přehled_body!BC27&lt;1,SUM([1]Přehled_body!BC$27:BC$34)&lt;1),0,[1]Přehled_body!BC27+0.00000001)</f>
        <v>0</v>
      </c>
      <c r="BE29" s="47"/>
      <c r="BF29" s="47"/>
      <c r="BG29" s="47"/>
      <c r="BH29" s="132"/>
      <c r="BI29" s="46" t="n">
        <f aca="false">IF(AND([1]Přehled_body!BH27&lt;1,SUM([1]Přehled_body!BH$27:BH$34)&lt;1),0,[1]Přehled_body!BH27+0.00000001)</f>
        <v>0</v>
      </c>
      <c r="BJ29" s="47"/>
      <c r="BK29" s="47"/>
      <c r="BL29" s="47"/>
      <c r="BM29" s="132"/>
      <c r="BN29" s="46" t="n">
        <f aca="false">IF(AND([1]Přehled_body!BM27&lt;1,SUM([1]Přehled_body!BM$27:BM$34)&lt;1),0,[1]Přehled_body!BM27+0.00000001)</f>
        <v>0</v>
      </c>
      <c r="BO29" s="47"/>
      <c r="BP29" s="47"/>
      <c r="BQ29" s="47"/>
      <c r="BR29" s="132"/>
      <c r="BS29" s="46" t="n">
        <f aca="false">IF(AND([1]Přehled_body!BR27&lt;1,SUM([1]Přehled_body!BR$27:BR$34)&lt;1),0,[1]Přehled_body!BR27+0.00000001)</f>
        <v>0</v>
      </c>
      <c r="BT29" s="47"/>
      <c r="BU29" s="47"/>
      <c r="BV29" s="47"/>
      <c r="BW29" s="132"/>
      <c r="BX29" s="46" t="n">
        <f aca="false">IF(AND([1]Přehled_body!BW27&lt;1,SUM([1]Přehled_body!BW$27:BW$34)&lt;1),0,[1]Přehled_body!BW27+0.00000001)</f>
        <v>0</v>
      </c>
      <c r="BY29" s="47"/>
      <c r="BZ29" s="47"/>
      <c r="CA29" s="47"/>
      <c r="CB29" s="132"/>
      <c r="CC29" s="46" t="n">
        <f aca="false">IF(AND([1]Přehled_body!CB27&lt;1,SUM([1]Přehled_body!CB$27:CB$34)&lt;1),0,[1]Přehled_body!CB27+0.00000001)</f>
        <v>0</v>
      </c>
      <c r="CD29" s="47"/>
      <c r="CE29" s="47"/>
      <c r="CF29" s="47"/>
      <c r="CG29" s="132"/>
      <c r="CH29" s="46" t="n">
        <f aca="false">IF(AND([1]Přehled_body!CG27&lt;1,SUM([1]Přehled_body!CG$27:CG$34)&lt;1),0,[1]Přehled_body!CG27+0.00000001)</f>
        <v>0</v>
      </c>
      <c r="CI29" s="47"/>
      <c r="CJ29" s="47"/>
      <c r="CK29" s="47"/>
      <c r="CL29" s="132"/>
      <c r="CM29" s="46" t="n">
        <f aca="false">IF(AND([1]Přehled_body!CL27&lt;1,SUM([1]Přehled_body!CL$27:CL$34)&lt;1),0,[1]Přehled_body!CL27+0.00000001)</f>
        <v>0</v>
      </c>
      <c r="CN29" s="47"/>
      <c r="CO29" s="47"/>
      <c r="CP29" s="47"/>
      <c r="CQ29" s="132"/>
      <c r="CR29" s="46" t="n">
        <f aca="false">IF(AND([1]Přehled_body!CQ27&lt;1,SUM([1]Přehled_body!CQ$27:CQ$34)&lt;1),0,[1]Přehled_body!CQ27+0.00000001)</f>
        <v>0</v>
      </c>
      <c r="CS29" s="47"/>
      <c r="CT29" s="47"/>
      <c r="CU29" s="47"/>
      <c r="CV29" s="132"/>
      <c r="CW29" s="46" t="n">
        <f aca="false">IF(AND([1]Přehled_body!CV27&lt;1,SUM([1]Přehled_body!CV$27:CV$34)&lt;1),0,[1]Přehled_body!CV27+0.00000001)</f>
        <v>0</v>
      </c>
      <c r="CX29" s="47"/>
      <c r="CY29" s="47"/>
      <c r="CZ29" s="47"/>
      <c r="DA29" s="132"/>
      <c r="DB29" s="46" t="n">
        <f aca="false">IF(AND([1]Přehled_body!DA27&lt;1,SUM([1]Přehled_body!DA$27:DA$34)&lt;1),0,[1]Přehled_body!DA27+0.00000001)</f>
        <v>0</v>
      </c>
      <c r="DC29" s="47"/>
      <c r="DD29" s="47"/>
      <c r="DE29" s="47"/>
      <c r="DF29" s="132"/>
      <c r="DG29" s="46" t="n">
        <f aca="false">IF(AND([1]Přehled_body!DF27&lt;1,SUM([1]Přehled_body!DF$27:DF$34)&lt;1),0,[1]Přehled_body!DF27+0.00000001)</f>
        <v>0</v>
      </c>
      <c r="DH29" s="47"/>
      <c r="DI29" s="47"/>
      <c r="DJ29" s="47"/>
      <c r="DK29" s="132"/>
      <c r="DL29" s="46" t="n">
        <f aca="false">IF(AND([1]Přehled_body!DK27&lt;1,SUM([1]Přehled_body!DK$27:DK$34)&lt;1),0,[1]Přehled_body!DK27+0.00000001)</f>
        <v>0</v>
      </c>
      <c r="DM29" s="47"/>
      <c r="DN29" s="47"/>
      <c r="DO29" s="47"/>
      <c r="DP29" s="132"/>
      <c r="DQ29" s="46" t="n">
        <f aca="false">IF(AND([1]Přehled_body!DP27&lt;1,SUM([1]Přehled_body!DP$27:DP$34)&lt;1),0,[1]Přehled_body!DP27+0.00000001)</f>
        <v>0</v>
      </c>
      <c r="DR29" s="47"/>
      <c r="DS29" s="47"/>
      <c r="DT29" s="47"/>
      <c r="DU29" s="132"/>
      <c r="DV29" s="46" t="n">
        <f aca="false">IF(AND([1]Přehled_body!DU27&lt;1,SUM([1]Přehled_body!DU$27:DU$34)&lt;1),0,[1]Přehled_body!DU27+0.00000001)</f>
        <v>0</v>
      </c>
      <c r="DW29" s="47"/>
      <c r="DX29" s="47"/>
      <c r="DY29" s="47"/>
      <c r="DZ29" s="132"/>
      <c r="EA29" s="46" t="n">
        <f aca="false">IF(AND([1]Přehled_body!DZ27&lt;1,SUM([1]Přehled_body!DZ$27:DZ$34)&lt;1),0,[1]Přehled_body!DZ27+0.00000001)</f>
        <v>0</v>
      </c>
      <c r="EB29" s="47"/>
      <c r="EC29" s="47"/>
      <c r="ED29" s="47"/>
      <c r="EE29" s="132"/>
      <c r="EF29" s="133" t="n">
        <f aca="false">[1]Přehled_body!EE27</f>
        <v>-90000</v>
      </c>
      <c r="EG29" s="134" t="n">
        <f aca="false">[1]Přehled_body!EF27</f>
        <v>0</v>
      </c>
    </row>
    <row r="30" customFormat="false" ht="13.8" hidden="false" customHeight="false" outlineLevel="0" collapsed="false">
      <c r="A30" s="104" t="str">
        <f aca="false">CONCATENATE($D$30," ",$D$31,E30)</f>
        <v>Pavel PernekrProhry</v>
      </c>
      <c r="B30" s="135" t="str">
        <f aca="false">[1]Přehled_body!B28</f>
        <v>Pavel Pernekr</v>
      </c>
      <c r="C30" s="24"/>
      <c r="D30" s="50" t="str">
        <f aca="false">[1]Přehled_body!C28</f>
        <v>Pavel</v>
      </c>
      <c r="E30" s="121" t="str">
        <f aca="false">[1]Přehled_body!D28</f>
        <v>Prohry</v>
      </c>
      <c r="F30" s="51" t="n">
        <f aca="false">IF(AND([1]Přehled_body!E28&lt;1,SUM([1]Přehled_body!E$27:E$34)&lt;1),0,[1]Přehled_body!E28+0.00000001)</f>
        <v>0</v>
      </c>
      <c r="G30" s="52"/>
      <c r="H30" s="52"/>
      <c r="I30" s="52"/>
      <c r="J30" s="122"/>
      <c r="K30" s="51" t="n">
        <f aca="false">IF(AND([1]Přehled_body!J28&lt;1,SUM([1]Přehled_body!J$27:J$34)&lt;1),0,[1]Přehled_body!J28+0.00000001)</f>
        <v>0</v>
      </c>
      <c r="L30" s="52"/>
      <c r="M30" s="52"/>
      <c r="N30" s="52"/>
      <c r="O30" s="122"/>
      <c r="P30" s="51" t="n">
        <f aca="false">IF(AND([1]Přehled_body!O28&lt;1,SUM([1]Přehled_body!O$27:O$34)&lt;1),0,[1]Přehled_body!O28+0.00000001)</f>
        <v>0</v>
      </c>
      <c r="Q30" s="52"/>
      <c r="R30" s="52"/>
      <c r="S30" s="52"/>
      <c r="T30" s="122"/>
      <c r="U30" s="51" t="n">
        <f aca="false">IF(AND([1]Přehled_body!T28&lt;1,SUM([1]Přehled_body!T$27:T$34)&lt;1),0,[1]Přehled_body!T28+0.00000001)</f>
        <v>0</v>
      </c>
      <c r="V30" s="52"/>
      <c r="W30" s="52"/>
      <c r="X30" s="52"/>
      <c r="Y30" s="122"/>
      <c r="Z30" s="51" t="n">
        <f aca="false">IF(AND([1]Přehled_body!Y28&lt;1,SUM([1]Přehled_body!Y$27:Y$34)&lt;1),0,[1]Přehled_body!Y28+0.00000001)</f>
        <v>0</v>
      </c>
      <c r="AA30" s="52"/>
      <c r="AB30" s="52"/>
      <c r="AC30" s="52"/>
      <c r="AD30" s="122"/>
      <c r="AE30" s="51" t="n">
        <f aca="false">IF(AND([1]Přehled_body!AD28&lt;1,SUM([1]Přehled_body!AD$27:AD$34)&lt;1),0,[1]Přehled_body!AD28+0.00000001)</f>
        <v>0</v>
      </c>
      <c r="AF30" s="52"/>
      <c r="AG30" s="52"/>
      <c r="AH30" s="52"/>
      <c r="AI30" s="122"/>
      <c r="AJ30" s="51" t="n">
        <f aca="false">IF(AND([1]Přehled_body!AI28&lt;1,SUM([1]Přehled_body!AI$27:AI$34)&lt;1),0,[1]Přehled_body!AI28+0.00000001)</f>
        <v>0</v>
      </c>
      <c r="AK30" s="52"/>
      <c r="AL30" s="52"/>
      <c r="AM30" s="52"/>
      <c r="AN30" s="122"/>
      <c r="AO30" s="51" t="n">
        <f aca="false">IF(AND([1]Přehled_body!AN28&lt;1,SUM([1]Přehled_body!AN$27:AN$34)&lt;1),0,[1]Přehled_body!AN28+0.00000001)</f>
        <v>0</v>
      </c>
      <c r="AP30" s="52"/>
      <c r="AQ30" s="52"/>
      <c r="AR30" s="52"/>
      <c r="AS30" s="122"/>
      <c r="AT30" s="51" t="n">
        <f aca="false">IF(AND([1]Přehled_body!AS28&lt;1,SUM([1]Přehled_body!AS$27:AS$34)&lt;1),0,[1]Přehled_body!AS28+0.00000001)</f>
        <v>0</v>
      </c>
      <c r="AU30" s="52"/>
      <c r="AV30" s="52"/>
      <c r="AW30" s="52"/>
      <c r="AX30" s="122"/>
      <c r="AY30" s="51" t="n">
        <f aca="false">IF(AND([1]Přehled_body!AX28&lt;1,SUM([1]Přehled_body!AX$27:AX$34)&lt;1),0,[1]Přehled_body!AX28+0.00000001)</f>
        <v>0</v>
      </c>
      <c r="AZ30" s="52"/>
      <c r="BA30" s="52"/>
      <c r="BB30" s="52"/>
      <c r="BC30" s="122"/>
      <c r="BD30" s="51" t="n">
        <f aca="false">IF(AND([1]Přehled_body!BC28&lt;1,SUM([1]Přehled_body!BC$27:BC$34)&lt;1),0,[1]Přehled_body!BC28+0.00000001)</f>
        <v>0</v>
      </c>
      <c r="BE30" s="52"/>
      <c r="BF30" s="52"/>
      <c r="BG30" s="52"/>
      <c r="BH30" s="122"/>
      <c r="BI30" s="51" t="n">
        <f aca="false">IF(AND([1]Přehled_body!BH28&lt;1,SUM([1]Přehled_body!BH$27:BH$34)&lt;1),0,[1]Přehled_body!BH28+0.00000001)</f>
        <v>0</v>
      </c>
      <c r="BJ30" s="52"/>
      <c r="BK30" s="52"/>
      <c r="BL30" s="52"/>
      <c r="BM30" s="122"/>
      <c r="BN30" s="51" t="n">
        <f aca="false">IF(AND([1]Přehled_body!BM28&lt;1,SUM([1]Přehled_body!BM$27:BM$34)&lt;1),0,[1]Přehled_body!BM28+0.00000001)</f>
        <v>0</v>
      </c>
      <c r="BO30" s="52"/>
      <c r="BP30" s="52"/>
      <c r="BQ30" s="52"/>
      <c r="BR30" s="122"/>
      <c r="BS30" s="51" t="n">
        <f aca="false">IF(AND([1]Přehled_body!BR28&lt;1,SUM([1]Přehled_body!BR$27:BR$34)&lt;1),0,[1]Přehled_body!BR28+0.00000001)</f>
        <v>0</v>
      </c>
      <c r="BT30" s="52"/>
      <c r="BU30" s="52"/>
      <c r="BV30" s="52"/>
      <c r="BW30" s="122"/>
      <c r="BX30" s="51" t="n">
        <f aca="false">IF(AND([1]Přehled_body!BW28&lt;1,SUM([1]Přehled_body!BW$27:BW$34)&lt;1),0,[1]Přehled_body!BW28+0.00000001)</f>
        <v>0</v>
      </c>
      <c r="BY30" s="52"/>
      <c r="BZ30" s="52"/>
      <c r="CA30" s="52"/>
      <c r="CB30" s="122"/>
      <c r="CC30" s="51" t="n">
        <f aca="false">IF(AND([1]Přehled_body!CB28&lt;1,SUM([1]Přehled_body!CB$27:CB$34)&lt;1),0,[1]Přehled_body!CB28+0.00000001)</f>
        <v>0</v>
      </c>
      <c r="CD30" s="52"/>
      <c r="CE30" s="52"/>
      <c r="CF30" s="52"/>
      <c r="CG30" s="122"/>
      <c r="CH30" s="51" t="n">
        <f aca="false">IF(AND([1]Přehled_body!CG28&lt;1,SUM([1]Přehled_body!CG$27:CG$34)&lt;1),0,[1]Přehled_body!CG28+0.00000001)</f>
        <v>0</v>
      </c>
      <c r="CI30" s="52"/>
      <c r="CJ30" s="52"/>
      <c r="CK30" s="52"/>
      <c r="CL30" s="122"/>
      <c r="CM30" s="51" t="n">
        <f aca="false">IF(AND([1]Přehled_body!CL28&lt;1,SUM([1]Přehled_body!CL$27:CL$34)&lt;1),0,[1]Přehled_body!CL28+0.00000001)</f>
        <v>0</v>
      </c>
      <c r="CN30" s="52"/>
      <c r="CO30" s="52"/>
      <c r="CP30" s="52"/>
      <c r="CQ30" s="122"/>
      <c r="CR30" s="51" t="n">
        <f aca="false">IF(AND([1]Přehled_body!CQ28&lt;1,SUM([1]Přehled_body!CQ$27:CQ$34)&lt;1),0,[1]Přehled_body!CQ28+0.00000001)</f>
        <v>0</v>
      </c>
      <c r="CS30" s="52"/>
      <c r="CT30" s="52"/>
      <c r="CU30" s="52"/>
      <c r="CV30" s="122"/>
      <c r="CW30" s="51" t="n">
        <f aca="false">IF(AND([1]Přehled_body!CV28&lt;1,SUM([1]Přehled_body!CV$27:CV$34)&lt;1),0,[1]Přehled_body!CV28+0.00000001)</f>
        <v>0</v>
      </c>
      <c r="CX30" s="52"/>
      <c r="CY30" s="52"/>
      <c r="CZ30" s="52"/>
      <c r="DA30" s="122"/>
      <c r="DB30" s="51" t="n">
        <f aca="false">IF(AND([1]Přehled_body!DA28&lt;1,SUM([1]Přehled_body!DA$27:DA$34)&lt;1),0,[1]Přehled_body!DA28+0.00000001)</f>
        <v>0</v>
      </c>
      <c r="DC30" s="52"/>
      <c r="DD30" s="52"/>
      <c r="DE30" s="52"/>
      <c r="DF30" s="122"/>
      <c r="DG30" s="51" t="n">
        <f aca="false">IF(AND([1]Přehled_body!DF28&lt;1,SUM([1]Přehled_body!DF$27:DF$34)&lt;1),0,[1]Přehled_body!DF28+0.00000001)</f>
        <v>0</v>
      </c>
      <c r="DH30" s="52"/>
      <c r="DI30" s="52"/>
      <c r="DJ30" s="52"/>
      <c r="DK30" s="122"/>
      <c r="DL30" s="51" t="n">
        <f aca="false">IF(AND([1]Přehled_body!DK28&lt;1,SUM([1]Přehled_body!DK$27:DK$34)&lt;1),0,[1]Přehled_body!DK28+0.00000001)</f>
        <v>0</v>
      </c>
      <c r="DM30" s="52"/>
      <c r="DN30" s="52"/>
      <c r="DO30" s="52"/>
      <c r="DP30" s="122"/>
      <c r="DQ30" s="51" t="n">
        <f aca="false">IF(AND([1]Přehled_body!DP28&lt;1,SUM([1]Přehled_body!DP$27:DP$34)&lt;1),0,[1]Přehled_body!DP28+0.00000001)</f>
        <v>0</v>
      </c>
      <c r="DR30" s="52"/>
      <c r="DS30" s="52"/>
      <c r="DT30" s="52"/>
      <c r="DU30" s="122"/>
      <c r="DV30" s="51" t="n">
        <f aca="false">IF(AND([1]Přehled_body!DU28&lt;1,SUM([1]Přehled_body!DU$27:DU$34)&lt;1),0,[1]Přehled_body!DU28+0.00000001)</f>
        <v>0</v>
      </c>
      <c r="DW30" s="52"/>
      <c r="DX30" s="52"/>
      <c r="DY30" s="52"/>
      <c r="DZ30" s="122"/>
      <c r="EA30" s="51" t="n">
        <f aca="false">IF(AND([1]Přehled_body!DZ28&lt;1,SUM([1]Přehled_body!DZ$27:DZ$34)&lt;1),0,[1]Přehled_body!DZ28+0.00000001)</f>
        <v>0</v>
      </c>
      <c r="EB30" s="52"/>
      <c r="EC30" s="52"/>
      <c r="ED30" s="52"/>
      <c r="EE30" s="122"/>
      <c r="EF30" s="136" t="n">
        <f aca="false">[1]Přehled_body!EE28</f>
        <v>-90000</v>
      </c>
      <c r="EG30" s="118" t="n">
        <f aca="false">[1]Přehled_body!EF28</f>
        <v>0</v>
      </c>
    </row>
    <row r="31" customFormat="false" ht="13.8" hidden="false" customHeight="false" outlineLevel="0" collapsed="false">
      <c r="A31" s="104" t="str">
        <f aca="false">CONCATENATE($D$30," ",$D$31,E31)</f>
        <v>Pavel PernekrPlaceno panáků</v>
      </c>
      <c r="B31" s="135" t="str">
        <f aca="false">[1]Přehled_body!B29</f>
        <v>Pavel Pernekr</v>
      </c>
      <c r="C31" s="24"/>
      <c r="D31" s="50" t="str">
        <f aca="false">[1]Přehled_body!C29</f>
        <v>Pernekr</v>
      </c>
      <c r="E31" s="121" t="str">
        <f aca="false">[1]Přehled_body!D29</f>
        <v>Placeno panáků</v>
      </c>
      <c r="F31" s="51" t="n">
        <f aca="false">IF(AND([1]Přehled_body!E29&lt;1,SUM([1]Přehled_body!E$27:E$34)&lt;1),0,[1]Přehled_body!E29+0.00000001)</f>
        <v>0</v>
      </c>
      <c r="G31" s="52"/>
      <c r="H31" s="52"/>
      <c r="I31" s="52"/>
      <c r="J31" s="122"/>
      <c r="K31" s="51" t="n">
        <f aca="false">IF(AND([1]Přehled_body!J29&lt;1,SUM([1]Přehled_body!J$27:J$34)&lt;1),0,[1]Přehled_body!J29+0.00000001)</f>
        <v>0</v>
      </c>
      <c r="L31" s="52"/>
      <c r="M31" s="52"/>
      <c r="N31" s="52"/>
      <c r="O31" s="122"/>
      <c r="P31" s="51" t="n">
        <f aca="false">IF(AND([1]Přehled_body!O29&lt;1,SUM([1]Přehled_body!O$27:O$34)&lt;1),0,[1]Přehled_body!O29+0.00000001)</f>
        <v>0</v>
      </c>
      <c r="Q31" s="52"/>
      <c r="R31" s="52"/>
      <c r="S31" s="52"/>
      <c r="T31" s="122"/>
      <c r="U31" s="51" t="n">
        <f aca="false">IF(AND([1]Přehled_body!T29&lt;1,SUM([1]Přehled_body!T$27:T$34)&lt;1),0,[1]Přehled_body!T29+0.00000001)</f>
        <v>0</v>
      </c>
      <c r="V31" s="52"/>
      <c r="W31" s="52"/>
      <c r="X31" s="52"/>
      <c r="Y31" s="122"/>
      <c r="Z31" s="51" t="n">
        <f aca="false">IF(AND([1]Přehled_body!Y29&lt;1,SUM([1]Přehled_body!Y$27:Y$34)&lt;1),0,[1]Přehled_body!Y29+0.00000001)</f>
        <v>0</v>
      </c>
      <c r="AA31" s="52"/>
      <c r="AB31" s="52"/>
      <c r="AC31" s="52"/>
      <c r="AD31" s="122"/>
      <c r="AE31" s="51" t="n">
        <f aca="false">IF(AND([1]Přehled_body!AD29&lt;1,SUM([1]Přehled_body!AD$27:AD$34)&lt;1),0,[1]Přehled_body!AD29+0.00000001)</f>
        <v>0</v>
      </c>
      <c r="AF31" s="52"/>
      <c r="AG31" s="52"/>
      <c r="AH31" s="52"/>
      <c r="AI31" s="122"/>
      <c r="AJ31" s="51" t="n">
        <f aca="false">IF(AND([1]Přehled_body!AI29&lt;1,SUM([1]Přehled_body!AI$27:AI$34)&lt;1),0,[1]Přehled_body!AI29+0.00000001)</f>
        <v>0</v>
      </c>
      <c r="AK31" s="52"/>
      <c r="AL31" s="52"/>
      <c r="AM31" s="52"/>
      <c r="AN31" s="122"/>
      <c r="AO31" s="51" t="n">
        <f aca="false">IF(AND([1]Přehled_body!AN29&lt;1,SUM([1]Přehled_body!AN$27:AN$34)&lt;1),0,[1]Přehled_body!AN29+0.00000001)</f>
        <v>0</v>
      </c>
      <c r="AP31" s="52"/>
      <c r="AQ31" s="52"/>
      <c r="AR31" s="52"/>
      <c r="AS31" s="122"/>
      <c r="AT31" s="51" t="n">
        <f aca="false">IF(AND([1]Přehled_body!AS29&lt;1,SUM([1]Přehled_body!AS$27:AS$34)&lt;1),0,[1]Přehled_body!AS29+0.00000001)</f>
        <v>0</v>
      </c>
      <c r="AU31" s="52"/>
      <c r="AV31" s="52"/>
      <c r="AW31" s="52"/>
      <c r="AX31" s="122"/>
      <c r="AY31" s="51" t="n">
        <f aca="false">IF(AND([1]Přehled_body!AX29&lt;1,SUM([1]Přehled_body!AX$27:AX$34)&lt;1),0,[1]Přehled_body!AX29+0.00000001)</f>
        <v>0</v>
      </c>
      <c r="AZ31" s="52"/>
      <c r="BA31" s="52"/>
      <c r="BB31" s="52"/>
      <c r="BC31" s="122"/>
      <c r="BD31" s="51" t="n">
        <f aca="false">IF(AND([1]Přehled_body!BC29&lt;1,SUM([1]Přehled_body!BC$27:BC$34)&lt;1),0,[1]Přehled_body!BC29+0.00000001)</f>
        <v>0</v>
      </c>
      <c r="BE31" s="52"/>
      <c r="BF31" s="52"/>
      <c r="BG31" s="52"/>
      <c r="BH31" s="122"/>
      <c r="BI31" s="51" t="n">
        <f aca="false">IF(AND([1]Přehled_body!BH29&lt;1,SUM([1]Přehled_body!BH$27:BH$34)&lt;1),0,[1]Přehled_body!BH29+0.00000001)</f>
        <v>0</v>
      </c>
      <c r="BJ31" s="52"/>
      <c r="BK31" s="52"/>
      <c r="BL31" s="52"/>
      <c r="BM31" s="122"/>
      <c r="BN31" s="51" t="n">
        <f aca="false">IF(AND([1]Přehled_body!BM29&lt;1,SUM([1]Přehled_body!BM$27:BM$34)&lt;1),0,[1]Přehled_body!BM29+0.00000001)</f>
        <v>0</v>
      </c>
      <c r="BO31" s="52"/>
      <c r="BP31" s="52"/>
      <c r="BQ31" s="52"/>
      <c r="BR31" s="122"/>
      <c r="BS31" s="51" t="n">
        <f aca="false">IF(AND([1]Přehled_body!BR29&lt;1,SUM([1]Přehled_body!BR$27:BR$34)&lt;1),0,[1]Přehled_body!BR29+0.00000001)</f>
        <v>0</v>
      </c>
      <c r="BT31" s="52"/>
      <c r="BU31" s="52"/>
      <c r="BV31" s="52"/>
      <c r="BW31" s="122"/>
      <c r="BX31" s="51" t="n">
        <f aca="false">IF(AND([1]Přehled_body!BW29&lt;1,SUM([1]Přehled_body!BW$27:BW$34)&lt;1),0,[1]Přehled_body!BW29+0.00000001)</f>
        <v>0</v>
      </c>
      <c r="BY31" s="52"/>
      <c r="BZ31" s="52"/>
      <c r="CA31" s="52"/>
      <c r="CB31" s="122"/>
      <c r="CC31" s="51" t="n">
        <f aca="false">IF(AND([1]Přehled_body!CB29&lt;1,SUM([1]Přehled_body!CB$27:CB$34)&lt;1),0,[1]Přehled_body!CB29+0.00000001)</f>
        <v>0</v>
      </c>
      <c r="CD31" s="52"/>
      <c r="CE31" s="52"/>
      <c r="CF31" s="52"/>
      <c r="CG31" s="122"/>
      <c r="CH31" s="51" t="n">
        <f aca="false">IF(AND([1]Přehled_body!CG29&lt;1,SUM([1]Přehled_body!CG$27:CG$34)&lt;1),0,[1]Přehled_body!CG29+0.00000001)</f>
        <v>0</v>
      </c>
      <c r="CI31" s="52"/>
      <c r="CJ31" s="52"/>
      <c r="CK31" s="52"/>
      <c r="CL31" s="122"/>
      <c r="CM31" s="51" t="n">
        <f aca="false">IF(AND([1]Přehled_body!CL29&lt;1,SUM([1]Přehled_body!CL$27:CL$34)&lt;1),0,[1]Přehled_body!CL29+0.00000001)</f>
        <v>0</v>
      </c>
      <c r="CN31" s="52"/>
      <c r="CO31" s="52"/>
      <c r="CP31" s="52"/>
      <c r="CQ31" s="122"/>
      <c r="CR31" s="51" t="n">
        <f aca="false">IF(AND([1]Přehled_body!CQ29&lt;1,SUM([1]Přehled_body!CQ$27:CQ$34)&lt;1),0,[1]Přehled_body!CQ29+0.00000001)</f>
        <v>0</v>
      </c>
      <c r="CS31" s="52"/>
      <c r="CT31" s="52"/>
      <c r="CU31" s="52"/>
      <c r="CV31" s="122"/>
      <c r="CW31" s="51" t="n">
        <f aca="false">IF(AND([1]Přehled_body!CV29&lt;1,SUM([1]Přehled_body!CV$27:CV$34)&lt;1),0,[1]Přehled_body!CV29+0.00000001)</f>
        <v>0</v>
      </c>
      <c r="CX31" s="52"/>
      <c r="CY31" s="52"/>
      <c r="CZ31" s="52"/>
      <c r="DA31" s="122"/>
      <c r="DB31" s="51" t="n">
        <f aca="false">IF(AND([1]Přehled_body!DA29&lt;1,SUM([1]Přehled_body!DA$27:DA$34)&lt;1),0,[1]Přehled_body!DA29+0.00000001)</f>
        <v>0</v>
      </c>
      <c r="DC31" s="52"/>
      <c r="DD31" s="52"/>
      <c r="DE31" s="52"/>
      <c r="DF31" s="122"/>
      <c r="DG31" s="51" t="n">
        <f aca="false">IF(AND([1]Přehled_body!DF29&lt;1,SUM([1]Přehled_body!DF$27:DF$34)&lt;1),0,[1]Přehled_body!DF29+0.00000001)</f>
        <v>0</v>
      </c>
      <c r="DH31" s="52"/>
      <c r="DI31" s="52"/>
      <c r="DJ31" s="52"/>
      <c r="DK31" s="122"/>
      <c r="DL31" s="51" t="n">
        <f aca="false">IF(AND([1]Přehled_body!DK29&lt;1,SUM([1]Přehled_body!DK$27:DK$34)&lt;1),0,[1]Přehled_body!DK29+0.00000001)</f>
        <v>0</v>
      </c>
      <c r="DM31" s="52"/>
      <c r="DN31" s="52"/>
      <c r="DO31" s="52"/>
      <c r="DP31" s="122"/>
      <c r="DQ31" s="51" t="n">
        <f aca="false">IF(AND([1]Přehled_body!DP29&lt;1,SUM([1]Přehled_body!DP$27:DP$34)&lt;1),0,[1]Přehled_body!DP29+0.00000001)</f>
        <v>0</v>
      </c>
      <c r="DR31" s="52"/>
      <c r="DS31" s="52"/>
      <c r="DT31" s="52"/>
      <c r="DU31" s="122"/>
      <c r="DV31" s="51" t="n">
        <f aca="false">IF(AND([1]Přehled_body!DU29&lt;1,SUM([1]Přehled_body!DU$27:DU$34)&lt;1),0,[1]Přehled_body!DU29+0.00000001)</f>
        <v>0</v>
      </c>
      <c r="DW31" s="52"/>
      <c r="DX31" s="52"/>
      <c r="DY31" s="52"/>
      <c r="DZ31" s="122"/>
      <c r="EA31" s="51" t="n">
        <f aca="false">IF(AND([1]Přehled_body!DZ29&lt;1,SUM([1]Přehled_body!DZ$27:DZ$34)&lt;1),0,[1]Přehled_body!DZ29+0.00000001)</f>
        <v>0</v>
      </c>
      <c r="EB31" s="52"/>
      <c r="EC31" s="52"/>
      <c r="ED31" s="52"/>
      <c r="EE31" s="122"/>
      <c r="EF31" s="136" t="n">
        <f aca="false">[1]Přehled_body!EE29</f>
        <v>-90000</v>
      </c>
      <c r="EG31" s="137" t="n">
        <f aca="false">[1]Přehled_body!EF29</f>
        <v>0</v>
      </c>
    </row>
    <row r="32" customFormat="false" ht="13.8" hidden="false" customHeight="false" outlineLevel="0" collapsed="false">
      <c r="A32" s="104" t="str">
        <f aca="false">CONCATENATE($D$30," ",$D$31,E32)</f>
        <v>Pavel PernekrPřehozy</v>
      </c>
      <c r="B32" s="135" t="str">
        <f aca="false">[1]Přehled_body!B30</f>
        <v>Pavel Pernekr</v>
      </c>
      <c r="C32" s="24"/>
      <c r="D32" s="54" t="n">
        <f aca="false">[1]Přehled_body!C30</f>
        <v>0</v>
      </c>
      <c r="E32" s="121" t="str">
        <f aca="false">[1]Přehled_body!D30</f>
        <v>Přehozy</v>
      </c>
      <c r="F32" s="51" t="n">
        <f aca="false">IF(AND([1]Přehled_body!E30&lt;1,SUM([1]Přehled_body!E$27:E$34)&lt;1),0,[1]Přehled_body!E30+0.00000001)</f>
        <v>0</v>
      </c>
      <c r="G32" s="52"/>
      <c r="H32" s="52"/>
      <c r="I32" s="52"/>
      <c r="J32" s="122"/>
      <c r="K32" s="51" t="n">
        <f aca="false">IF(AND([1]Přehled_body!J30&lt;1,SUM([1]Přehled_body!J$27:J$34)&lt;1),0,[1]Přehled_body!J30+0.00000001)</f>
        <v>0</v>
      </c>
      <c r="L32" s="52"/>
      <c r="M32" s="52"/>
      <c r="N32" s="52"/>
      <c r="O32" s="122"/>
      <c r="P32" s="51" t="n">
        <f aca="false">IF(AND([1]Přehled_body!O30&lt;1,SUM([1]Přehled_body!O$27:O$34)&lt;1),0,[1]Přehled_body!O30+0.00000001)</f>
        <v>0</v>
      </c>
      <c r="Q32" s="52"/>
      <c r="R32" s="52"/>
      <c r="S32" s="52"/>
      <c r="T32" s="122"/>
      <c r="U32" s="51" t="n">
        <f aca="false">IF(AND([1]Přehled_body!T30&lt;1,SUM([1]Přehled_body!T$27:T$34)&lt;1),0,[1]Přehled_body!T30+0.00000001)</f>
        <v>0</v>
      </c>
      <c r="V32" s="52"/>
      <c r="W32" s="52"/>
      <c r="X32" s="52"/>
      <c r="Y32" s="122"/>
      <c r="Z32" s="51" t="n">
        <f aca="false">IF(AND([1]Přehled_body!Y30&lt;1,SUM([1]Přehled_body!Y$27:Y$34)&lt;1),0,[1]Přehled_body!Y30+0.00000001)</f>
        <v>0</v>
      </c>
      <c r="AA32" s="52"/>
      <c r="AB32" s="52"/>
      <c r="AC32" s="52"/>
      <c r="AD32" s="122"/>
      <c r="AE32" s="51" t="n">
        <f aca="false">IF(AND([1]Přehled_body!AD30&lt;1,SUM([1]Přehled_body!AD$27:AD$34)&lt;1),0,[1]Přehled_body!AD30+0.00000001)</f>
        <v>0</v>
      </c>
      <c r="AF32" s="52"/>
      <c r="AG32" s="52"/>
      <c r="AH32" s="52"/>
      <c r="AI32" s="122"/>
      <c r="AJ32" s="51" t="n">
        <f aca="false">IF(AND([1]Přehled_body!AI30&lt;1,SUM([1]Přehled_body!AI$27:AI$34)&lt;1),0,[1]Přehled_body!AI30+0.00000001)</f>
        <v>0</v>
      </c>
      <c r="AK32" s="52"/>
      <c r="AL32" s="52"/>
      <c r="AM32" s="52"/>
      <c r="AN32" s="122"/>
      <c r="AO32" s="51" t="n">
        <f aca="false">IF(AND([1]Přehled_body!AN30&lt;1,SUM([1]Přehled_body!AN$27:AN$34)&lt;1),0,[1]Přehled_body!AN30+0.00000001)</f>
        <v>0</v>
      </c>
      <c r="AP32" s="52"/>
      <c r="AQ32" s="52"/>
      <c r="AR32" s="52"/>
      <c r="AS32" s="122"/>
      <c r="AT32" s="51" t="n">
        <f aca="false">IF(AND([1]Přehled_body!AS30&lt;1,SUM([1]Přehled_body!AS$27:AS$34)&lt;1),0,[1]Přehled_body!AS30+0.00000001)</f>
        <v>0</v>
      </c>
      <c r="AU32" s="52"/>
      <c r="AV32" s="52"/>
      <c r="AW32" s="52"/>
      <c r="AX32" s="122"/>
      <c r="AY32" s="51" t="n">
        <f aca="false">IF(AND([1]Přehled_body!AX30&lt;1,SUM([1]Přehled_body!AX$27:AX$34)&lt;1),0,[1]Přehled_body!AX30+0.00000001)</f>
        <v>0</v>
      </c>
      <c r="AZ32" s="52"/>
      <c r="BA32" s="52"/>
      <c r="BB32" s="52"/>
      <c r="BC32" s="122"/>
      <c r="BD32" s="51" t="n">
        <f aca="false">IF(AND([1]Přehled_body!BC30&lt;1,SUM([1]Přehled_body!BC$27:BC$34)&lt;1),0,[1]Přehled_body!BC30+0.00000001)</f>
        <v>0</v>
      </c>
      <c r="BE32" s="52"/>
      <c r="BF32" s="52"/>
      <c r="BG32" s="52"/>
      <c r="BH32" s="122"/>
      <c r="BI32" s="51" t="n">
        <f aca="false">IF(AND([1]Přehled_body!BH30&lt;1,SUM([1]Přehled_body!BH$27:BH$34)&lt;1),0,[1]Přehled_body!BH30+0.00000001)</f>
        <v>0</v>
      </c>
      <c r="BJ32" s="52"/>
      <c r="BK32" s="52"/>
      <c r="BL32" s="52"/>
      <c r="BM32" s="122"/>
      <c r="BN32" s="51" t="n">
        <f aca="false">IF(AND([1]Přehled_body!BM30&lt;1,SUM([1]Přehled_body!BM$27:BM$34)&lt;1),0,[1]Přehled_body!BM30+0.00000001)</f>
        <v>0</v>
      </c>
      <c r="BO32" s="52"/>
      <c r="BP32" s="52"/>
      <c r="BQ32" s="52"/>
      <c r="BR32" s="122"/>
      <c r="BS32" s="51" t="n">
        <f aca="false">IF(AND([1]Přehled_body!BR30&lt;1,SUM([1]Přehled_body!BR$27:BR$34)&lt;1),0,[1]Přehled_body!BR30+0.00000001)</f>
        <v>0</v>
      </c>
      <c r="BT32" s="52"/>
      <c r="BU32" s="52"/>
      <c r="BV32" s="52"/>
      <c r="BW32" s="122"/>
      <c r="BX32" s="51" t="n">
        <f aca="false">IF(AND([1]Přehled_body!BW30&lt;1,SUM([1]Přehled_body!BW$27:BW$34)&lt;1),0,[1]Přehled_body!BW30+0.00000001)</f>
        <v>0</v>
      </c>
      <c r="BY32" s="52"/>
      <c r="BZ32" s="52"/>
      <c r="CA32" s="52"/>
      <c r="CB32" s="122"/>
      <c r="CC32" s="51" t="n">
        <f aca="false">IF(AND([1]Přehled_body!CB30&lt;1,SUM([1]Přehled_body!CB$27:CB$34)&lt;1),0,[1]Přehled_body!CB30+0.00000001)</f>
        <v>0</v>
      </c>
      <c r="CD32" s="52"/>
      <c r="CE32" s="52"/>
      <c r="CF32" s="52"/>
      <c r="CG32" s="122"/>
      <c r="CH32" s="51" t="n">
        <f aca="false">IF(AND([1]Přehled_body!CG30&lt;1,SUM([1]Přehled_body!CG$27:CG$34)&lt;1),0,[1]Přehled_body!CG30+0.00000001)</f>
        <v>0</v>
      </c>
      <c r="CI32" s="52"/>
      <c r="CJ32" s="52"/>
      <c r="CK32" s="52"/>
      <c r="CL32" s="122"/>
      <c r="CM32" s="51" t="n">
        <f aca="false">IF(AND([1]Přehled_body!CL30&lt;1,SUM([1]Přehled_body!CL$27:CL$34)&lt;1),0,[1]Přehled_body!CL30+0.00000001)</f>
        <v>0</v>
      </c>
      <c r="CN32" s="52"/>
      <c r="CO32" s="52"/>
      <c r="CP32" s="52"/>
      <c r="CQ32" s="122"/>
      <c r="CR32" s="51" t="n">
        <f aca="false">IF(AND([1]Přehled_body!CQ30&lt;1,SUM([1]Přehled_body!CQ$27:CQ$34)&lt;1),0,[1]Přehled_body!CQ30+0.00000001)</f>
        <v>0</v>
      </c>
      <c r="CS32" s="52"/>
      <c r="CT32" s="52"/>
      <c r="CU32" s="52"/>
      <c r="CV32" s="122"/>
      <c r="CW32" s="51" t="n">
        <f aca="false">IF(AND([1]Přehled_body!CV30&lt;1,SUM([1]Přehled_body!CV$27:CV$34)&lt;1),0,[1]Přehled_body!CV30+0.00000001)</f>
        <v>0</v>
      </c>
      <c r="CX32" s="52"/>
      <c r="CY32" s="52"/>
      <c r="CZ32" s="52"/>
      <c r="DA32" s="122"/>
      <c r="DB32" s="51" t="n">
        <f aca="false">IF(AND([1]Přehled_body!DA30&lt;1,SUM([1]Přehled_body!DA$27:DA$34)&lt;1),0,[1]Přehled_body!DA30+0.00000001)</f>
        <v>0</v>
      </c>
      <c r="DC32" s="52"/>
      <c r="DD32" s="52"/>
      <c r="DE32" s="52"/>
      <c r="DF32" s="122"/>
      <c r="DG32" s="51" t="n">
        <f aca="false">IF(AND([1]Přehled_body!DF30&lt;1,SUM([1]Přehled_body!DF$27:DF$34)&lt;1),0,[1]Přehled_body!DF30+0.00000001)</f>
        <v>0</v>
      </c>
      <c r="DH32" s="52"/>
      <c r="DI32" s="52"/>
      <c r="DJ32" s="52"/>
      <c r="DK32" s="122"/>
      <c r="DL32" s="51" t="n">
        <f aca="false">IF(AND([1]Přehled_body!DK30&lt;1,SUM([1]Přehled_body!DK$27:DK$34)&lt;1),0,[1]Přehled_body!DK30+0.00000001)</f>
        <v>0</v>
      </c>
      <c r="DM32" s="52"/>
      <c r="DN32" s="52"/>
      <c r="DO32" s="52"/>
      <c r="DP32" s="122"/>
      <c r="DQ32" s="51" t="n">
        <f aca="false">IF(AND([1]Přehled_body!DP30&lt;1,SUM([1]Přehled_body!DP$27:DP$34)&lt;1),0,[1]Přehled_body!DP30+0.00000001)</f>
        <v>0</v>
      </c>
      <c r="DR32" s="52"/>
      <c r="DS32" s="52"/>
      <c r="DT32" s="52"/>
      <c r="DU32" s="122"/>
      <c r="DV32" s="51" t="n">
        <f aca="false">IF(AND([1]Přehled_body!DU30&lt;1,SUM([1]Přehled_body!DU$27:DU$34)&lt;1),0,[1]Přehled_body!DU30+0.00000001)</f>
        <v>0</v>
      </c>
      <c r="DW32" s="52"/>
      <c r="DX32" s="52"/>
      <c r="DY32" s="52"/>
      <c r="DZ32" s="122"/>
      <c r="EA32" s="51" t="n">
        <f aca="false">IF(AND([1]Přehled_body!DZ30&lt;1,SUM([1]Přehled_body!DZ$27:DZ$34)&lt;1),0,[1]Přehled_body!DZ30+0.00000001)</f>
        <v>0</v>
      </c>
      <c r="EB32" s="52"/>
      <c r="EC32" s="52"/>
      <c r="ED32" s="52"/>
      <c r="EE32" s="122"/>
      <c r="EF32" s="136" t="n">
        <f aca="false">[1]Přehled_body!EE30</f>
        <v>-90000</v>
      </c>
      <c r="EG32" s="137" t="n">
        <f aca="false">[1]Přehled_body!EF30</f>
        <v>0</v>
      </c>
    </row>
    <row r="33" customFormat="false" ht="13.8" hidden="false" customHeight="false" outlineLevel="0" collapsed="false">
      <c r="A33" s="104" t="str">
        <f aca="false">CONCATENATE($D$30," ",$D$31,E33)</f>
        <v>Pavel PernekrPoč. kol</v>
      </c>
      <c r="B33" s="135" t="str">
        <f aca="false">[1]Přehled_body!B31</f>
        <v>Pavel Pernekr</v>
      </c>
      <c r="C33" s="24"/>
      <c r="D33" s="54" t="n">
        <f aca="false">[1]Přehled_body!C31</f>
        <v>0</v>
      </c>
      <c r="E33" s="121" t="str">
        <f aca="false">[1]Přehled_body!D31</f>
        <v>Poč. kol</v>
      </c>
      <c r="F33" s="51" t="n">
        <f aca="false">IF(AND([1]Přehled_body!E31&lt;1,SUM([1]Přehled_body!E$27:E$34)&lt;1),0,[1]Přehled_body!E31+0.00000001)</f>
        <v>0</v>
      </c>
      <c r="G33" s="52"/>
      <c r="H33" s="52"/>
      <c r="I33" s="52"/>
      <c r="J33" s="122"/>
      <c r="K33" s="51" t="n">
        <f aca="false">IF(AND([1]Přehled_body!J31&lt;1,SUM([1]Přehled_body!J$27:J$34)&lt;1),0,[1]Přehled_body!J31+0.00000001)</f>
        <v>0</v>
      </c>
      <c r="L33" s="52"/>
      <c r="M33" s="52"/>
      <c r="N33" s="52"/>
      <c r="O33" s="122"/>
      <c r="P33" s="51" t="n">
        <f aca="false">IF(AND([1]Přehled_body!O31&lt;1,SUM([1]Přehled_body!O$27:O$34)&lt;1),0,[1]Přehled_body!O31+0.00000001)</f>
        <v>0</v>
      </c>
      <c r="Q33" s="52"/>
      <c r="R33" s="52"/>
      <c r="S33" s="52"/>
      <c r="T33" s="122"/>
      <c r="U33" s="51" t="n">
        <f aca="false">IF(AND([1]Přehled_body!T31&lt;1,SUM([1]Přehled_body!T$27:T$34)&lt;1),0,[1]Přehled_body!T31+0.00000001)</f>
        <v>0</v>
      </c>
      <c r="V33" s="52"/>
      <c r="W33" s="52"/>
      <c r="X33" s="52"/>
      <c r="Y33" s="122"/>
      <c r="Z33" s="51" t="n">
        <f aca="false">IF(AND([1]Přehled_body!Y31&lt;1,SUM([1]Přehled_body!Y$27:Y$34)&lt;1),0,[1]Přehled_body!Y31+0.00000001)</f>
        <v>0</v>
      </c>
      <c r="AA33" s="52"/>
      <c r="AB33" s="52"/>
      <c r="AC33" s="52"/>
      <c r="AD33" s="122"/>
      <c r="AE33" s="51" t="n">
        <f aca="false">IF(AND([1]Přehled_body!AD31&lt;1,SUM([1]Přehled_body!AD$27:AD$34)&lt;1),0,[1]Přehled_body!AD31+0.00000001)</f>
        <v>0</v>
      </c>
      <c r="AF33" s="52"/>
      <c r="AG33" s="52"/>
      <c r="AH33" s="52"/>
      <c r="AI33" s="122"/>
      <c r="AJ33" s="51" t="n">
        <f aca="false">IF(AND([1]Přehled_body!AI31&lt;1,SUM([1]Přehled_body!AI$27:AI$34)&lt;1),0,[1]Přehled_body!AI31+0.00000001)</f>
        <v>0</v>
      </c>
      <c r="AK33" s="52"/>
      <c r="AL33" s="52"/>
      <c r="AM33" s="52"/>
      <c r="AN33" s="122"/>
      <c r="AO33" s="51" t="n">
        <f aca="false">IF(AND([1]Přehled_body!AN31&lt;1,SUM([1]Přehled_body!AN$27:AN$34)&lt;1),0,[1]Přehled_body!AN31+0.00000001)</f>
        <v>0</v>
      </c>
      <c r="AP33" s="52"/>
      <c r="AQ33" s="52"/>
      <c r="AR33" s="52"/>
      <c r="AS33" s="122"/>
      <c r="AT33" s="51" t="n">
        <f aca="false">IF(AND([1]Přehled_body!AS31&lt;1,SUM([1]Přehled_body!AS$27:AS$34)&lt;1),0,[1]Přehled_body!AS31+0.00000001)</f>
        <v>0</v>
      </c>
      <c r="AU33" s="52"/>
      <c r="AV33" s="52"/>
      <c r="AW33" s="52"/>
      <c r="AX33" s="122"/>
      <c r="AY33" s="51" t="n">
        <f aca="false">IF(AND([1]Přehled_body!AX31&lt;1,SUM([1]Přehled_body!AX$27:AX$34)&lt;1),0,[1]Přehled_body!AX31+0.00000001)</f>
        <v>0</v>
      </c>
      <c r="AZ33" s="52"/>
      <c r="BA33" s="52"/>
      <c r="BB33" s="52"/>
      <c r="BC33" s="122"/>
      <c r="BD33" s="51" t="n">
        <f aca="false">IF(AND([1]Přehled_body!BC31&lt;1,SUM([1]Přehled_body!BC$27:BC$34)&lt;1),0,[1]Přehled_body!BC31+0.00000001)</f>
        <v>0</v>
      </c>
      <c r="BE33" s="52"/>
      <c r="BF33" s="52"/>
      <c r="BG33" s="52"/>
      <c r="BH33" s="122"/>
      <c r="BI33" s="51" t="n">
        <f aca="false">IF(AND([1]Přehled_body!BH31&lt;1,SUM([1]Přehled_body!BH$27:BH$34)&lt;1),0,[1]Přehled_body!BH31+0.00000001)</f>
        <v>0</v>
      </c>
      <c r="BJ33" s="52"/>
      <c r="BK33" s="52"/>
      <c r="BL33" s="52"/>
      <c r="BM33" s="122"/>
      <c r="BN33" s="51" t="n">
        <f aca="false">IF(AND([1]Přehled_body!BM31&lt;1,SUM([1]Přehled_body!BM$27:BM$34)&lt;1),0,[1]Přehled_body!BM31+0.00000001)</f>
        <v>0</v>
      </c>
      <c r="BO33" s="52"/>
      <c r="BP33" s="52"/>
      <c r="BQ33" s="52"/>
      <c r="BR33" s="122"/>
      <c r="BS33" s="51" t="n">
        <f aca="false">IF(AND([1]Přehled_body!BR31&lt;1,SUM([1]Přehled_body!BR$27:BR$34)&lt;1),0,[1]Přehled_body!BR31+0.00000001)</f>
        <v>0</v>
      </c>
      <c r="BT33" s="52"/>
      <c r="BU33" s="52"/>
      <c r="BV33" s="52"/>
      <c r="BW33" s="122"/>
      <c r="BX33" s="51" t="n">
        <f aca="false">IF(AND([1]Přehled_body!BW31&lt;1,SUM([1]Přehled_body!BW$27:BW$34)&lt;1),0,[1]Přehled_body!BW31+0.00000001)</f>
        <v>0</v>
      </c>
      <c r="BY33" s="52"/>
      <c r="BZ33" s="52"/>
      <c r="CA33" s="52"/>
      <c r="CB33" s="122"/>
      <c r="CC33" s="51" t="n">
        <f aca="false">IF(AND([1]Přehled_body!CB31&lt;1,SUM([1]Přehled_body!CB$27:CB$34)&lt;1),0,[1]Přehled_body!CB31+0.00000001)</f>
        <v>0</v>
      </c>
      <c r="CD33" s="52"/>
      <c r="CE33" s="52"/>
      <c r="CF33" s="52"/>
      <c r="CG33" s="122"/>
      <c r="CH33" s="51" t="n">
        <f aca="false">IF(AND([1]Přehled_body!CG31&lt;1,SUM([1]Přehled_body!CG$27:CG$34)&lt;1),0,[1]Přehled_body!CG31+0.00000001)</f>
        <v>0</v>
      </c>
      <c r="CI33" s="52"/>
      <c r="CJ33" s="52"/>
      <c r="CK33" s="52"/>
      <c r="CL33" s="122"/>
      <c r="CM33" s="51" t="n">
        <f aca="false">IF(AND([1]Přehled_body!CL31&lt;1,SUM([1]Přehled_body!CL$27:CL$34)&lt;1),0,[1]Přehled_body!CL31+0.00000001)</f>
        <v>0</v>
      </c>
      <c r="CN33" s="52"/>
      <c r="CO33" s="52"/>
      <c r="CP33" s="52"/>
      <c r="CQ33" s="122"/>
      <c r="CR33" s="51" t="n">
        <f aca="false">IF(AND([1]Přehled_body!CQ31&lt;1,SUM([1]Přehled_body!CQ$27:CQ$34)&lt;1),0,[1]Přehled_body!CQ31+0.00000001)</f>
        <v>0</v>
      </c>
      <c r="CS33" s="52"/>
      <c r="CT33" s="52"/>
      <c r="CU33" s="52"/>
      <c r="CV33" s="122"/>
      <c r="CW33" s="51" t="n">
        <f aca="false">IF(AND([1]Přehled_body!CV31&lt;1,SUM([1]Přehled_body!CV$27:CV$34)&lt;1),0,[1]Přehled_body!CV31+0.00000001)</f>
        <v>0</v>
      </c>
      <c r="CX33" s="52"/>
      <c r="CY33" s="52"/>
      <c r="CZ33" s="52"/>
      <c r="DA33" s="122"/>
      <c r="DB33" s="51" t="n">
        <f aca="false">IF(AND([1]Přehled_body!DA31&lt;1,SUM([1]Přehled_body!DA$27:DA$34)&lt;1),0,[1]Přehled_body!DA31+0.00000001)</f>
        <v>0</v>
      </c>
      <c r="DC33" s="52"/>
      <c r="DD33" s="52"/>
      <c r="DE33" s="52"/>
      <c r="DF33" s="122"/>
      <c r="DG33" s="51" t="n">
        <f aca="false">IF(AND([1]Přehled_body!DF31&lt;1,SUM([1]Přehled_body!DF$27:DF$34)&lt;1),0,[1]Přehled_body!DF31+0.00000001)</f>
        <v>0</v>
      </c>
      <c r="DH33" s="52"/>
      <c r="DI33" s="52"/>
      <c r="DJ33" s="52"/>
      <c r="DK33" s="122"/>
      <c r="DL33" s="51" t="n">
        <f aca="false">IF(AND([1]Přehled_body!DK31&lt;1,SUM([1]Přehled_body!DK$27:DK$34)&lt;1),0,[1]Přehled_body!DK31+0.00000001)</f>
        <v>0</v>
      </c>
      <c r="DM33" s="52"/>
      <c r="DN33" s="52"/>
      <c r="DO33" s="52"/>
      <c r="DP33" s="122"/>
      <c r="DQ33" s="51" t="n">
        <f aca="false">IF(AND([1]Přehled_body!DP31&lt;1,SUM([1]Přehled_body!DP$27:DP$34)&lt;1),0,[1]Přehled_body!DP31+0.00000001)</f>
        <v>0</v>
      </c>
      <c r="DR33" s="52"/>
      <c r="DS33" s="52"/>
      <c r="DT33" s="52"/>
      <c r="DU33" s="122"/>
      <c r="DV33" s="51" t="n">
        <f aca="false">IF(AND([1]Přehled_body!DU31&lt;1,SUM([1]Přehled_body!DU$27:DU$34)&lt;1),0,[1]Přehled_body!DU31+0.00000001)</f>
        <v>0</v>
      </c>
      <c r="DW33" s="52"/>
      <c r="DX33" s="52"/>
      <c r="DY33" s="52"/>
      <c r="DZ33" s="122"/>
      <c r="EA33" s="51" t="n">
        <f aca="false">IF(AND([1]Přehled_body!DZ31&lt;1,SUM([1]Přehled_body!DZ$27:DZ$34)&lt;1),0,[1]Přehled_body!DZ31+0.00000001)</f>
        <v>0</v>
      </c>
      <c r="EB33" s="52"/>
      <c r="EC33" s="52"/>
      <c r="ED33" s="52"/>
      <c r="EE33" s="122"/>
      <c r="EF33" s="136" t="n">
        <f aca="false">[1]Přehled_body!EE31</f>
        <v>-90000</v>
      </c>
      <c r="EG33" s="137" t="n">
        <f aca="false">[1]Přehled_body!EF31</f>
        <v>0</v>
      </c>
    </row>
    <row r="34" customFormat="false" ht="13.8" hidden="false" customHeight="false" outlineLevel="0" collapsed="false">
      <c r="A34" s="104" t="str">
        <f aca="false">CONCATENATE($D$30," ",$D$31,E34)</f>
        <v>Pavel PernekrPočet konečných bodů</v>
      </c>
      <c r="B34" s="135" t="str">
        <f aca="false">[1]Přehled_body!B32</f>
        <v>Pavel Pernekr</v>
      </c>
      <c r="C34" s="24"/>
      <c r="D34" s="54" t="n">
        <f aca="false">[1]Přehled_body!C32</f>
        <v>0</v>
      </c>
      <c r="E34" s="121" t="str">
        <f aca="false">[1]Přehled_body!D32</f>
        <v>Počet konečných bodů</v>
      </c>
      <c r="F34" s="51" t="str">
        <f aca="false">IF([1]Přehled_body!E32="","",[1]Přehled_body!E32+0.00000001)</f>
        <v/>
      </c>
      <c r="G34" s="52" t="str">
        <f aca="false">IF([1]Přehled_body!F32="","",[1]Přehled_body!F32+0.00000001)</f>
        <v/>
      </c>
      <c r="H34" s="52" t="str">
        <f aca="false">IF([1]Přehled_body!G32="","",[1]Přehled_body!G32+0.00000001)</f>
        <v/>
      </c>
      <c r="I34" s="52" t="str">
        <f aca="false">IF([1]Přehled_body!H32="","",[1]Přehled_body!H32+0.00000001)</f>
        <v/>
      </c>
      <c r="J34" s="122" t="str">
        <f aca="false">IF([1]Přehled_body!I32="","",[1]Přehled_body!I32+0.00000001)</f>
        <v/>
      </c>
      <c r="K34" s="51" t="str">
        <f aca="false">IF([1]Přehled_body!J32="","",[1]Přehled_body!J32+0.00000001)</f>
        <v/>
      </c>
      <c r="L34" s="52" t="str">
        <f aca="false">IF([1]Přehled_body!K32="","",[1]Přehled_body!K32+0.00000001)</f>
        <v/>
      </c>
      <c r="M34" s="52" t="str">
        <f aca="false">IF([1]Přehled_body!L32="","",[1]Přehled_body!L32+0.00000001)</f>
        <v/>
      </c>
      <c r="N34" s="52" t="str">
        <f aca="false">IF([1]Přehled_body!M32="","",[1]Přehled_body!M32+0.00000001)</f>
        <v/>
      </c>
      <c r="O34" s="122" t="str">
        <f aca="false">IF([1]Přehled_body!N32="","",[1]Přehled_body!N32+0.00000001)</f>
        <v/>
      </c>
      <c r="P34" s="51" t="str">
        <f aca="false">IF([1]Přehled_body!O32="","",[1]Přehled_body!O32+0.00000001)</f>
        <v/>
      </c>
      <c r="Q34" s="52" t="str">
        <f aca="false">IF([1]Přehled_body!P32="","",[1]Přehled_body!P32+0.00000001)</f>
        <v/>
      </c>
      <c r="R34" s="52" t="str">
        <f aca="false">IF([1]Přehled_body!Q32="","",[1]Přehled_body!Q32+0.00000001)</f>
        <v/>
      </c>
      <c r="S34" s="52" t="str">
        <f aca="false">IF([1]Přehled_body!R32="","",[1]Přehled_body!R32+0.00000001)</f>
        <v/>
      </c>
      <c r="T34" s="122" t="str">
        <f aca="false">IF([1]Přehled_body!S32="","",[1]Přehled_body!S32+0.00000001)</f>
        <v/>
      </c>
      <c r="U34" s="51" t="str">
        <f aca="false">IF([1]Přehled_body!T32="","",[1]Přehled_body!T32+0.00000001)</f>
        <v/>
      </c>
      <c r="V34" s="52" t="str">
        <f aca="false">IF([1]Přehled_body!U32="","",[1]Přehled_body!U32+0.00000001)</f>
        <v/>
      </c>
      <c r="W34" s="52" t="str">
        <f aca="false">IF([1]Přehled_body!V32="","",[1]Přehled_body!V32+0.00000001)</f>
        <v/>
      </c>
      <c r="X34" s="52" t="str">
        <f aca="false">IF([1]Přehled_body!W32="","",[1]Přehled_body!W32+0.00000001)</f>
        <v/>
      </c>
      <c r="Y34" s="122" t="str">
        <f aca="false">IF([1]Přehled_body!X32="","",[1]Přehled_body!X32+0.00000001)</f>
        <v/>
      </c>
      <c r="Z34" s="51" t="str">
        <f aca="false">IF([1]Přehled_body!Y32="","",[1]Přehled_body!Y32+0.00000001)</f>
        <v/>
      </c>
      <c r="AA34" s="52" t="str">
        <f aca="false">IF([1]Přehled_body!Z32="","",[1]Přehled_body!Z32+0.00000001)</f>
        <v/>
      </c>
      <c r="AB34" s="52" t="str">
        <f aca="false">IF([1]Přehled_body!AA32="","",[1]Přehled_body!AA32+0.00000001)</f>
        <v/>
      </c>
      <c r="AC34" s="52" t="str">
        <f aca="false">IF([1]Přehled_body!AB32="","",[1]Přehled_body!AB32+0.00000001)</f>
        <v/>
      </c>
      <c r="AD34" s="122" t="str">
        <f aca="false">IF([1]Přehled_body!AC32="","",[1]Přehled_body!AC32+0.00000001)</f>
        <v/>
      </c>
      <c r="AE34" s="51" t="str">
        <f aca="false">IF([1]Přehled_body!AD32="","",[1]Přehled_body!AD32+0.00000001)</f>
        <v/>
      </c>
      <c r="AF34" s="52" t="str">
        <f aca="false">IF([1]Přehled_body!AE32="","",[1]Přehled_body!AE32+0.00000001)</f>
        <v/>
      </c>
      <c r="AG34" s="52" t="str">
        <f aca="false">IF([1]Přehled_body!AF32="","",[1]Přehled_body!AF32+0.00000001)</f>
        <v/>
      </c>
      <c r="AH34" s="52" t="str">
        <f aca="false">IF([1]Přehled_body!AG32="","",[1]Přehled_body!AG32+0.00000001)</f>
        <v/>
      </c>
      <c r="AI34" s="122" t="str">
        <f aca="false">IF([1]Přehled_body!AH32="","",[1]Přehled_body!AH32+0.00000001)</f>
        <v/>
      </c>
      <c r="AJ34" s="51" t="str">
        <f aca="false">IF([1]Přehled_body!AI32="","",[1]Přehled_body!AI32+0.00000001)</f>
        <v/>
      </c>
      <c r="AK34" s="52" t="str">
        <f aca="false">IF([1]Přehled_body!AJ32="","",[1]Přehled_body!AJ32+0.00000001)</f>
        <v/>
      </c>
      <c r="AL34" s="52" t="str">
        <f aca="false">IF([1]Přehled_body!AK32="","",[1]Přehled_body!AK32+0.00000001)</f>
        <v/>
      </c>
      <c r="AM34" s="52" t="str">
        <f aca="false">IF([1]Přehled_body!AL32="","",[1]Přehled_body!AL32+0.00000001)</f>
        <v/>
      </c>
      <c r="AN34" s="122" t="str">
        <f aca="false">IF([1]Přehled_body!AM32="","",[1]Přehled_body!AM32+0.00000001)</f>
        <v/>
      </c>
      <c r="AO34" s="51" t="str">
        <f aca="false">IF([1]Přehled_body!AN32="","",[1]Přehled_body!AN32+0.00000001)</f>
        <v/>
      </c>
      <c r="AP34" s="52" t="str">
        <f aca="false">IF([1]Přehled_body!AO32="","",[1]Přehled_body!AO32+0.00000001)</f>
        <v/>
      </c>
      <c r="AQ34" s="52" t="str">
        <f aca="false">IF([1]Přehled_body!AP32="","",[1]Přehled_body!AP32+0.00000001)</f>
        <v/>
      </c>
      <c r="AR34" s="52" t="str">
        <f aca="false">IF([1]Přehled_body!AQ32="","",[1]Přehled_body!AQ32+0.00000001)</f>
        <v/>
      </c>
      <c r="AS34" s="122" t="str">
        <f aca="false">IF([1]Přehled_body!AR32="","",[1]Přehled_body!AR32+0.00000001)</f>
        <v/>
      </c>
      <c r="AT34" s="51" t="str">
        <f aca="false">IF([1]Přehled_body!AS32="","",[1]Přehled_body!AS32+0.00000001)</f>
        <v/>
      </c>
      <c r="AU34" s="52" t="str">
        <f aca="false">IF([1]Přehled_body!AT32="","",[1]Přehled_body!AT32+0.00000001)</f>
        <v/>
      </c>
      <c r="AV34" s="52" t="str">
        <f aca="false">IF([1]Přehled_body!AU32="","",[1]Přehled_body!AU32+0.00000001)</f>
        <v/>
      </c>
      <c r="AW34" s="52" t="str">
        <f aca="false">IF([1]Přehled_body!AV32="","",[1]Přehled_body!AV32+0.00000001)</f>
        <v/>
      </c>
      <c r="AX34" s="122" t="str">
        <f aca="false">IF([1]Přehled_body!AW32="","",[1]Přehled_body!AW32+0.00000001)</f>
        <v/>
      </c>
      <c r="AY34" s="51" t="str">
        <f aca="false">IF([1]Přehled_body!AX32="","",[1]Přehled_body!AX32+0.00000001)</f>
        <v/>
      </c>
      <c r="AZ34" s="52" t="str">
        <f aca="false">IF([1]Přehled_body!AY32="","",[1]Přehled_body!AY32+0.00000001)</f>
        <v/>
      </c>
      <c r="BA34" s="52" t="str">
        <f aca="false">IF([1]Přehled_body!AZ32="","",[1]Přehled_body!AZ32+0.00000001)</f>
        <v/>
      </c>
      <c r="BB34" s="52" t="str">
        <f aca="false">IF([1]Přehled_body!BA32="","",[1]Přehled_body!BA32+0.00000001)</f>
        <v/>
      </c>
      <c r="BC34" s="122" t="str">
        <f aca="false">IF([1]Přehled_body!BB32="","",[1]Přehled_body!BB32+0.00000001)</f>
        <v/>
      </c>
      <c r="BD34" s="51" t="str">
        <f aca="false">IF([1]Přehled_body!BC32="","",[1]Přehled_body!BC32+0.00000001)</f>
        <v/>
      </c>
      <c r="BE34" s="52" t="str">
        <f aca="false">IF([1]Přehled_body!BD32="","",[1]Přehled_body!BD32+0.00000001)</f>
        <v/>
      </c>
      <c r="BF34" s="52" t="str">
        <f aca="false">IF([1]Přehled_body!BE32="","",[1]Přehled_body!BE32+0.00000001)</f>
        <v/>
      </c>
      <c r="BG34" s="52" t="str">
        <f aca="false">IF([1]Přehled_body!BF32="","",[1]Přehled_body!BF32+0.00000001)</f>
        <v/>
      </c>
      <c r="BH34" s="122" t="str">
        <f aca="false">IF([1]Přehled_body!BG32="","",[1]Přehled_body!BG32+0.00000001)</f>
        <v/>
      </c>
      <c r="BI34" s="51" t="str">
        <f aca="false">IF([1]Přehled_body!BH32="","",[1]Přehled_body!BH32+0.00000001)</f>
        <v/>
      </c>
      <c r="BJ34" s="52" t="str">
        <f aca="false">IF([1]Přehled_body!BI32="","",[1]Přehled_body!BI32+0.00000001)</f>
        <v/>
      </c>
      <c r="BK34" s="52" t="str">
        <f aca="false">IF([1]Přehled_body!BJ32="","",[1]Přehled_body!BJ32+0.00000001)</f>
        <v/>
      </c>
      <c r="BL34" s="52" t="str">
        <f aca="false">IF([1]Přehled_body!BK32="","",[1]Přehled_body!BK32+0.00000001)</f>
        <v/>
      </c>
      <c r="BM34" s="122" t="str">
        <f aca="false">IF([1]Přehled_body!BL32="","",[1]Přehled_body!BL32+0.00000001)</f>
        <v/>
      </c>
      <c r="BN34" s="51" t="str">
        <f aca="false">IF([1]Přehled_body!BM32="","",[1]Přehled_body!BM32+0.00000001)</f>
        <v/>
      </c>
      <c r="BO34" s="52" t="str">
        <f aca="false">IF([1]Přehled_body!BN32="","",[1]Přehled_body!BN32+0.00000001)</f>
        <v/>
      </c>
      <c r="BP34" s="52" t="str">
        <f aca="false">IF([1]Přehled_body!BO32="","",[1]Přehled_body!BO32+0.00000001)</f>
        <v/>
      </c>
      <c r="BQ34" s="52" t="str">
        <f aca="false">IF([1]Přehled_body!BP32="","",[1]Přehled_body!BP32+0.00000001)</f>
        <v/>
      </c>
      <c r="BR34" s="122" t="str">
        <f aca="false">IF([1]Přehled_body!BQ32="","",[1]Přehled_body!BQ32+0.00000001)</f>
        <v/>
      </c>
      <c r="BS34" s="51" t="str">
        <f aca="false">IF([1]Přehled_body!BR32="","",[1]Přehled_body!BR32+0.00000001)</f>
        <v/>
      </c>
      <c r="BT34" s="52" t="str">
        <f aca="false">IF([1]Přehled_body!BS32="","",[1]Přehled_body!BS32+0.00000001)</f>
        <v/>
      </c>
      <c r="BU34" s="52" t="str">
        <f aca="false">IF([1]Přehled_body!BT32="","",[1]Přehled_body!BT32+0.00000001)</f>
        <v/>
      </c>
      <c r="BV34" s="52" t="str">
        <f aca="false">IF([1]Přehled_body!BU32="","",[1]Přehled_body!BU32+0.00000001)</f>
        <v/>
      </c>
      <c r="BW34" s="122" t="str">
        <f aca="false">IF([1]Přehled_body!BV32="","",[1]Přehled_body!BV32+0.00000001)</f>
        <v/>
      </c>
      <c r="BX34" s="51" t="str">
        <f aca="false">IF([1]Přehled_body!BW32="","",[1]Přehled_body!BW32+0.00000001)</f>
        <v/>
      </c>
      <c r="BY34" s="52" t="str">
        <f aca="false">IF([1]Přehled_body!BX32="","",[1]Přehled_body!BX32+0.00000001)</f>
        <v/>
      </c>
      <c r="BZ34" s="52" t="str">
        <f aca="false">IF([1]Přehled_body!BY32="","",[1]Přehled_body!BY32+0.00000001)</f>
        <v/>
      </c>
      <c r="CA34" s="52" t="str">
        <f aca="false">IF([1]Přehled_body!BZ32="","",[1]Přehled_body!BZ32+0.00000001)</f>
        <v/>
      </c>
      <c r="CB34" s="122" t="str">
        <f aca="false">IF([1]Přehled_body!CA32="","",[1]Přehled_body!CA32+0.00000001)</f>
        <v/>
      </c>
      <c r="CC34" s="51" t="str">
        <f aca="false">IF([1]Přehled_body!CB32="","",[1]Přehled_body!CB32+0.00000001)</f>
        <v/>
      </c>
      <c r="CD34" s="52" t="str">
        <f aca="false">IF([1]Přehled_body!CC32="","",[1]Přehled_body!CC32+0.00000001)</f>
        <v/>
      </c>
      <c r="CE34" s="52" t="str">
        <f aca="false">IF([1]Přehled_body!CD32="","",[1]Přehled_body!CD32+0.00000001)</f>
        <v/>
      </c>
      <c r="CF34" s="52" t="str">
        <f aca="false">IF([1]Přehled_body!CE32="","",[1]Přehled_body!CE32+0.00000001)</f>
        <v/>
      </c>
      <c r="CG34" s="122" t="str">
        <f aca="false">IF([1]Přehled_body!CF32="","",[1]Přehled_body!CF32+0.00000001)</f>
        <v/>
      </c>
      <c r="CH34" s="51" t="str">
        <f aca="false">IF([1]Přehled_body!CG32="","",[1]Přehled_body!CG32+0.00000001)</f>
        <v/>
      </c>
      <c r="CI34" s="52" t="str">
        <f aca="false">IF([1]Přehled_body!CH32="","",[1]Přehled_body!CH32+0.00000001)</f>
        <v/>
      </c>
      <c r="CJ34" s="52" t="str">
        <f aca="false">IF([1]Přehled_body!CI32="","",[1]Přehled_body!CI32+0.00000001)</f>
        <v/>
      </c>
      <c r="CK34" s="52" t="str">
        <f aca="false">IF([1]Přehled_body!CJ32="","",[1]Přehled_body!CJ32+0.00000001)</f>
        <v/>
      </c>
      <c r="CL34" s="122" t="str">
        <f aca="false">IF([1]Přehled_body!CK32="","",[1]Přehled_body!CK32+0.00000001)</f>
        <v/>
      </c>
      <c r="CM34" s="51" t="str">
        <f aca="false">IF([1]Přehled_body!CL32="","",[1]Přehled_body!CL32+0.00000001)</f>
        <v/>
      </c>
      <c r="CN34" s="52" t="str">
        <f aca="false">IF([1]Přehled_body!CM32="","",[1]Přehled_body!CM32+0.00000001)</f>
        <v/>
      </c>
      <c r="CO34" s="52" t="str">
        <f aca="false">IF([1]Přehled_body!CN32="","",[1]Přehled_body!CN32+0.00000001)</f>
        <v/>
      </c>
      <c r="CP34" s="52" t="str">
        <f aca="false">IF([1]Přehled_body!CO32="","",[1]Přehled_body!CO32+0.00000001)</f>
        <v/>
      </c>
      <c r="CQ34" s="122" t="str">
        <f aca="false">IF([1]Přehled_body!CP32="","",[1]Přehled_body!CP32+0.00000001)</f>
        <v/>
      </c>
      <c r="CR34" s="51" t="str">
        <f aca="false">IF([1]Přehled_body!CQ32="","",[1]Přehled_body!CQ32+0.00000001)</f>
        <v/>
      </c>
      <c r="CS34" s="52" t="str">
        <f aca="false">IF([1]Přehled_body!CR32="","",[1]Přehled_body!CR32+0.00000001)</f>
        <v/>
      </c>
      <c r="CT34" s="52" t="str">
        <f aca="false">IF([1]Přehled_body!CS32="","",[1]Přehled_body!CS32+0.00000001)</f>
        <v/>
      </c>
      <c r="CU34" s="52" t="str">
        <f aca="false">IF([1]Přehled_body!CT32="","",[1]Přehled_body!CT32+0.00000001)</f>
        <v/>
      </c>
      <c r="CV34" s="122" t="str">
        <f aca="false">IF([1]Přehled_body!CU32="","",[1]Přehled_body!CU32+0.00000001)</f>
        <v/>
      </c>
      <c r="CW34" s="51" t="str">
        <f aca="false">IF([1]Přehled_body!CV32="","",[1]Přehled_body!CV32+0.00000001)</f>
        <v/>
      </c>
      <c r="CX34" s="52" t="str">
        <f aca="false">IF([1]Přehled_body!CW32="","",[1]Přehled_body!CW32+0.00000001)</f>
        <v/>
      </c>
      <c r="CY34" s="52" t="str">
        <f aca="false">IF([1]Přehled_body!CX32="","",[1]Přehled_body!CX32+0.00000001)</f>
        <v/>
      </c>
      <c r="CZ34" s="52" t="str">
        <f aca="false">IF([1]Přehled_body!CY32="","",[1]Přehled_body!CY32+0.00000001)</f>
        <v/>
      </c>
      <c r="DA34" s="122" t="str">
        <f aca="false">IF([1]Přehled_body!CZ32="","",[1]Přehled_body!CZ32+0.00000001)</f>
        <v/>
      </c>
      <c r="DB34" s="51" t="str">
        <f aca="false">IF([1]Přehled_body!DA32="","",[1]Přehled_body!DA32+0.00000001)</f>
        <v/>
      </c>
      <c r="DC34" s="52" t="str">
        <f aca="false">IF([1]Přehled_body!DB32="","",[1]Přehled_body!DB32+0.00000001)</f>
        <v/>
      </c>
      <c r="DD34" s="52" t="str">
        <f aca="false">IF([1]Přehled_body!DC32="","",[1]Přehled_body!DC32+0.00000001)</f>
        <v/>
      </c>
      <c r="DE34" s="52" t="str">
        <f aca="false">IF([1]Přehled_body!DD32="","",[1]Přehled_body!DD32+0.00000001)</f>
        <v/>
      </c>
      <c r="DF34" s="122" t="str">
        <f aca="false">IF([1]Přehled_body!DE32="","",[1]Přehled_body!DE32+0.00000001)</f>
        <v/>
      </c>
      <c r="DG34" s="51" t="str">
        <f aca="false">IF([1]Přehled_body!DF32="","",[1]Přehled_body!DF32+0.00000001)</f>
        <v/>
      </c>
      <c r="DH34" s="52" t="str">
        <f aca="false">IF([1]Přehled_body!DG32="","",[1]Přehled_body!DG32+0.00000001)</f>
        <v/>
      </c>
      <c r="DI34" s="52" t="str">
        <f aca="false">IF([1]Přehled_body!DH32="","",[1]Přehled_body!DH32+0.00000001)</f>
        <v/>
      </c>
      <c r="DJ34" s="52" t="str">
        <f aca="false">IF([1]Přehled_body!DI32="","",[1]Přehled_body!DI32+0.00000001)</f>
        <v/>
      </c>
      <c r="DK34" s="122" t="str">
        <f aca="false">IF([1]Přehled_body!DJ32="","",[1]Přehled_body!DJ32+0.00000001)</f>
        <v/>
      </c>
      <c r="DL34" s="51" t="str">
        <f aca="false">IF([1]Přehled_body!DK32="","",[1]Přehled_body!DK32+0.00000001)</f>
        <v/>
      </c>
      <c r="DM34" s="52" t="str">
        <f aca="false">IF([1]Přehled_body!DL32="","",[1]Přehled_body!DL32+0.00000001)</f>
        <v/>
      </c>
      <c r="DN34" s="52" t="str">
        <f aca="false">IF([1]Přehled_body!DM32="","",[1]Přehled_body!DM32+0.00000001)</f>
        <v/>
      </c>
      <c r="DO34" s="52" t="str">
        <f aca="false">IF([1]Přehled_body!DN32="","",[1]Přehled_body!DN32+0.00000001)</f>
        <v/>
      </c>
      <c r="DP34" s="122" t="str">
        <f aca="false">IF([1]Přehled_body!DO32="","",[1]Přehled_body!DO32+0.00000001)</f>
        <v/>
      </c>
      <c r="DQ34" s="51" t="str">
        <f aca="false">IF([1]Přehled_body!DP32="","",[1]Přehled_body!DP32+0.00000001)</f>
        <v/>
      </c>
      <c r="DR34" s="52" t="str">
        <f aca="false">IF([1]Přehled_body!DQ32="","",[1]Přehled_body!DQ32+0.00000001)</f>
        <v/>
      </c>
      <c r="DS34" s="52" t="str">
        <f aca="false">IF([1]Přehled_body!DR32="","",[1]Přehled_body!DR32+0.00000001)</f>
        <v/>
      </c>
      <c r="DT34" s="52" t="str">
        <f aca="false">IF([1]Přehled_body!DS32="","",[1]Přehled_body!DS32+0.00000001)</f>
        <v/>
      </c>
      <c r="DU34" s="122" t="str">
        <f aca="false">IF([1]Přehled_body!DT32="","",[1]Přehled_body!DT32+0.00000001)</f>
        <v/>
      </c>
      <c r="DV34" s="51" t="str">
        <f aca="false">IF([1]Přehled_body!DU32="","",[1]Přehled_body!DU32+0.00000001)</f>
        <v/>
      </c>
      <c r="DW34" s="52" t="str">
        <f aca="false">IF([1]Přehled_body!DV32="","",[1]Přehled_body!DV32+0.00000001)</f>
        <v/>
      </c>
      <c r="DX34" s="52" t="str">
        <f aca="false">IF([1]Přehled_body!DW32="","",[1]Přehled_body!DW32+0.00000001)</f>
        <v/>
      </c>
      <c r="DY34" s="52" t="str">
        <f aca="false">IF([1]Přehled_body!DX32="","",[1]Přehled_body!DX32+0.00000001)</f>
        <v/>
      </c>
      <c r="DZ34" s="122" t="str">
        <f aca="false">IF([1]Přehled_body!DY32="","",[1]Přehled_body!DY32+0.00000001)</f>
        <v/>
      </c>
      <c r="EA34" s="51" t="str">
        <f aca="false">IF([1]Přehled_body!DZ32="","",[1]Přehled_body!DZ32+0.00000001)</f>
        <v/>
      </c>
      <c r="EB34" s="52" t="str">
        <f aca="false">IF([1]Přehled_body!EA32="","",[1]Přehled_body!EA32+0.00000001)</f>
        <v/>
      </c>
      <c r="EC34" s="52" t="str">
        <f aca="false">IF([1]Přehled_body!EB32="","",[1]Přehled_body!EB32+0.00000001)</f>
        <v/>
      </c>
      <c r="ED34" s="52" t="str">
        <f aca="false">IF([1]Přehled_body!EC32="","",[1]Přehled_body!EC32+0.00000001)</f>
        <v/>
      </c>
      <c r="EE34" s="122" t="str">
        <f aca="false">IF([1]Přehled_body!ED32="","",[1]Přehled_body!ED32+0.00000001)</f>
        <v/>
      </c>
      <c r="EF34" s="136" t="n">
        <f aca="false">[1]Přehled_body!EE32</f>
        <v>-90000</v>
      </c>
      <c r="EG34" s="137" t="n">
        <f aca="false">[1]Přehled_body!EF32</f>
        <v>0</v>
      </c>
    </row>
    <row r="35" customFormat="false" ht="13.8" hidden="false" customHeight="false" outlineLevel="0" collapsed="false">
      <c r="A35" s="104" t="str">
        <f aca="false">CONCATENATE($D$30," ",$D$31,E35)</f>
        <v>Pavel PernekrPrůměr konečných bodů na kolo</v>
      </c>
      <c r="B35" s="138" t="str">
        <f aca="false">[1]Přehled_body!B33</f>
        <v>Pavel Pernekr</v>
      </c>
      <c r="C35" s="24"/>
      <c r="D35" s="139" t="n">
        <f aca="false">[1]Přehled_body!C33</f>
        <v>0</v>
      </c>
      <c r="E35" s="114" t="str">
        <f aca="false">[1]Přehled_body!D33</f>
        <v>Průměr konečných bodů na kolo</v>
      </c>
      <c r="F35" s="115" t="n">
        <f aca="false">IFERROR(IF(AND([1]Přehled_body!E33&lt;1,SUM([1]Přehled_body!E$27:E$34)&lt;1),0,[1]Přehled_body!E33+0.00000001),0)</f>
        <v>0</v>
      </c>
      <c r="G35" s="35" t="n">
        <f aca="false">IFERROR(IF(AND([1]Přehled_body!F33&lt;1,SUM([1]Přehled_body!F$27:F$34)&lt;1),0,[1]Přehled_body!F33+0.00000001),0)</f>
        <v>0</v>
      </c>
      <c r="H35" s="35" t="n">
        <f aca="false">IFERROR(IF(AND([1]Přehled_body!G33&lt;1,SUM([1]Přehled_body!G$27:G$34)&lt;1),0,[1]Přehled_body!G33+0.00000001),0)</f>
        <v>0</v>
      </c>
      <c r="I35" s="35" t="n">
        <f aca="false">IFERROR(IF(AND([1]Přehled_body!H33&lt;1,SUM([1]Přehled_body!H$27:H$34)&lt;1),0,[1]Přehled_body!H33+0.00000001),0)</f>
        <v>0</v>
      </c>
      <c r="J35" s="116" t="n">
        <f aca="false">IFERROR(IF(AND([1]Přehled_body!I33&lt;1,SUM([1]Přehled_body!I$27:I$34)&lt;1),0,[1]Přehled_body!I33+0.00000001),0)</f>
        <v>0</v>
      </c>
      <c r="K35" s="115" t="n">
        <f aca="false">IFERROR(IF(AND([1]Přehled_body!J33&lt;1,SUM([1]Přehled_body!J$27:J$34)&lt;1),0,[1]Přehled_body!J33+0.00000001),0)</f>
        <v>0</v>
      </c>
      <c r="L35" s="35" t="n">
        <f aca="false">IFERROR(IF(AND([1]Přehled_body!K33&lt;1,SUM([1]Přehled_body!K$27:K$34)&lt;1),0,[1]Přehled_body!K33+0.00000001),0)</f>
        <v>0</v>
      </c>
      <c r="M35" s="35" t="n">
        <f aca="false">IFERROR(IF(AND([1]Přehled_body!L33&lt;1,SUM([1]Přehled_body!L$27:L$34)&lt;1),0,[1]Přehled_body!L33+0.00000001),0)</f>
        <v>0</v>
      </c>
      <c r="N35" s="35" t="n">
        <f aca="false">IFERROR(IF(AND([1]Přehled_body!M33&lt;1,SUM([1]Přehled_body!M$27:M$34)&lt;1),0,[1]Přehled_body!M33+0.00000001),0)</f>
        <v>0</v>
      </c>
      <c r="O35" s="116" t="n">
        <f aca="false">IFERROR(IF(AND([1]Přehled_body!N33&lt;1,SUM([1]Přehled_body!N$27:N$34)&lt;1),0,[1]Přehled_body!N33+0.00000001),0)</f>
        <v>0</v>
      </c>
      <c r="P35" s="115" t="n">
        <f aca="false">IFERROR(IF(AND([1]Přehled_body!O33&lt;1,SUM([1]Přehled_body!O$27:O$34)&lt;1),0,[1]Přehled_body!O33+0.00000001),0)</f>
        <v>0</v>
      </c>
      <c r="Q35" s="35" t="n">
        <f aca="false">IFERROR(IF(AND([1]Přehled_body!P33&lt;1,SUM([1]Přehled_body!P$27:P$34)&lt;1),0,[1]Přehled_body!P33+0.00000001),0)</f>
        <v>0</v>
      </c>
      <c r="R35" s="35" t="n">
        <f aca="false">IFERROR(IF(AND([1]Přehled_body!Q33&lt;1,SUM([1]Přehled_body!Q$27:Q$34)&lt;1),0,[1]Přehled_body!Q33+0.00000001),0)</f>
        <v>0</v>
      </c>
      <c r="S35" s="35" t="n">
        <f aca="false">IFERROR(IF(AND([1]Přehled_body!R33&lt;1,SUM([1]Přehled_body!R$27:R$34)&lt;1),0,[1]Přehled_body!R33+0.00000001),0)</f>
        <v>0</v>
      </c>
      <c r="T35" s="116" t="n">
        <f aca="false">IFERROR(IF(AND([1]Přehled_body!S33&lt;1,SUM([1]Přehled_body!S$27:S$34)&lt;1),0,[1]Přehled_body!S33+0.00000001),0)</f>
        <v>0</v>
      </c>
      <c r="U35" s="115" t="n">
        <f aca="false">IFERROR(IF(AND([1]Přehled_body!T33&lt;1,SUM([1]Přehled_body!T$27:T$34)&lt;1),0,[1]Přehled_body!T33+0.00000001),0)</f>
        <v>0</v>
      </c>
      <c r="V35" s="35" t="n">
        <f aca="false">IFERROR(IF(AND([1]Přehled_body!U33&lt;1,SUM([1]Přehled_body!U$27:U$34)&lt;1),0,[1]Přehled_body!U33+0.00000001),0)</f>
        <v>0</v>
      </c>
      <c r="W35" s="35" t="n">
        <f aca="false">IFERROR(IF(AND([1]Přehled_body!V33&lt;1,SUM([1]Přehled_body!V$27:V$34)&lt;1),0,[1]Přehled_body!V33+0.00000001),0)</f>
        <v>0</v>
      </c>
      <c r="X35" s="35" t="n">
        <f aca="false">IFERROR(IF(AND([1]Přehled_body!W33&lt;1,SUM([1]Přehled_body!W$27:W$34)&lt;1),0,[1]Přehled_body!W33+0.00000001),0)</f>
        <v>0</v>
      </c>
      <c r="Y35" s="116" t="n">
        <f aca="false">IFERROR(IF(AND([1]Přehled_body!X33&lt;1,SUM([1]Přehled_body!X$27:X$34)&lt;1),0,[1]Přehled_body!X33+0.00000001),0)</f>
        <v>0</v>
      </c>
      <c r="Z35" s="115" t="n">
        <f aca="false">IFERROR(IF(AND([1]Přehled_body!Y33&lt;1,SUM([1]Přehled_body!Y$27:Y$34)&lt;1),0,[1]Přehled_body!Y33+0.00000001),0)</f>
        <v>0</v>
      </c>
      <c r="AA35" s="35" t="n">
        <f aca="false">IFERROR(IF(AND([1]Přehled_body!Z33&lt;1,SUM([1]Přehled_body!Z$27:Z$34)&lt;1),0,[1]Přehled_body!Z33+0.00000001),0)</f>
        <v>0</v>
      </c>
      <c r="AB35" s="35" t="n">
        <f aca="false">IFERROR(IF(AND([1]Přehled_body!AA33&lt;1,SUM([1]Přehled_body!AA$27:AA$34)&lt;1),0,[1]Přehled_body!AA33+0.00000001),0)</f>
        <v>0</v>
      </c>
      <c r="AC35" s="35" t="n">
        <f aca="false">IFERROR(IF(AND([1]Přehled_body!AB33&lt;1,SUM([1]Přehled_body!AB$27:AB$34)&lt;1),0,[1]Přehled_body!AB33+0.00000001),0)</f>
        <v>0</v>
      </c>
      <c r="AD35" s="116" t="n">
        <f aca="false">IFERROR(IF(AND([1]Přehled_body!AC33&lt;1,SUM([1]Přehled_body!AC$27:AC$34)&lt;1),0,[1]Přehled_body!AC33+0.00000001),0)</f>
        <v>0</v>
      </c>
      <c r="AE35" s="115" t="n">
        <f aca="false">IFERROR(IF(AND([1]Přehled_body!AD33&lt;1,SUM([1]Přehled_body!AD$27:AD$34)&lt;1),0,[1]Přehled_body!AD33+0.00000001),0)</f>
        <v>0</v>
      </c>
      <c r="AF35" s="35" t="n">
        <f aca="false">IFERROR(IF(AND([1]Přehled_body!AE33&lt;1,SUM([1]Přehled_body!AE$27:AE$34)&lt;1),0,[1]Přehled_body!AE33+0.00000001),0)</f>
        <v>0</v>
      </c>
      <c r="AG35" s="35" t="n">
        <f aca="false">IFERROR(IF(AND([1]Přehled_body!AF33&lt;1,SUM([1]Přehled_body!AF$27:AF$34)&lt;1),0,[1]Přehled_body!AF33+0.00000001),0)</f>
        <v>0</v>
      </c>
      <c r="AH35" s="35" t="n">
        <f aca="false">IFERROR(IF(AND([1]Přehled_body!AG33&lt;1,SUM([1]Přehled_body!AG$27:AG$34)&lt;1),0,[1]Přehled_body!AG33+0.00000001),0)</f>
        <v>0</v>
      </c>
      <c r="AI35" s="116" t="n">
        <f aca="false">IFERROR(IF(AND([1]Přehled_body!AH33&lt;1,SUM([1]Přehled_body!AH$27:AH$34)&lt;1),0,[1]Přehled_body!AH33+0.00000001),0)</f>
        <v>0</v>
      </c>
      <c r="AJ35" s="115" t="n">
        <f aca="false">IFERROR(IF(AND([1]Přehled_body!AI33&lt;1,SUM([1]Přehled_body!AI$27:AI$34)&lt;1),0,[1]Přehled_body!AI33+0.00000001),0)</f>
        <v>0</v>
      </c>
      <c r="AK35" s="35" t="n">
        <f aca="false">IFERROR(IF(AND([1]Přehled_body!AJ33&lt;1,SUM([1]Přehled_body!AJ$27:AJ$34)&lt;1),0,[1]Přehled_body!AJ33+0.00000001),0)</f>
        <v>0</v>
      </c>
      <c r="AL35" s="35" t="n">
        <f aca="false">IFERROR(IF(AND([1]Přehled_body!AK33&lt;1,SUM([1]Přehled_body!AK$27:AK$34)&lt;1),0,[1]Přehled_body!AK33+0.00000001),0)</f>
        <v>0</v>
      </c>
      <c r="AM35" s="35" t="n">
        <f aca="false">IFERROR(IF(AND([1]Přehled_body!AL33&lt;1,SUM([1]Přehled_body!AL$27:AL$34)&lt;1),0,[1]Přehled_body!AL33+0.00000001),0)</f>
        <v>0</v>
      </c>
      <c r="AN35" s="116" t="n">
        <f aca="false">IFERROR(IF(AND([1]Přehled_body!AM33&lt;1,SUM([1]Přehled_body!AM$27:AM$34)&lt;1),0,[1]Přehled_body!AM33+0.00000001),0)</f>
        <v>0</v>
      </c>
      <c r="AO35" s="115" t="n">
        <f aca="false">IFERROR(IF(AND([1]Přehled_body!AN33&lt;1,SUM([1]Přehled_body!AN$27:AN$34)&lt;1),0,[1]Přehled_body!AN33+0.00000001),0)</f>
        <v>0</v>
      </c>
      <c r="AP35" s="35" t="n">
        <f aca="false">IFERROR(IF(AND([1]Přehled_body!AO33&lt;1,SUM([1]Přehled_body!AO$27:AO$34)&lt;1),0,[1]Přehled_body!AO33+0.00000001),0)</f>
        <v>0</v>
      </c>
      <c r="AQ35" s="35" t="n">
        <f aca="false">IFERROR(IF(AND([1]Přehled_body!AP33&lt;1,SUM([1]Přehled_body!AP$27:AP$34)&lt;1),0,[1]Přehled_body!AP33+0.00000001),0)</f>
        <v>0</v>
      </c>
      <c r="AR35" s="35" t="n">
        <f aca="false">IFERROR(IF(AND([1]Přehled_body!AQ33&lt;1,SUM([1]Přehled_body!AQ$27:AQ$34)&lt;1),0,[1]Přehled_body!AQ33+0.00000001),0)</f>
        <v>0</v>
      </c>
      <c r="AS35" s="116" t="n">
        <f aca="false">IFERROR(IF(AND([1]Přehled_body!AR33&lt;1,SUM([1]Přehled_body!AR$27:AR$34)&lt;1),0,[1]Přehled_body!AR33+0.00000001),0)</f>
        <v>0</v>
      </c>
      <c r="AT35" s="115" t="n">
        <f aca="false">IFERROR(IF(AND([1]Přehled_body!AS33&lt;1,SUM([1]Přehled_body!AS$27:AS$34)&lt;1),0,[1]Přehled_body!AS33+0.00000001),0)</f>
        <v>0</v>
      </c>
      <c r="AU35" s="35" t="n">
        <f aca="false">IFERROR(IF(AND([1]Přehled_body!AT33&lt;1,SUM([1]Přehled_body!AT$27:AT$34)&lt;1),0,[1]Přehled_body!AT33+0.00000001),0)</f>
        <v>0</v>
      </c>
      <c r="AV35" s="35" t="n">
        <f aca="false">IFERROR(IF(AND([1]Přehled_body!AU33&lt;1,SUM([1]Přehled_body!AU$27:AU$34)&lt;1),0,[1]Přehled_body!AU33+0.00000001),0)</f>
        <v>0</v>
      </c>
      <c r="AW35" s="35" t="n">
        <f aca="false">IFERROR(IF(AND([1]Přehled_body!AV33&lt;1,SUM([1]Přehled_body!AV$27:AV$34)&lt;1),0,[1]Přehled_body!AV33+0.00000001),0)</f>
        <v>0</v>
      </c>
      <c r="AX35" s="116" t="n">
        <f aca="false">IFERROR(IF(AND([1]Přehled_body!AW33&lt;1,SUM([1]Přehled_body!AW$27:AW$34)&lt;1),0,[1]Přehled_body!AW33+0.00000001),0)</f>
        <v>0</v>
      </c>
      <c r="AY35" s="115" t="n">
        <f aca="false">IFERROR(IF(AND([1]Přehled_body!AX33&lt;1,SUM([1]Přehled_body!AX$27:AX$34)&lt;1),0,[1]Přehled_body!AX33+0.00000001),0)</f>
        <v>0</v>
      </c>
      <c r="AZ35" s="35" t="n">
        <f aca="false">IFERROR(IF(AND([1]Přehled_body!AY33&lt;1,SUM([1]Přehled_body!AY$27:AY$34)&lt;1),0,[1]Přehled_body!AY33+0.00000001),0)</f>
        <v>0</v>
      </c>
      <c r="BA35" s="35" t="n">
        <f aca="false">IFERROR(IF(AND([1]Přehled_body!AZ33&lt;1,SUM([1]Přehled_body!AZ$27:AZ$34)&lt;1),0,[1]Přehled_body!AZ33+0.00000001),0)</f>
        <v>0</v>
      </c>
      <c r="BB35" s="35" t="n">
        <f aca="false">IFERROR(IF(AND([1]Přehled_body!BA33&lt;1,SUM([1]Přehled_body!BA$27:BA$34)&lt;1),0,[1]Přehled_body!BA33+0.00000001),0)</f>
        <v>0</v>
      </c>
      <c r="BC35" s="116" t="n">
        <f aca="false">IFERROR(IF(AND([1]Přehled_body!BB33&lt;1,SUM([1]Přehled_body!BB$27:BB$34)&lt;1),0,[1]Přehled_body!BB33+0.00000001),0)</f>
        <v>0</v>
      </c>
      <c r="BD35" s="115" t="n">
        <f aca="false">IFERROR(IF(AND([1]Přehled_body!BC33&lt;1,SUM([1]Přehled_body!BC$27:BC$34)&lt;1),0,[1]Přehled_body!BC33+0.00000001),0)</f>
        <v>0</v>
      </c>
      <c r="BE35" s="35" t="n">
        <f aca="false">IFERROR(IF(AND([1]Přehled_body!BD33&lt;1,SUM([1]Přehled_body!BD$27:BD$34)&lt;1),0,[1]Přehled_body!BD33+0.00000001),0)</f>
        <v>0</v>
      </c>
      <c r="BF35" s="35" t="n">
        <f aca="false">IFERROR(IF(AND([1]Přehled_body!BE33&lt;1,SUM([1]Přehled_body!BE$27:BE$34)&lt;1),0,[1]Přehled_body!BE33+0.00000001),0)</f>
        <v>0</v>
      </c>
      <c r="BG35" s="35" t="n">
        <f aca="false">IFERROR(IF(AND([1]Přehled_body!BF33&lt;1,SUM([1]Přehled_body!BF$27:BF$34)&lt;1),0,[1]Přehled_body!BF33+0.00000001),0)</f>
        <v>0</v>
      </c>
      <c r="BH35" s="116" t="n">
        <f aca="false">IFERROR(IF(AND([1]Přehled_body!BG33&lt;1,SUM([1]Přehled_body!BG$27:BG$34)&lt;1),0,[1]Přehled_body!BG33+0.00000001),0)</f>
        <v>0</v>
      </c>
      <c r="BI35" s="115" t="n">
        <f aca="false">IFERROR(IF(AND([1]Přehled_body!BH33&lt;1,SUM([1]Přehled_body!BH$27:BH$34)&lt;1),0,[1]Přehled_body!BH33+0.00000001),0)</f>
        <v>0</v>
      </c>
      <c r="BJ35" s="35" t="n">
        <f aca="false">IFERROR(IF(AND([1]Přehled_body!BI33&lt;1,SUM([1]Přehled_body!BI$27:BI$34)&lt;1),0,[1]Přehled_body!BI33+0.00000001),0)</f>
        <v>0</v>
      </c>
      <c r="BK35" s="35" t="n">
        <f aca="false">IFERROR(IF(AND([1]Přehled_body!BJ33&lt;1,SUM([1]Přehled_body!BJ$27:BJ$34)&lt;1),0,[1]Přehled_body!BJ33+0.00000001),0)</f>
        <v>0</v>
      </c>
      <c r="BL35" s="35" t="n">
        <f aca="false">IFERROR(IF(AND([1]Přehled_body!BK33&lt;1,SUM([1]Přehled_body!BK$27:BK$34)&lt;1),0,[1]Přehled_body!BK33+0.00000001),0)</f>
        <v>0</v>
      </c>
      <c r="BM35" s="116" t="n">
        <f aca="false">IFERROR(IF(AND([1]Přehled_body!BL33&lt;1,SUM([1]Přehled_body!BL$27:BL$34)&lt;1),0,[1]Přehled_body!BL33+0.00000001),0)</f>
        <v>0</v>
      </c>
      <c r="BN35" s="115" t="n">
        <f aca="false">IFERROR(IF(AND([1]Přehled_body!BM33&lt;1,SUM([1]Přehled_body!BM$27:BM$34)&lt;1),0,[1]Přehled_body!BM33+0.00000001),0)</f>
        <v>0</v>
      </c>
      <c r="BO35" s="35" t="n">
        <f aca="false">IFERROR(IF(AND([1]Přehled_body!BN33&lt;1,SUM([1]Přehled_body!BN$27:BN$34)&lt;1),0,[1]Přehled_body!BN33+0.00000001),0)</f>
        <v>0</v>
      </c>
      <c r="BP35" s="35" t="n">
        <f aca="false">IFERROR(IF(AND([1]Přehled_body!BO33&lt;1,SUM([1]Přehled_body!BO$27:BO$34)&lt;1),0,[1]Přehled_body!BO33+0.00000001),0)</f>
        <v>0</v>
      </c>
      <c r="BQ35" s="35" t="n">
        <f aca="false">IFERROR(IF(AND([1]Přehled_body!BP33&lt;1,SUM([1]Přehled_body!BP$27:BP$34)&lt;1),0,[1]Přehled_body!BP33+0.00000001),0)</f>
        <v>0</v>
      </c>
      <c r="BR35" s="116" t="n">
        <f aca="false">IFERROR(IF(AND([1]Přehled_body!BQ33&lt;1,SUM([1]Přehled_body!BQ$27:BQ$34)&lt;1),0,[1]Přehled_body!BQ33+0.00000001),0)</f>
        <v>0</v>
      </c>
      <c r="BS35" s="115" t="n">
        <f aca="false">IFERROR(IF(AND([1]Přehled_body!BR33&lt;1,SUM([1]Přehled_body!BR$27:BR$34)&lt;1),0,[1]Přehled_body!BR33+0.00000001),0)</f>
        <v>0</v>
      </c>
      <c r="BT35" s="35" t="n">
        <f aca="false">IFERROR(IF(AND([1]Přehled_body!BS33&lt;1,SUM([1]Přehled_body!BS$27:BS$34)&lt;1),0,[1]Přehled_body!BS33+0.00000001),0)</f>
        <v>0</v>
      </c>
      <c r="BU35" s="35" t="n">
        <f aca="false">IFERROR(IF(AND([1]Přehled_body!BT33&lt;1,SUM([1]Přehled_body!BT$27:BT$34)&lt;1),0,[1]Přehled_body!BT33+0.00000001),0)</f>
        <v>0</v>
      </c>
      <c r="BV35" s="35" t="n">
        <f aca="false">IFERROR(IF(AND([1]Přehled_body!BU33&lt;1,SUM([1]Přehled_body!BU$27:BU$34)&lt;1),0,[1]Přehled_body!BU33+0.00000001),0)</f>
        <v>0</v>
      </c>
      <c r="BW35" s="116" t="n">
        <f aca="false">IFERROR(IF(AND([1]Přehled_body!BV33&lt;1,SUM([1]Přehled_body!BV$27:BV$34)&lt;1),0,[1]Přehled_body!BV33+0.00000001),0)</f>
        <v>0</v>
      </c>
      <c r="BX35" s="115" t="n">
        <f aca="false">IFERROR(IF(AND([1]Přehled_body!BW33&lt;1,SUM([1]Přehled_body!BW$27:BW$34)&lt;1),0,[1]Přehled_body!BW33+0.00000001),0)</f>
        <v>0</v>
      </c>
      <c r="BY35" s="35" t="n">
        <f aca="false">IFERROR(IF(AND([1]Přehled_body!BX33&lt;1,SUM([1]Přehled_body!BX$27:BX$34)&lt;1),0,[1]Přehled_body!BX33+0.00000001),0)</f>
        <v>0</v>
      </c>
      <c r="BZ35" s="35" t="n">
        <f aca="false">IFERROR(IF(AND([1]Přehled_body!BY33&lt;1,SUM([1]Přehled_body!BY$27:BY$34)&lt;1),0,[1]Přehled_body!BY33+0.00000001),0)</f>
        <v>0</v>
      </c>
      <c r="CA35" s="35" t="n">
        <f aca="false">IFERROR(IF(AND([1]Přehled_body!BZ33&lt;1,SUM([1]Přehled_body!BZ$27:BZ$34)&lt;1),0,[1]Přehled_body!BZ33+0.00000001),0)</f>
        <v>0</v>
      </c>
      <c r="CB35" s="116" t="n">
        <f aca="false">IFERROR(IF(AND([1]Přehled_body!CA33&lt;1,SUM([1]Přehled_body!CA$27:CA$34)&lt;1),0,[1]Přehled_body!CA33+0.00000001),0)</f>
        <v>0</v>
      </c>
      <c r="CC35" s="115" t="n">
        <f aca="false">IFERROR(IF(AND([1]Přehled_body!CB33&lt;1,SUM([1]Přehled_body!CB$27:CB$34)&lt;1),0,[1]Přehled_body!CB33+0.00000001),0)</f>
        <v>0</v>
      </c>
      <c r="CD35" s="35" t="n">
        <f aca="false">IFERROR(IF(AND([1]Přehled_body!CC33&lt;1,SUM([1]Přehled_body!CC$27:CC$34)&lt;1),0,[1]Přehled_body!CC33+0.00000001),0)</f>
        <v>0</v>
      </c>
      <c r="CE35" s="35" t="n">
        <f aca="false">IFERROR(IF(AND([1]Přehled_body!CD33&lt;1,SUM([1]Přehled_body!CD$27:CD$34)&lt;1),0,[1]Přehled_body!CD33+0.00000001),0)</f>
        <v>0</v>
      </c>
      <c r="CF35" s="35" t="n">
        <f aca="false">IFERROR(IF(AND([1]Přehled_body!CE33&lt;1,SUM([1]Přehled_body!CE$27:CE$34)&lt;1),0,[1]Přehled_body!CE33+0.00000001),0)</f>
        <v>0</v>
      </c>
      <c r="CG35" s="116" t="n">
        <f aca="false">IFERROR(IF(AND([1]Přehled_body!CF33&lt;1,SUM([1]Přehled_body!CF$27:CF$34)&lt;1),0,[1]Přehled_body!CF33+0.00000001),0)</f>
        <v>0</v>
      </c>
      <c r="CH35" s="115" t="n">
        <f aca="false">IFERROR(IF(AND([1]Přehled_body!CG33&lt;1,SUM([1]Přehled_body!CG$27:CG$34)&lt;1),0,[1]Přehled_body!CG33+0.00000001),0)</f>
        <v>0</v>
      </c>
      <c r="CI35" s="35" t="n">
        <f aca="false">IFERROR(IF(AND([1]Přehled_body!CH33&lt;1,SUM([1]Přehled_body!CH$27:CH$34)&lt;1),0,[1]Přehled_body!CH33+0.00000001),0)</f>
        <v>0</v>
      </c>
      <c r="CJ35" s="35" t="n">
        <f aca="false">IFERROR(IF(AND([1]Přehled_body!CI33&lt;1,SUM([1]Přehled_body!CI$27:CI$34)&lt;1),0,[1]Přehled_body!CI33+0.00000001),0)</f>
        <v>0</v>
      </c>
      <c r="CK35" s="35" t="n">
        <f aca="false">IFERROR(IF(AND([1]Přehled_body!CJ33&lt;1,SUM([1]Přehled_body!CJ$27:CJ$34)&lt;1),0,[1]Přehled_body!CJ33+0.00000001),0)</f>
        <v>0</v>
      </c>
      <c r="CL35" s="116" t="n">
        <f aca="false">IFERROR(IF(AND([1]Přehled_body!CK33&lt;1,SUM([1]Přehled_body!CK$27:CK$34)&lt;1),0,[1]Přehled_body!CK33+0.00000001),0)</f>
        <v>0</v>
      </c>
      <c r="CM35" s="115" t="n">
        <f aca="false">IFERROR(IF(AND([1]Přehled_body!CL33&lt;1,SUM([1]Přehled_body!CL$27:CL$34)&lt;1),0,[1]Přehled_body!CL33+0.00000001),0)</f>
        <v>0</v>
      </c>
      <c r="CN35" s="35" t="n">
        <f aca="false">IFERROR(IF(AND([1]Přehled_body!CM33&lt;1,SUM([1]Přehled_body!CM$27:CM$34)&lt;1),0,[1]Přehled_body!CM33+0.00000001),0)</f>
        <v>0</v>
      </c>
      <c r="CO35" s="35" t="n">
        <f aca="false">IFERROR(IF(AND([1]Přehled_body!CN33&lt;1,SUM([1]Přehled_body!CN$27:CN$34)&lt;1),0,[1]Přehled_body!CN33+0.00000001),0)</f>
        <v>0</v>
      </c>
      <c r="CP35" s="35" t="n">
        <f aca="false">IFERROR(IF(AND([1]Přehled_body!CO33&lt;1,SUM([1]Přehled_body!CO$27:CO$34)&lt;1),0,[1]Přehled_body!CO33+0.00000001),0)</f>
        <v>0</v>
      </c>
      <c r="CQ35" s="116" t="n">
        <f aca="false">IFERROR(IF(AND([1]Přehled_body!CP33&lt;1,SUM([1]Přehled_body!CP$27:CP$34)&lt;1),0,[1]Přehled_body!CP33+0.00000001),0)</f>
        <v>0</v>
      </c>
      <c r="CR35" s="115" t="n">
        <f aca="false">IFERROR(IF(AND([1]Přehled_body!CQ33&lt;1,SUM([1]Přehled_body!CQ$27:CQ$34)&lt;1),0,[1]Přehled_body!CQ33+0.00000001),0)</f>
        <v>0</v>
      </c>
      <c r="CS35" s="35" t="n">
        <f aca="false">IFERROR(IF(AND([1]Přehled_body!CR33&lt;1,SUM([1]Přehled_body!CR$27:CR$34)&lt;1),0,[1]Přehled_body!CR33+0.00000001),0)</f>
        <v>0</v>
      </c>
      <c r="CT35" s="35" t="n">
        <f aca="false">IFERROR(IF(AND([1]Přehled_body!CS33&lt;1,SUM([1]Přehled_body!CS$27:CS$34)&lt;1),0,[1]Přehled_body!CS33+0.00000001),0)</f>
        <v>0</v>
      </c>
      <c r="CU35" s="35" t="n">
        <f aca="false">IFERROR(IF(AND([1]Přehled_body!CT33&lt;1,SUM([1]Přehled_body!CT$27:CT$34)&lt;1),0,[1]Přehled_body!CT33+0.00000001),0)</f>
        <v>0</v>
      </c>
      <c r="CV35" s="116" t="n">
        <f aca="false">IFERROR(IF(AND([1]Přehled_body!CU33&lt;1,SUM([1]Přehled_body!CU$27:CU$34)&lt;1),0,[1]Přehled_body!CU33+0.00000001),0)</f>
        <v>0</v>
      </c>
      <c r="CW35" s="115" t="n">
        <f aca="false">IFERROR(IF(AND([1]Přehled_body!CV33&lt;1,SUM([1]Přehled_body!CV$27:CV$34)&lt;1),0,[1]Přehled_body!CV33+0.00000001),0)</f>
        <v>0</v>
      </c>
      <c r="CX35" s="35" t="n">
        <f aca="false">IFERROR(IF(AND([1]Přehled_body!CW33&lt;1,SUM([1]Přehled_body!CW$27:CW$34)&lt;1),0,[1]Přehled_body!CW33+0.00000001),0)</f>
        <v>0</v>
      </c>
      <c r="CY35" s="35" t="n">
        <f aca="false">IFERROR(IF(AND([1]Přehled_body!CX33&lt;1,SUM([1]Přehled_body!CX$27:CX$34)&lt;1),0,[1]Přehled_body!CX33+0.00000001),0)</f>
        <v>0</v>
      </c>
      <c r="CZ35" s="35" t="n">
        <f aca="false">IFERROR(IF(AND([1]Přehled_body!CY33&lt;1,SUM([1]Přehled_body!CY$27:CY$34)&lt;1),0,[1]Přehled_body!CY33+0.00000001),0)</f>
        <v>0</v>
      </c>
      <c r="DA35" s="116" t="n">
        <f aca="false">IFERROR(IF(AND([1]Přehled_body!CZ33&lt;1,SUM([1]Přehled_body!CZ$27:CZ$34)&lt;1),0,[1]Přehled_body!CZ33+0.00000001),0)</f>
        <v>0</v>
      </c>
      <c r="DB35" s="115" t="n">
        <f aca="false">IFERROR(IF(AND([1]Přehled_body!DA33&lt;1,SUM([1]Přehled_body!DA$27:DA$34)&lt;1),0,[1]Přehled_body!DA33+0.00000001),0)</f>
        <v>0</v>
      </c>
      <c r="DC35" s="35" t="n">
        <f aca="false">IFERROR(IF(AND([1]Přehled_body!DB33&lt;1,SUM([1]Přehled_body!DB$27:DB$34)&lt;1),0,[1]Přehled_body!DB33+0.00000001),0)</f>
        <v>0</v>
      </c>
      <c r="DD35" s="35" t="n">
        <f aca="false">IFERROR(IF(AND([1]Přehled_body!DC33&lt;1,SUM([1]Přehled_body!DC$27:DC$34)&lt;1),0,[1]Přehled_body!DC33+0.00000001),0)</f>
        <v>0</v>
      </c>
      <c r="DE35" s="35" t="n">
        <f aca="false">IFERROR(IF(AND([1]Přehled_body!DD33&lt;1,SUM([1]Přehled_body!DD$27:DD$34)&lt;1),0,[1]Přehled_body!DD33+0.00000001),0)</f>
        <v>0</v>
      </c>
      <c r="DF35" s="116" t="n">
        <f aca="false">IFERROR(IF(AND([1]Přehled_body!DE33&lt;1,SUM([1]Přehled_body!DE$27:DE$34)&lt;1),0,[1]Přehled_body!DE33+0.00000001),0)</f>
        <v>0</v>
      </c>
      <c r="DG35" s="115" t="n">
        <f aca="false">IFERROR(IF(AND([1]Přehled_body!DF33&lt;1,SUM([1]Přehled_body!DF$27:DF$34)&lt;1),0,[1]Přehled_body!DF33+0.00000001),0)</f>
        <v>0</v>
      </c>
      <c r="DH35" s="35" t="n">
        <f aca="false">IFERROR(IF(AND([1]Přehled_body!DG33&lt;1,SUM([1]Přehled_body!DG$27:DG$34)&lt;1),0,[1]Přehled_body!DG33+0.00000001),0)</f>
        <v>0</v>
      </c>
      <c r="DI35" s="35" t="n">
        <f aca="false">IFERROR(IF(AND([1]Přehled_body!DH33&lt;1,SUM([1]Přehled_body!DH$27:DH$34)&lt;1),0,[1]Přehled_body!DH33+0.00000001),0)</f>
        <v>0</v>
      </c>
      <c r="DJ35" s="35" t="n">
        <f aca="false">IFERROR(IF(AND([1]Přehled_body!DI33&lt;1,SUM([1]Přehled_body!DI$27:DI$34)&lt;1),0,[1]Přehled_body!DI33+0.00000001),0)</f>
        <v>0</v>
      </c>
      <c r="DK35" s="116" t="n">
        <f aca="false">IFERROR(IF(AND([1]Přehled_body!DJ33&lt;1,SUM([1]Přehled_body!DJ$27:DJ$34)&lt;1),0,[1]Přehled_body!DJ33+0.00000001),0)</f>
        <v>0</v>
      </c>
      <c r="DL35" s="115" t="n">
        <f aca="false">IFERROR(IF(AND([1]Přehled_body!DK33&lt;1,SUM([1]Přehled_body!DK$27:DK$34)&lt;1),0,[1]Přehled_body!DK33+0.00000001),0)</f>
        <v>0</v>
      </c>
      <c r="DM35" s="35" t="n">
        <f aca="false">IFERROR(IF(AND([1]Přehled_body!DL33&lt;1,SUM([1]Přehled_body!DL$27:DL$34)&lt;1),0,[1]Přehled_body!DL33+0.00000001),0)</f>
        <v>0</v>
      </c>
      <c r="DN35" s="35" t="n">
        <f aca="false">IFERROR(IF(AND([1]Přehled_body!DM33&lt;1,SUM([1]Přehled_body!DM$27:DM$34)&lt;1),0,[1]Přehled_body!DM33+0.00000001),0)</f>
        <v>0</v>
      </c>
      <c r="DO35" s="35" t="n">
        <f aca="false">IFERROR(IF(AND([1]Přehled_body!DN33&lt;1,SUM([1]Přehled_body!DN$27:DN$34)&lt;1),0,[1]Přehled_body!DN33+0.00000001),0)</f>
        <v>0</v>
      </c>
      <c r="DP35" s="116" t="n">
        <f aca="false">IFERROR(IF(AND([1]Přehled_body!DO33&lt;1,SUM([1]Přehled_body!DO$27:DO$34)&lt;1),0,[1]Přehled_body!DO33+0.00000001),0)</f>
        <v>0</v>
      </c>
      <c r="DQ35" s="115" t="n">
        <f aca="false">IFERROR(IF(AND([1]Přehled_body!DP33&lt;1,SUM([1]Přehled_body!DP$27:DP$34)&lt;1),0,[1]Přehled_body!DP33+0.00000001),0)</f>
        <v>0</v>
      </c>
      <c r="DR35" s="35" t="n">
        <f aca="false">IFERROR(IF(AND([1]Přehled_body!DQ33&lt;1,SUM([1]Přehled_body!DQ$27:DQ$34)&lt;1),0,[1]Přehled_body!DQ33+0.00000001),0)</f>
        <v>0</v>
      </c>
      <c r="DS35" s="35" t="n">
        <f aca="false">IFERROR(IF(AND([1]Přehled_body!DR33&lt;1,SUM([1]Přehled_body!DR$27:DR$34)&lt;1),0,[1]Přehled_body!DR33+0.00000001),0)</f>
        <v>0</v>
      </c>
      <c r="DT35" s="35" t="n">
        <f aca="false">IFERROR(IF(AND([1]Přehled_body!DS33&lt;1,SUM([1]Přehled_body!DS$27:DS$34)&lt;1),0,[1]Přehled_body!DS33+0.00000001),0)</f>
        <v>0</v>
      </c>
      <c r="DU35" s="116" t="n">
        <f aca="false">IFERROR(IF(AND([1]Přehled_body!DT33&lt;1,SUM([1]Přehled_body!DT$27:DT$34)&lt;1),0,[1]Přehled_body!DT33+0.00000001),0)</f>
        <v>0</v>
      </c>
      <c r="DV35" s="115" t="n">
        <f aca="false">IFERROR(IF(AND([1]Přehled_body!DU33&lt;1,SUM([1]Přehled_body!DU$27:DU$34)&lt;1),0,[1]Přehled_body!DU33+0.00000001),0)</f>
        <v>0</v>
      </c>
      <c r="DW35" s="35" t="n">
        <f aca="false">IFERROR(IF(AND([1]Přehled_body!DV33&lt;1,SUM([1]Přehled_body!DV$27:DV$34)&lt;1),0,[1]Přehled_body!DV33+0.00000001),0)</f>
        <v>0</v>
      </c>
      <c r="DX35" s="35" t="n">
        <f aca="false">IFERROR(IF(AND([1]Přehled_body!DW33&lt;1,SUM([1]Přehled_body!DW$27:DW$34)&lt;1),0,[1]Přehled_body!DW33+0.00000001),0)</f>
        <v>0</v>
      </c>
      <c r="DY35" s="35" t="n">
        <f aca="false">IFERROR(IF(AND([1]Přehled_body!DX33&lt;1,SUM([1]Přehled_body!DX$27:DX$34)&lt;1),0,[1]Přehled_body!DX33+0.00000001),0)</f>
        <v>0</v>
      </c>
      <c r="DZ35" s="116" t="n">
        <f aca="false">IFERROR(IF(AND([1]Přehled_body!DY33&lt;1,SUM([1]Přehled_body!DY$27:DY$34)&lt;1),0,[1]Přehled_body!DY33+0.00000001),0)</f>
        <v>0</v>
      </c>
      <c r="EA35" s="115" t="n">
        <f aca="false">IFERROR(IF(AND([1]Přehled_body!DZ33&lt;1,SUM([1]Přehled_body!DZ$27:DZ$34)&lt;1),0,[1]Přehled_body!DZ33+0.00000001),0)</f>
        <v>0</v>
      </c>
      <c r="EB35" s="35" t="n">
        <f aca="false">IFERROR(IF(AND([1]Přehled_body!EA33&lt;1,SUM([1]Přehled_body!EA$27:EA$34)&lt;1),0,[1]Přehled_body!EA33+0.00000001),0)</f>
        <v>0</v>
      </c>
      <c r="EC35" s="35" t="n">
        <f aca="false">IFERROR(IF(AND([1]Přehled_body!EB33&lt;1,SUM([1]Přehled_body!EB$27:EB$34)&lt;1),0,[1]Přehled_body!EB33+0.00000001),0)</f>
        <v>0</v>
      </c>
      <c r="ED35" s="35" t="n">
        <f aca="false">IFERROR(IF(AND([1]Přehled_body!EC33&lt;1,SUM([1]Přehled_body!EC$27:EC$34)&lt;1),0,[1]Přehled_body!EC33+0.00000001),0)</f>
        <v>0</v>
      </c>
      <c r="EE35" s="116" t="n">
        <f aca="false">IFERROR(IF(AND([1]Přehled_body!ED33&lt;1,SUM([1]Přehled_body!ED$27:ED$34)&lt;1),0,[1]Přehled_body!ED33+0.00000001),0)</f>
        <v>0</v>
      </c>
      <c r="EF35" s="140" t="n">
        <f aca="false">[1]Přehled_body!EE33</f>
        <v>-90000</v>
      </c>
      <c r="EG35" s="141" t="n">
        <f aca="false">[1]Přehled_body!EF33</f>
        <v>0</v>
      </c>
    </row>
    <row r="36" customFormat="false" ht="14.4" hidden="false" customHeight="false" outlineLevel="0" collapsed="false">
      <c r="A36" s="104" t="str">
        <f aca="false">CONCATENATE($D$30," ",$D$31,E36)</f>
        <v>Pavel PernekrPočet šipek</v>
      </c>
      <c r="B36" s="55" t="str">
        <f aca="false">[1]Přehled_body!B34</f>
        <v>Pavel Pernekr</v>
      </c>
      <c r="C36" s="24"/>
      <c r="D36" s="142" t="n">
        <f aca="false">[1]Přehled_body!C34</f>
        <v>0</v>
      </c>
      <c r="E36" s="143" t="str">
        <f aca="false">[1]Přehled_body!D34</f>
        <v>Počet šipek</v>
      </c>
      <c r="F36" s="58" t="n">
        <f aca="false">IF(AND([1]Přehled_body!E34&lt;1,SUM([1]Přehled_body!E$27:E$34)&lt;1),0,[1]Přehled_body!E34+0.00000001)</f>
        <v>0</v>
      </c>
      <c r="G36" s="59" t="n">
        <f aca="false">IF(AND([1]Přehled_body!F34&lt;1,SUM([1]Přehled_body!F$27:F$34)&lt;1),0,[1]Přehled_body!F34+0.00000001)</f>
        <v>0</v>
      </c>
      <c r="H36" s="59" t="n">
        <f aca="false">IF(AND([1]Přehled_body!G34&lt;1,SUM([1]Přehled_body!G$27:G$34)&lt;1),0,[1]Přehled_body!G34+0.00000001)</f>
        <v>0</v>
      </c>
      <c r="I36" s="59" t="n">
        <f aca="false">IF(AND([1]Přehled_body!H34&lt;1,SUM([1]Přehled_body!H$27:H$34)&lt;1),0,[1]Přehled_body!H34+0.00000001)</f>
        <v>0</v>
      </c>
      <c r="J36" s="144" t="n">
        <f aca="false">IF(AND([1]Přehled_body!I34&lt;1,SUM([1]Přehled_body!I$27:I$34)&lt;1),0,[1]Přehled_body!I34+0.00000001)</f>
        <v>0</v>
      </c>
      <c r="K36" s="58" t="n">
        <f aca="false">IF(AND([1]Přehled_body!J34&lt;1,SUM([1]Přehled_body!J$27:J$34)&lt;1),0,[1]Přehled_body!J34+0.00000001)</f>
        <v>0</v>
      </c>
      <c r="L36" s="59" t="n">
        <f aca="false">IF(AND([1]Přehled_body!K34&lt;1,SUM([1]Přehled_body!K$27:K$34)&lt;1),0,[1]Přehled_body!K34+0.00000001)</f>
        <v>0</v>
      </c>
      <c r="M36" s="59" t="n">
        <f aca="false">IF(AND([1]Přehled_body!L34&lt;1,SUM([1]Přehled_body!L$27:L$34)&lt;1),0,[1]Přehled_body!L34+0.00000001)</f>
        <v>0</v>
      </c>
      <c r="N36" s="59" t="n">
        <f aca="false">IF(AND([1]Přehled_body!M34&lt;1,SUM([1]Přehled_body!M$27:M$34)&lt;1),0,[1]Přehled_body!M34+0.00000001)</f>
        <v>0</v>
      </c>
      <c r="O36" s="144" t="n">
        <f aca="false">IF(AND([1]Přehled_body!N34&lt;1,SUM([1]Přehled_body!N$27:N$34)&lt;1),0,[1]Přehled_body!N34+0.00000001)</f>
        <v>0</v>
      </c>
      <c r="P36" s="58" t="n">
        <f aca="false">IF(AND([1]Přehled_body!O34&lt;1,SUM([1]Přehled_body!O$27:O$34)&lt;1),0,[1]Přehled_body!O34+0.00000001)</f>
        <v>0</v>
      </c>
      <c r="Q36" s="59" t="n">
        <f aca="false">IF(AND([1]Přehled_body!P34&lt;1,SUM([1]Přehled_body!P$27:P$34)&lt;1),0,[1]Přehled_body!P34+0.00000001)</f>
        <v>0</v>
      </c>
      <c r="R36" s="59" t="n">
        <f aca="false">IF(AND([1]Přehled_body!Q34&lt;1,SUM([1]Přehled_body!Q$27:Q$34)&lt;1),0,[1]Přehled_body!Q34+0.00000001)</f>
        <v>0</v>
      </c>
      <c r="S36" s="59" t="n">
        <f aca="false">IF(AND([1]Přehled_body!R34&lt;1,SUM([1]Přehled_body!R$27:R$34)&lt;1),0,[1]Přehled_body!R34+0.00000001)</f>
        <v>0</v>
      </c>
      <c r="T36" s="144" t="n">
        <f aca="false">IF(AND([1]Přehled_body!S34&lt;1,SUM([1]Přehled_body!S$27:S$34)&lt;1),0,[1]Přehled_body!S34+0.00000001)</f>
        <v>0</v>
      </c>
      <c r="U36" s="58" t="n">
        <f aca="false">IF(AND([1]Přehled_body!T34&lt;1,SUM([1]Přehled_body!T$27:T$34)&lt;1),0,[1]Přehled_body!T34+0.00000001)</f>
        <v>0</v>
      </c>
      <c r="V36" s="59" t="n">
        <f aca="false">IF(AND([1]Přehled_body!U34&lt;1,SUM([1]Přehled_body!U$27:U$34)&lt;1),0,[1]Přehled_body!U34+0.00000001)</f>
        <v>0</v>
      </c>
      <c r="W36" s="59" t="n">
        <f aca="false">IF(AND([1]Přehled_body!V34&lt;1,SUM([1]Přehled_body!V$27:V$34)&lt;1),0,[1]Přehled_body!V34+0.00000001)</f>
        <v>0</v>
      </c>
      <c r="X36" s="59" t="n">
        <f aca="false">IF(AND([1]Přehled_body!W34&lt;1,SUM([1]Přehled_body!W$27:W$34)&lt;1),0,[1]Přehled_body!W34+0.00000001)</f>
        <v>0</v>
      </c>
      <c r="Y36" s="144" t="n">
        <f aca="false">IF(AND([1]Přehled_body!X34&lt;1,SUM([1]Přehled_body!X$27:X$34)&lt;1),0,[1]Přehled_body!X34+0.00000001)</f>
        <v>0</v>
      </c>
      <c r="Z36" s="58" t="n">
        <f aca="false">IF(AND([1]Přehled_body!Y34&lt;1,SUM([1]Přehled_body!Y$27:Y$34)&lt;1),0,[1]Přehled_body!Y34+0.00000001)</f>
        <v>0</v>
      </c>
      <c r="AA36" s="59" t="n">
        <f aca="false">IF(AND([1]Přehled_body!Z34&lt;1,SUM([1]Přehled_body!Z$27:Z$34)&lt;1),0,[1]Přehled_body!Z34+0.00000001)</f>
        <v>0</v>
      </c>
      <c r="AB36" s="59" t="n">
        <f aca="false">IF(AND([1]Přehled_body!AA34&lt;1,SUM([1]Přehled_body!AA$27:AA$34)&lt;1),0,[1]Přehled_body!AA34+0.00000001)</f>
        <v>0</v>
      </c>
      <c r="AC36" s="59" t="n">
        <f aca="false">IF(AND([1]Přehled_body!AB34&lt;1,SUM([1]Přehled_body!AB$27:AB$34)&lt;1),0,[1]Přehled_body!AB34+0.00000001)</f>
        <v>0</v>
      </c>
      <c r="AD36" s="144" t="n">
        <f aca="false">IF(AND([1]Přehled_body!AC34&lt;1,SUM([1]Přehled_body!AC$27:AC$34)&lt;1),0,[1]Přehled_body!AC34+0.00000001)</f>
        <v>0</v>
      </c>
      <c r="AE36" s="58" t="n">
        <f aca="false">IF(AND([1]Přehled_body!AD34&lt;1,SUM([1]Přehled_body!AD$27:AD$34)&lt;1),0,[1]Přehled_body!AD34+0.00000001)</f>
        <v>0</v>
      </c>
      <c r="AF36" s="59" t="n">
        <f aca="false">IF(AND([1]Přehled_body!AE34&lt;1,SUM([1]Přehled_body!AE$27:AE$34)&lt;1),0,[1]Přehled_body!AE34+0.00000001)</f>
        <v>0</v>
      </c>
      <c r="AG36" s="59" t="n">
        <f aca="false">IF(AND([1]Přehled_body!AF34&lt;1,SUM([1]Přehled_body!AF$27:AF$34)&lt;1),0,[1]Přehled_body!AF34+0.00000001)</f>
        <v>0</v>
      </c>
      <c r="AH36" s="59" t="n">
        <f aca="false">IF(AND([1]Přehled_body!AG34&lt;1,SUM([1]Přehled_body!AG$27:AG$34)&lt;1),0,[1]Přehled_body!AG34+0.00000001)</f>
        <v>0</v>
      </c>
      <c r="AI36" s="144" t="n">
        <f aca="false">IF(AND([1]Přehled_body!AH34&lt;1,SUM([1]Přehled_body!AH$27:AH$34)&lt;1),0,[1]Přehled_body!AH34+0.00000001)</f>
        <v>0</v>
      </c>
      <c r="AJ36" s="58" t="n">
        <f aca="false">IF(AND([1]Přehled_body!AI34&lt;1,SUM([1]Přehled_body!AI$27:AI$34)&lt;1),0,[1]Přehled_body!AI34+0.00000001)</f>
        <v>0</v>
      </c>
      <c r="AK36" s="59" t="n">
        <f aca="false">IF(AND([1]Přehled_body!AJ34&lt;1,SUM([1]Přehled_body!AJ$27:AJ$34)&lt;1),0,[1]Přehled_body!AJ34+0.00000001)</f>
        <v>0</v>
      </c>
      <c r="AL36" s="59" t="n">
        <f aca="false">IF(AND([1]Přehled_body!AK34&lt;1,SUM([1]Přehled_body!AK$27:AK$34)&lt;1),0,[1]Přehled_body!AK34+0.00000001)</f>
        <v>0</v>
      </c>
      <c r="AM36" s="59" t="n">
        <f aca="false">IF(AND([1]Přehled_body!AL34&lt;1,SUM([1]Přehled_body!AL$27:AL$34)&lt;1),0,[1]Přehled_body!AL34+0.00000001)</f>
        <v>0</v>
      </c>
      <c r="AN36" s="144" t="n">
        <f aca="false">IF(AND([1]Přehled_body!AM34&lt;1,SUM([1]Přehled_body!AM$27:AM$34)&lt;1),0,[1]Přehled_body!AM34+0.00000001)</f>
        <v>0</v>
      </c>
      <c r="AO36" s="58" t="n">
        <f aca="false">IF(AND([1]Přehled_body!AN34&lt;1,SUM([1]Přehled_body!AN$27:AN$34)&lt;1),0,[1]Přehled_body!AN34+0.00000001)</f>
        <v>0</v>
      </c>
      <c r="AP36" s="59" t="n">
        <f aca="false">IF(AND([1]Přehled_body!AO34&lt;1,SUM([1]Přehled_body!AO$27:AO$34)&lt;1),0,[1]Přehled_body!AO34+0.00000001)</f>
        <v>0</v>
      </c>
      <c r="AQ36" s="59" t="n">
        <f aca="false">IF(AND([1]Přehled_body!AP34&lt;1,SUM([1]Přehled_body!AP$27:AP$34)&lt;1),0,[1]Přehled_body!AP34+0.00000001)</f>
        <v>0</v>
      </c>
      <c r="AR36" s="59" t="n">
        <f aca="false">IF(AND([1]Přehled_body!AQ34&lt;1,SUM([1]Přehled_body!AQ$27:AQ$34)&lt;1),0,[1]Přehled_body!AQ34+0.00000001)</f>
        <v>0</v>
      </c>
      <c r="AS36" s="144" t="n">
        <f aca="false">IF(AND([1]Přehled_body!AR34&lt;1,SUM([1]Přehled_body!AR$27:AR$34)&lt;1),0,[1]Přehled_body!AR34+0.00000001)</f>
        <v>0</v>
      </c>
      <c r="AT36" s="58" t="n">
        <f aca="false">IF(AND([1]Přehled_body!AS34&lt;1,SUM([1]Přehled_body!AS$27:AS$34)&lt;1),0,[1]Přehled_body!AS34+0.00000001)</f>
        <v>0</v>
      </c>
      <c r="AU36" s="59" t="n">
        <f aca="false">IF(AND([1]Přehled_body!AT34&lt;1,SUM([1]Přehled_body!AT$27:AT$34)&lt;1),0,[1]Přehled_body!AT34+0.00000001)</f>
        <v>0</v>
      </c>
      <c r="AV36" s="59" t="n">
        <f aca="false">IF(AND([1]Přehled_body!AU34&lt;1,SUM([1]Přehled_body!AU$27:AU$34)&lt;1),0,[1]Přehled_body!AU34+0.00000001)</f>
        <v>0</v>
      </c>
      <c r="AW36" s="59" t="n">
        <f aca="false">IF(AND([1]Přehled_body!AV34&lt;1,SUM([1]Přehled_body!AV$27:AV$34)&lt;1),0,[1]Přehled_body!AV34+0.00000001)</f>
        <v>0</v>
      </c>
      <c r="AX36" s="144" t="n">
        <f aca="false">IF(AND([1]Přehled_body!AW34&lt;1,SUM([1]Přehled_body!AW$27:AW$34)&lt;1),0,[1]Přehled_body!AW34+0.00000001)</f>
        <v>0</v>
      </c>
      <c r="AY36" s="58" t="n">
        <f aca="false">IF(AND([1]Přehled_body!AX34&lt;1,SUM([1]Přehled_body!AX$27:AX$34)&lt;1),0,[1]Přehled_body!AX34+0.00000001)</f>
        <v>0</v>
      </c>
      <c r="AZ36" s="59" t="n">
        <f aca="false">IF(AND([1]Přehled_body!AY34&lt;1,SUM([1]Přehled_body!AY$27:AY$34)&lt;1),0,[1]Přehled_body!AY34+0.00000001)</f>
        <v>0</v>
      </c>
      <c r="BA36" s="59" t="n">
        <f aca="false">IF(AND([1]Přehled_body!AZ34&lt;1,SUM([1]Přehled_body!AZ$27:AZ$34)&lt;1),0,[1]Přehled_body!AZ34+0.00000001)</f>
        <v>0</v>
      </c>
      <c r="BB36" s="59" t="n">
        <f aca="false">IF(AND([1]Přehled_body!BA34&lt;1,SUM([1]Přehled_body!BA$27:BA$34)&lt;1),0,[1]Přehled_body!BA34+0.00000001)</f>
        <v>0</v>
      </c>
      <c r="BC36" s="144" t="n">
        <f aca="false">IF(AND([1]Přehled_body!BB34&lt;1,SUM([1]Přehled_body!BB$27:BB$34)&lt;1),0,[1]Přehled_body!BB34+0.00000001)</f>
        <v>0</v>
      </c>
      <c r="BD36" s="58" t="n">
        <f aca="false">IF(AND([1]Přehled_body!BC34&lt;1,SUM([1]Přehled_body!BC$27:BC$34)&lt;1),0,[1]Přehled_body!BC34+0.00000001)</f>
        <v>0</v>
      </c>
      <c r="BE36" s="59" t="n">
        <f aca="false">IF(AND([1]Přehled_body!BD34&lt;1,SUM([1]Přehled_body!BD$27:BD$34)&lt;1),0,[1]Přehled_body!BD34+0.00000001)</f>
        <v>0</v>
      </c>
      <c r="BF36" s="59" t="n">
        <f aca="false">IF(AND([1]Přehled_body!BE34&lt;1,SUM([1]Přehled_body!BE$27:BE$34)&lt;1),0,[1]Přehled_body!BE34+0.00000001)</f>
        <v>0</v>
      </c>
      <c r="BG36" s="59" t="n">
        <f aca="false">IF(AND([1]Přehled_body!BF34&lt;1,SUM([1]Přehled_body!BF$27:BF$34)&lt;1),0,[1]Přehled_body!BF34+0.00000001)</f>
        <v>0</v>
      </c>
      <c r="BH36" s="144" t="n">
        <f aca="false">IF(AND([1]Přehled_body!BG34&lt;1,SUM([1]Přehled_body!BG$27:BG$34)&lt;1),0,[1]Přehled_body!BG34+0.00000001)</f>
        <v>0</v>
      </c>
      <c r="BI36" s="58" t="n">
        <f aca="false">IF(AND([1]Přehled_body!BH34&lt;1,SUM([1]Přehled_body!BH$27:BH$34)&lt;1),0,[1]Přehled_body!BH34+0.00000001)</f>
        <v>0</v>
      </c>
      <c r="BJ36" s="59" t="n">
        <f aca="false">IF(AND([1]Přehled_body!BI34&lt;1,SUM([1]Přehled_body!BI$27:BI$34)&lt;1),0,[1]Přehled_body!BI34+0.00000001)</f>
        <v>0</v>
      </c>
      <c r="BK36" s="59" t="n">
        <f aca="false">IF(AND([1]Přehled_body!BJ34&lt;1,SUM([1]Přehled_body!BJ$27:BJ$34)&lt;1),0,[1]Přehled_body!BJ34+0.00000001)</f>
        <v>0</v>
      </c>
      <c r="BL36" s="59" t="n">
        <f aca="false">IF(AND([1]Přehled_body!BK34&lt;1,SUM([1]Přehled_body!BK$27:BK$34)&lt;1),0,[1]Přehled_body!BK34+0.00000001)</f>
        <v>0</v>
      </c>
      <c r="BM36" s="144" t="n">
        <f aca="false">IF(AND([1]Přehled_body!BL34&lt;1,SUM([1]Přehled_body!BL$27:BL$34)&lt;1),0,[1]Přehled_body!BL34+0.00000001)</f>
        <v>0</v>
      </c>
      <c r="BN36" s="58" t="n">
        <f aca="false">IF(AND([1]Přehled_body!BM34&lt;1,SUM([1]Přehled_body!BM$27:BM$34)&lt;1),0,[1]Přehled_body!BM34+0.00000001)</f>
        <v>0</v>
      </c>
      <c r="BO36" s="59" t="n">
        <f aca="false">IF(AND([1]Přehled_body!BN34&lt;1,SUM([1]Přehled_body!BN$27:BN$34)&lt;1),0,[1]Přehled_body!BN34+0.00000001)</f>
        <v>0</v>
      </c>
      <c r="BP36" s="59" t="n">
        <f aca="false">IF(AND([1]Přehled_body!BO34&lt;1,SUM([1]Přehled_body!BO$27:BO$34)&lt;1),0,[1]Přehled_body!BO34+0.00000001)</f>
        <v>0</v>
      </c>
      <c r="BQ36" s="59" t="n">
        <f aca="false">IF(AND([1]Přehled_body!BP34&lt;1,SUM([1]Přehled_body!BP$27:BP$34)&lt;1),0,[1]Přehled_body!BP34+0.00000001)</f>
        <v>0</v>
      </c>
      <c r="BR36" s="144" t="n">
        <f aca="false">IF(AND([1]Přehled_body!BQ34&lt;1,SUM([1]Přehled_body!BQ$27:BQ$34)&lt;1),0,[1]Přehled_body!BQ34+0.00000001)</f>
        <v>0</v>
      </c>
      <c r="BS36" s="58" t="n">
        <f aca="false">IF(AND([1]Přehled_body!BR34&lt;1,SUM([1]Přehled_body!BR$27:BR$34)&lt;1),0,[1]Přehled_body!BR34+0.00000001)</f>
        <v>0</v>
      </c>
      <c r="BT36" s="59" t="n">
        <f aca="false">IF(AND([1]Přehled_body!BS34&lt;1,SUM([1]Přehled_body!BS$27:BS$34)&lt;1),0,[1]Přehled_body!BS34+0.00000001)</f>
        <v>0</v>
      </c>
      <c r="BU36" s="59" t="n">
        <f aca="false">IF(AND([1]Přehled_body!BT34&lt;1,SUM([1]Přehled_body!BT$27:BT$34)&lt;1),0,[1]Přehled_body!BT34+0.00000001)</f>
        <v>0</v>
      </c>
      <c r="BV36" s="59" t="n">
        <f aca="false">IF(AND([1]Přehled_body!BU34&lt;1,SUM([1]Přehled_body!BU$27:BU$34)&lt;1),0,[1]Přehled_body!BU34+0.00000001)</f>
        <v>0</v>
      </c>
      <c r="BW36" s="144" t="n">
        <f aca="false">IF(AND([1]Přehled_body!BV34&lt;1,SUM([1]Přehled_body!BV$27:BV$34)&lt;1),0,[1]Přehled_body!BV34+0.00000001)</f>
        <v>0</v>
      </c>
      <c r="BX36" s="58" t="n">
        <f aca="false">IF(AND([1]Přehled_body!BW34&lt;1,SUM([1]Přehled_body!BW$27:BW$34)&lt;1),0,[1]Přehled_body!BW34+0.00000001)</f>
        <v>0</v>
      </c>
      <c r="BY36" s="59" t="n">
        <f aca="false">IF(AND([1]Přehled_body!BX34&lt;1,SUM([1]Přehled_body!BX$27:BX$34)&lt;1),0,[1]Přehled_body!BX34+0.00000001)</f>
        <v>0</v>
      </c>
      <c r="BZ36" s="59" t="n">
        <f aca="false">IF(AND([1]Přehled_body!BY34&lt;1,SUM([1]Přehled_body!BY$27:BY$34)&lt;1),0,[1]Přehled_body!BY34+0.00000001)</f>
        <v>0</v>
      </c>
      <c r="CA36" s="59" t="n">
        <f aca="false">IF(AND([1]Přehled_body!BZ34&lt;1,SUM([1]Přehled_body!BZ$27:BZ$34)&lt;1),0,[1]Přehled_body!BZ34+0.00000001)</f>
        <v>0</v>
      </c>
      <c r="CB36" s="144" t="n">
        <f aca="false">IF(AND([1]Přehled_body!CA34&lt;1,SUM([1]Přehled_body!CA$27:CA$34)&lt;1),0,[1]Přehled_body!CA34+0.00000001)</f>
        <v>0</v>
      </c>
      <c r="CC36" s="58" t="n">
        <f aca="false">IF(AND([1]Přehled_body!CB34&lt;1,SUM([1]Přehled_body!CB$27:CB$34)&lt;1),0,[1]Přehled_body!CB34+0.00000001)</f>
        <v>0</v>
      </c>
      <c r="CD36" s="59" t="n">
        <f aca="false">IF(AND([1]Přehled_body!CC34&lt;1,SUM([1]Přehled_body!CC$27:CC$34)&lt;1),0,[1]Přehled_body!CC34+0.00000001)</f>
        <v>0</v>
      </c>
      <c r="CE36" s="59" t="n">
        <f aca="false">IF(AND([1]Přehled_body!CD34&lt;1,SUM([1]Přehled_body!CD$27:CD$34)&lt;1),0,[1]Přehled_body!CD34+0.00000001)</f>
        <v>0</v>
      </c>
      <c r="CF36" s="59" t="n">
        <f aca="false">IF(AND([1]Přehled_body!CE34&lt;1,SUM([1]Přehled_body!CE$27:CE$34)&lt;1),0,[1]Přehled_body!CE34+0.00000001)</f>
        <v>0</v>
      </c>
      <c r="CG36" s="144" t="n">
        <f aca="false">IF(AND([1]Přehled_body!CF34&lt;1,SUM([1]Přehled_body!CF$27:CF$34)&lt;1),0,[1]Přehled_body!CF34+0.00000001)</f>
        <v>0</v>
      </c>
      <c r="CH36" s="58" t="n">
        <f aca="false">IF(AND([1]Přehled_body!CG34&lt;1,SUM([1]Přehled_body!CG$27:CG$34)&lt;1),0,[1]Přehled_body!CG34+0.00000001)</f>
        <v>0</v>
      </c>
      <c r="CI36" s="59" t="n">
        <f aca="false">IF(AND([1]Přehled_body!CH34&lt;1,SUM([1]Přehled_body!CH$27:CH$34)&lt;1),0,[1]Přehled_body!CH34+0.00000001)</f>
        <v>0</v>
      </c>
      <c r="CJ36" s="59" t="n">
        <f aca="false">IF(AND([1]Přehled_body!CI34&lt;1,SUM([1]Přehled_body!CI$27:CI$34)&lt;1),0,[1]Přehled_body!CI34+0.00000001)</f>
        <v>0</v>
      </c>
      <c r="CK36" s="59" t="n">
        <f aca="false">IF(AND([1]Přehled_body!CJ34&lt;1,SUM([1]Přehled_body!CJ$27:CJ$34)&lt;1),0,[1]Přehled_body!CJ34+0.00000001)</f>
        <v>0</v>
      </c>
      <c r="CL36" s="144" t="n">
        <f aca="false">IF(AND([1]Přehled_body!CK34&lt;1,SUM([1]Přehled_body!CK$27:CK$34)&lt;1),0,[1]Přehled_body!CK34+0.00000001)</f>
        <v>0</v>
      </c>
      <c r="CM36" s="58" t="n">
        <f aca="false">IF(AND([1]Přehled_body!CL34&lt;1,SUM([1]Přehled_body!CL$27:CL$34)&lt;1),0,[1]Přehled_body!CL34+0.00000001)</f>
        <v>0</v>
      </c>
      <c r="CN36" s="59" t="n">
        <f aca="false">IF(AND([1]Přehled_body!CM34&lt;1,SUM([1]Přehled_body!CM$27:CM$34)&lt;1),0,[1]Přehled_body!CM34+0.00000001)</f>
        <v>0</v>
      </c>
      <c r="CO36" s="59" t="n">
        <f aca="false">IF(AND([1]Přehled_body!CN34&lt;1,SUM([1]Přehled_body!CN$27:CN$34)&lt;1),0,[1]Přehled_body!CN34+0.00000001)</f>
        <v>0</v>
      </c>
      <c r="CP36" s="59" t="n">
        <f aca="false">IF(AND([1]Přehled_body!CO34&lt;1,SUM([1]Přehled_body!CO$27:CO$34)&lt;1),0,[1]Přehled_body!CO34+0.00000001)</f>
        <v>0</v>
      </c>
      <c r="CQ36" s="144" t="n">
        <f aca="false">IF(AND([1]Přehled_body!CP34&lt;1,SUM([1]Přehled_body!CP$27:CP$34)&lt;1),0,[1]Přehled_body!CP34+0.00000001)</f>
        <v>0</v>
      </c>
      <c r="CR36" s="58" t="n">
        <f aca="false">IF(AND([1]Přehled_body!CQ34&lt;1,SUM([1]Přehled_body!CQ$27:CQ$34)&lt;1),0,[1]Přehled_body!CQ34+0.00000001)</f>
        <v>0</v>
      </c>
      <c r="CS36" s="59" t="n">
        <f aca="false">IF(AND([1]Přehled_body!CR34&lt;1,SUM([1]Přehled_body!CR$27:CR$34)&lt;1),0,[1]Přehled_body!CR34+0.00000001)</f>
        <v>0</v>
      </c>
      <c r="CT36" s="59" t="n">
        <f aca="false">IF(AND([1]Přehled_body!CS34&lt;1,SUM([1]Přehled_body!CS$27:CS$34)&lt;1),0,[1]Přehled_body!CS34+0.00000001)</f>
        <v>0</v>
      </c>
      <c r="CU36" s="59" t="n">
        <f aca="false">IF(AND([1]Přehled_body!CT34&lt;1,SUM([1]Přehled_body!CT$27:CT$34)&lt;1),0,[1]Přehled_body!CT34+0.00000001)</f>
        <v>0</v>
      </c>
      <c r="CV36" s="144" t="n">
        <f aca="false">IF(AND([1]Přehled_body!CU34&lt;1,SUM([1]Přehled_body!CU$27:CU$34)&lt;1),0,[1]Přehled_body!CU34+0.00000001)</f>
        <v>0</v>
      </c>
      <c r="CW36" s="58" t="n">
        <f aca="false">IF(AND([1]Přehled_body!CV34&lt;1,SUM([1]Přehled_body!CV$27:CV$34)&lt;1),0,[1]Přehled_body!CV34+0.00000001)</f>
        <v>0</v>
      </c>
      <c r="CX36" s="59" t="n">
        <f aca="false">IF(AND([1]Přehled_body!CW34&lt;1,SUM([1]Přehled_body!CW$27:CW$34)&lt;1),0,[1]Přehled_body!CW34+0.00000001)</f>
        <v>0</v>
      </c>
      <c r="CY36" s="59" t="n">
        <f aca="false">IF(AND([1]Přehled_body!CX34&lt;1,SUM([1]Přehled_body!CX$27:CX$34)&lt;1),0,[1]Přehled_body!CX34+0.00000001)</f>
        <v>0</v>
      </c>
      <c r="CZ36" s="59" t="n">
        <f aca="false">IF(AND([1]Přehled_body!CY34&lt;1,SUM([1]Přehled_body!CY$27:CY$34)&lt;1),0,[1]Přehled_body!CY34+0.00000001)</f>
        <v>0</v>
      </c>
      <c r="DA36" s="144" t="n">
        <f aca="false">IF(AND([1]Přehled_body!CZ34&lt;1,SUM([1]Přehled_body!CZ$27:CZ$34)&lt;1),0,[1]Přehled_body!CZ34+0.00000001)</f>
        <v>0</v>
      </c>
      <c r="DB36" s="58" t="n">
        <f aca="false">IF(AND([1]Přehled_body!DA34&lt;1,SUM([1]Přehled_body!DA$27:DA$34)&lt;1),0,[1]Přehled_body!DA34+0.00000001)</f>
        <v>0</v>
      </c>
      <c r="DC36" s="59" t="n">
        <f aca="false">IF(AND([1]Přehled_body!DB34&lt;1,SUM([1]Přehled_body!DB$27:DB$34)&lt;1),0,[1]Přehled_body!DB34+0.00000001)</f>
        <v>0</v>
      </c>
      <c r="DD36" s="59" t="n">
        <f aca="false">IF(AND([1]Přehled_body!DC34&lt;1,SUM([1]Přehled_body!DC$27:DC$34)&lt;1),0,[1]Přehled_body!DC34+0.00000001)</f>
        <v>0</v>
      </c>
      <c r="DE36" s="59" t="n">
        <f aca="false">IF(AND([1]Přehled_body!DD34&lt;1,SUM([1]Přehled_body!DD$27:DD$34)&lt;1),0,[1]Přehled_body!DD34+0.00000001)</f>
        <v>0</v>
      </c>
      <c r="DF36" s="144" t="n">
        <f aca="false">IF(AND([1]Přehled_body!DE34&lt;1,SUM([1]Přehled_body!DE$27:DE$34)&lt;1),0,[1]Přehled_body!DE34+0.00000001)</f>
        <v>0</v>
      </c>
      <c r="DG36" s="58" t="n">
        <f aca="false">IF(AND([1]Přehled_body!DF34&lt;1,SUM([1]Přehled_body!DF$27:DF$34)&lt;1),0,[1]Přehled_body!DF34+0.00000001)</f>
        <v>0</v>
      </c>
      <c r="DH36" s="59" t="n">
        <f aca="false">IF(AND([1]Přehled_body!DG34&lt;1,SUM([1]Přehled_body!DG$27:DG$34)&lt;1),0,[1]Přehled_body!DG34+0.00000001)</f>
        <v>0</v>
      </c>
      <c r="DI36" s="59" t="n">
        <f aca="false">IF(AND([1]Přehled_body!DH34&lt;1,SUM([1]Přehled_body!DH$27:DH$34)&lt;1),0,[1]Přehled_body!DH34+0.00000001)</f>
        <v>0</v>
      </c>
      <c r="DJ36" s="59" t="n">
        <f aca="false">IF(AND([1]Přehled_body!DI34&lt;1,SUM([1]Přehled_body!DI$27:DI$34)&lt;1),0,[1]Přehled_body!DI34+0.00000001)</f>
        <v>0</v>
      </c>
      <c r="DK36" s="144" t="n">
        <f aca="false">IF(AND([1]Přehled_body!DJ34&lt;1,SUM([1]Přehled_body!DJ$27:DJ$34)&lt;1),0,[1]Přehled_body!DJ34+0.00000001)</f>
        <v>0</v>
      </c>
      <c r="DL36" s="58" t="n">
        <f aca="false">IF(AND([1]Přehled_body!DK34&lt;1,SUM([1]Přehled_body!DK$27:DK$34)&lt;1),0,[1]Přehled_body!DK34+0.00000001)</f>
        <v>0</v>
      </c>
      <c r="DM36" s="59" t="n">
        <f aca="false">IF(AND([1]Přehled_body!DL34&lt;1,SUM([1]Přehled_body!DL$27:DL$34)&lt;1),0,[1]Přehled_body!DL34+0.00000001)</f>
        <v>0</v>
      </c>
      <c r="DN36" s="59" t="n">
        <f aca="false">IF(AND([1]Přehled_body!DM34&lt;1,SUM([1]Přehled_body!DM$27:DM$34)&lt;1),0,[1]Přehled_body!DM34+0.00000001)</f>
        <v>0</v>
      </c>
      <c r="DO36" s="59" t="n">
        <f aca="false">IF(AND([1]Přehled_body!DN34&lt;1,SUM([1]Přehled_body!DN$27:DN$34)&lt;1),0,[1]Přehled_body!DN34+0.00000001)</f>
        <v>0</v>
      </c>
      <c r="DP36" s="144" t="n">
        <f aca="false">IF(AND([1]Přehled_body!DO34&lt;1,SUM([1]Přehled_body!DO$27:DO$34)&lt;1),0,[1]Přehled_body!DO34+0.00000001)</f>
        <v>0</v>
      </c>
      <c r="DQ36" s="58" t="n">
        <f aca="false">IF(AND([1]Přehled_body!DP34&lt;1,SUM([1]Přehled_body!DP$27:DP$34)&lt;1),0,[1]Přehled_body!DP34+0.00000001)</f>
        <v>0</v>
      </c>
      <c r="DR36" s="59" t="n">
        <f aca="false">IF(AND([1]Přehled_body!DQ34&lt;1,SUM([1]Přehled_body!DQ$27:DQ$34)&lt;1),0,[1]Přehled_body!DQ34+0.00000001)</f>
        <v>0</v>
      </c>
      <c r="DS36" s="59" t="n">
        <f aca="false">IF(AND([1]Přehled_body!DR34&lt;1,SUM([1]Přehled_body!DR$27:DR$34)&lt;1),0,[1]Přehled_body!DR34+0.00000001)</f>
        <v>0</v>
      </c>
      <c r="DT36" s="59" t="n">
        <f aca="false">IF(AND([1]Přehled_body!DS34&lt;1,SUM([1]Přehled_body!DS$27:DS$34)&lt;1),0,[1]Přehled_body!DS34+0.00000001)</f>
        <v>0</v>
      </c>
      <c r="DU36" s="144" t="n">
        <f aca="false">IF(AND([1]Přehled_body!DT34&lt;1,SUM([1]Přehled_body!DT$27:DT$34)&lt;1),0,[1]Přehled_body!DT34+0.00000001)</f>
        <v>0</v>
      </c>
      <c r="DV36" s="58" t="n">
        <f aca="false">IF(AND([1]Přehled_body!DU34&lt;1,SUM([1]Přehled_body!DU$27:DU$34)&lt;1),0,[1]Přehled_body!DU34+0.00000001)</f>
        <v>0</v>
      </c>
      <c r="DW36" s="59" t="n">
        <f aca="false">IF(AND([1]Přehled_body!DV34&lt;1,SUM([1]Přehled_body!DV$27:DV$34)&lt;1),0,[1]Přehled_body!DV34+0.00000001)</f>
        <v>0</v>
      </c>
      <c r="DX36" s="59" t="n">
        <f aca="false">IF(AND([1]Přehled_body!DW34&lt;1,SUM([1]Přehled_body!DW$27:DW$34)&lt;1),0,[1]Přehled_body!DW34+0.00000001)</f>
        <v>0</v>
      </c>
      <c r="DY36" s="59" t="n">
        <f aca="false">IF(AND([1]Přehled_body!DX34&lt;1,SUM([1]Přehled_body!DX$27:DX$34)&lt;1),0,[1]Přehled_body!DX34+0.00000001)</f>
        <v>0</v>
      </c>
      <c r="DZ36" s="144" t="n">
        <f aca="false">IF(AND([1]Přehled_body!DY34&lt;1,SUM([1]Přehled_body!DY$27:DY$34)&lt;1),0,[1]Přehled_body!DY34+0.00000001)</f>
        <v>0</v>
      </c>
      <c r="EA36" s="58" t="n">
        <f aca="false">IF(AND([1]Přehled_body!DZ34&lt;1,SUM([1]Přehled_body!DZ$27:DZ$34)&lt;1),0,[1]Přehled_body!DZ34+0.00000001)</f>
        <v>0</v>
      </c>
      <c r="EB36" s="59" t="n">
        <f aca="false">IF(AND([1]Přehled_body!EA34&lt;1,SUM([1]Přehled_body!EA$27:EA$34)&lt;1),0,[1]Přehled_body!EA34+0.00000001)</f>
        <v>0</v>
      </c>
      <c r="EC36" s="59" t="n">
        <f aca="false">IF(AND([1]Přehled_body!EB34&lt;1,SUM([1]Přehled_body!EB$27:EB$34)&lt;1),0,[1]Přehled_body!EB34+0.00000001)</f>
        <v>0</v>
      </c>
      <c r="ED36" s="59" t="n">
        <f aca="false">IF(AND([1]Přehled_body!EC34&lt;1,SUM([1]Přehled_body!EC$27:EC$34)&lt;1),0,[1]Přehled_body!EC34+0.00000001)</f>
        <v>0</v>
      </c>
      <c r="EE36" s="144" t="n">
        <f aca="false">IF(AND([1]Přehled_body!ED34&lt;1,SUM([1]Přehled_body!ED$27:ED$34)&lt;1),0,[1]Přehled_body!ED34+0.00000001)</f>
        <v>0</v>
      </c>
      <c r="EF36" s="145" t="n">
        <f aca="false">[1]Přehled_body!EE34</f>
        <v>-90000</v>
      </c>
      <c r="EG36" s="146" t="n">
        <f aca="false">[1]Přehled_body!EF34</f>
        <v>0</v>
      </c>
    </row>
    <row r="37" customFormat="false" ht="14.4" hidden="false" customHeight="false" outlineLevel="0" collapsed="false">
      <c r="A37" s="104" t="str">
        <f aca="false">CONCATENATE($D$38," ",$D$39,E37)</f>
        <v>Milan VeselýVýhry</v>
      </c>
      <c r="B37" s="105" t="str">
        <f aca="false">[1]Přehled_body!B35</f>
        <v>Milan Veselý</v>
      </c>
      <c r="C37" s="24"/>
      <c r="D37" s="106" t="n">
        <f aca="false">[1]Přehled_body!C35</f>
        <v>0</v>
      </c>
      <c r="E37" s="25" t="str">
        <f aca="false">[1]Přehled_body!D35</f>
        <v>Výhry</v>
      </c>
      <c r="F37" s="107" t="n">
        <f aca="false">IF(AND([1]Přehled_body!E35&lt;1,SUM([1]Přehled_body!E$35:E$42)&lt;1),0,[1]Přehled_body!E35+0.00000001)</f>
        <v>1.00000001</v>
      </c>
      <c r="G37" s="27"/>
      <c r="H37" s="27"/>
      <c r="I37" s="27"/>
      <c r="J37" s="108"/>
      <c r="K37" s="107" t="n">
        <f aca="false">IF(AND([1]Přehled_body!J35&lt;1,SUM([1]Přehled_body!J$35:J$42)&lt;1),0,[1]Přehled_body!J35+0.00000001)</f>
        <v>3.00000001</v>
      </c>
      <c r="L37" s="27"/>
      <c r="M37" s="27"/>
      <c r="N37" s="27"/>
      <c r="O37" s="108"/>
      <c r="P37" s="107" t="n">
        <f aca="false">IF(AND([1]Přehled_body!O35&lt;1,SUM([1]Přehled_body!O$35:O$42)&lt;1),0,[1]Přehled_body!O35+0.00000001)</f>
        <v>2.00000001</v>
      </c>
      <c r="Q37" s="27"/>
      <c r="R37" s="27"/>
      <c r="S37" s="27"/>
      <c r="T37" s="108"/>
      <c r="U37" s="107" t="n">
        <f aca="false">IF(AND([1]Přehled_body!T35&lt;1,SUM([1]Přehled_body!T$35:T$42)&lt;1),0,[1]Přehled_body!T35+0.00000001)</f>
        <v>1.00000001</v>
      </c>
      <c r="V37" s="27"/>
      <c r="W37" s="27"/>
      <c r="X37" s="27"/>
      <c r="Y37" s="108"/>
      <c r="Z37" s="107" t="n">
        <f aca="false">IF(AND([1]Přehled_body!Y35&lt;1,SUM([1]Přehled_body!Y$35:Y$42)&lt;1),0,[1]Přehled_body!Y35+0.00000001)</f>
        <v>2.00000001</v>
      </c>
      <c r="AA37" s="27"/>
      <c r="AB37" s="27"/>
      <c r="AC37" s="27"/>
      <c r="AD37" s="108"/>
      <c r="AE37" s="107" t="n">
        <f aca="false">IF(AND([1]Přehled_body!AD35&lt;1,SUM([1]Přehled_body!AD$35:AD$42)&lt;1),0,[1]Přehled_body!AD35+0.00000001)</f>
        <v>2.00000001</v>
      </c>
      <c r="AF37" s="27"/>
      <c r="AG37" s="27"/>
      <c r="AH37" s="27"/>
      <c r="AI37" s="108"/>
      <c r="AJ37" s="107" t="n">
        <f aca="false">IF(AND([1]Přehled_body!AI35&lt;1,SUM([1]Přehled_body!AI$35:AI$42)&lt;1),0,[1]Přehled_body!AI35+0.00000001)</f>
        <v>2.00000001</v>
      </c>
      <c r="AK37" s="27"/>
      <c r="AL37" s="27"/>
      <c r="AM37" s="27"/>
      <c r="AN37" s="108"/>
      <c r="AO37" s="107" t="n">
        <f aca="false">IF(AND([1]Přehled_body!AN35&lt;1,SUM([1]Přehled_body!AN$35:AN$42)&lt;1),0,[1]Přehled_body!AN35+0.00000001)</f>
        <v>2.00000001</v>
      </c>
      <c r="AP37" s="27"/>
      <c r="AQ37" s="27"/>
      <c r="AR37" s="27"/>
      <c r="AS37" s="108"/>
      <c r="AT37" s="107" t="n">
        <f aca="false">IF(AND([1]Přehled_body!AS35&lt;1,SUM([1]Přehled_body!AS$35:AS$42)&lt;1),0,[1]Přehled_body!AS35+0.00000001)</f>
        <v>1.00000001</v>
      </c>
      <c r="AU37" s="27"/>
      <c r="AV37" s="27"/>
      <c r="AW37" s="27"/>
      <c r="AX37" s="108"/>
      <c r="AY37" s="107" t="n">
        <f aca="false">IF(AND([1]Přehled_body!AX35&lt;1,SUM([1]Přehled_body!AX$35:AX$42)&lt;1),0,[1]Přehled_body!AX35+0.00000001)</f>
        <v>2.00000001</v>
      </c>
      <c r="AZ37" s="27"/>
      <c r="BA37" s="27"/>
      <c r="BB37" s="27"/>
      <c r="BC37" s="108"/>
      <c r="BD37" s="107" t="n">
        <f aca="false">IF(AND([1]Přehled_body!BC35&lt;1,SUM([1]Přehled_body!BC$35:BC$42)&lt;1),0,[1]Přehled_body!BC35+0.00000001)</f>
        <v>3.00000001</v>
      </c>
      <c r="BE37" s="27"/>
      <c r="BF37" s="27"/>
      <c r="BG37" s="27"/>
      <c r="BH37" s="108"/>
      <c r="BI37" s="107" t="n">
        <f aca="false">IF(AND([1]Přehled_body!BH35&lt;1,SUM([1]Přehled_body!BH$35:BH$42)&lt;1),0,[1]Přehled_body!BH35+0.00000001)</f>
        <v>1.00000001</v>
      </c>
      <c r="BJ37" s="27"/>
      <c r="BK37" s="27"/>
      <c r="BL37" s="27"/>
      <c r="BM37" s="108"/>
      <c r="BN37" s="107" t="n">
        <f aca="false">IF(AND([1]Přehled_body!BM35&lt;1,SUM([1]Přehled_body!BM$35:BM$42)&lt;1),0,[1]Přehled_body!BM35+0.00000001)</f>
        <v>1.00000001</v>
      </c>
      <c r="BO37" s="27"/>
      <c r="BP37" s="27"/>
      <c r="BQ37" s="27"/>
      <c r="BR37" s="108"/>
      <c r="BS37" s="107" t="n">
        <f aca="false">IF(AND([1]Přehled_body!BR35&lt;1,SUM([1]Přehled_body!BR$35:BR$42)&lt;1),0,[1]Přehled_body!BR35+0.00000001)</f>
        <v>1.00000001</v>
      </c>
      <c r="BT37" s="27"/>
      <c r="BU37" s="27"/>
      <c r="BV37" s="27"/>
      <c r="BW37" s="108"/>
      <c r="BX37" s="107" t="n">
        <f aca="false">IF(AND([1]Přehled_body!BW35&lt;1,SUM([1]Přehled_body!BW$35:BW$42)&lt;1),0,[1]Přehled_body!BW35+0.00000001)</f>
        <v>1E-008</v>
      </c>
      <c r="BY37" s="27"/>
      <c r="BZ37" s="27"/>
      <c r="CA37" s="27"/>
      <c r="CB37" s="108"/>
      <c r="CC37" s="107" t="n">
        <f aca="false">IF(AND([1]Přehled_body!CB35&lt;1,SUM([1]Přehled_body!CB$35:CB$42)&lt;1),0,[1]Přehled_body!CB35+0.00000001)</f>
        <v>3.00000001</v>
      </c>
      <c r="CD37" s="27"/>
      <c r="CE37" s="27"/>
      <c r="CF37" s="27"/>
      <c r="CG37" s="108"/>
      <c r="CH37" s="107" t="n">
        <f aca="false">IF(AND([1]Přehled_body!CG35&lt;1,SUM([1]Přehled_body!CG$35:CG$42)&lt;1),0,[1]Přehled_body!CG35+0.00000001)</f>
        <v>1E-008</v>
      </c>
      <c r="CI37" s="27"/>
      <c r="CJ37" s="27"/>
      <c r="CK37" s="27"/>
      <c r="CL37" s="108"/>
      <c r="CM37" s="107" t="n">
        <f aca="false">IF(AND([1]Přehled_body!CL35&lt;1,SUM([1]Přehled_body!CL$35:CL$42)&lt;1),0,[1]Přehled_body!CL35+0.00000001)</f>
        <v>3.00000001</v>
      </c>
      <c r="CN37" s="27"/>
      <c r="CO37" s="27"/>
      <c r="CP37" s="27"/>
      <c r="CQ37" s="108"/>
      <c r="CR37" s="107" t="n">
        <f aca="false">IF(AND([1]Přehled_body!CQ35&lt;1,SUM([1]Přehled_body!CQ$35:CQ$42)&lt;1),0,[1]Přehled_body!CQ35+0.00000001)</f>
        <v>0</v>
      </c>
      <c r="CS37" s="27"/>
      <c r="CT37" s="27"/>
      <c r="CU37" s="27"/>
      <c r="CV37" s="108"/>
      <c r="CW37" s="107" t="n">
        <f aca="false">IF(AND([1]Přehled_body!CV35&lt;1,SUM([1]Přehled_body!CV$35:CV$42)&lt;1),0,[1]Přehled_body!CV35+0.00000001)</f>
        <v>0</v>
      </c>
      <c r="CX37" s="27"/>
      <c r="CY37" s="27"/>
      <c r="CZ37" s="27"/>
      <c r="DA37" s="108"/>
      <c r="DB37" s="107" t="n">
        <f aca="false">IF(AND([1]Přehled_body!DA35&lt;1,SUM([1]Přehled_body!DA$35:DA$42)&lt;1),0,[1]Přehled_body!DA35+0.00000001)</f>
        <v>0</v>
      </c>
      <c r="DC37" s="27"/>
      <c r="DD37" s="27"/>
      <c r="DE37" s="27"/>
      <c r="DF37" s="108"/>
      <c r="DG37" s="107" t="n">
        <f aca="false">IF(AND([1]Přehled_body!DF35&lt;1,SUM([1]Přehled_body!DF$35:DF$42)&lt;1),0,[1]Přehled_body!DF35+0.00000001)</f>
        <v>0</v>
      </c>
      <c r="DH37" s="27"/>
      <c r="DI37" s="27"/>
      <c r="DJ37" s="27"/>
      <c r="DK37" s="108"/>
      <c r="DL37" s="107" t="n">
        <f aca="false">IF(AND([1]Přehled_body!DK35&lt;1,SUM([1]Přehled_body!DK$35:DK$42)&lt;1),0,[1]Přehled_body!DK35+0.00000001)</f>
        <v>0</v>
      </c>
      <c r="DM37" s="27"/>
      <c r="DN37" s="27"/>
      <c r="DO37" s="27"/>
      <c r="DP37" s="108"/>
      <c r="DQ37" s="107" t="n">
        <f aca="false">IF(AND([1]Přehled_body!DP35&lt;1,SUM([1]Přehled_body!DP$35:DP$42)&lt;1),0,[1]Přehled_body!DP35+0.00000001)</f>
        <v>0</v>
      </c>
      <c r="DR37" s="27"/>
      <c r="DS37" s="27"/>
      <c r="DT37" s="27"/>
      <c r="DU37" s="108"/>
      <c r="DV37" s="107" t="n">
        <f aca="false">IF(AND([1]Přehled_body!DU35&lt;1,SUM([1]Přehled_body!DU$35:DU$42)&lt;1),0,[1]Přehled_body!DU35+0.00000001)</f>
        <v>0</v>
      </c>
      <c r="DW37" s="27"/>
      <c r="DX37" s="27"/>
      <c r="DY37" s="27"/>
      <c r="DZ37" s="108"/>
      <c r="EA37" s="107" t="n">
        <f aca="false">IF(AND([1]Přehled_body!DZ35&lt;1,SUM([1]Přehled_body!DZ$35:DZ$42)&lt;1),0,[1]Přehled_body!DZ35+0.00000001)</f>
        <v>0</v>
      </c>
      <c r="EB37" s="27"/>
      <c r="EC37" s="27"/>
      <c r="ED37" s="27"/>
      <c r="EE37" s="108"/>
      <c r="EF37" s="147" t="n">
        <f aca="false">[1]Přehled_body!EE35</f>
        <v>30</v>
      </c>
      <c r="EG37" s="110" t="n">
        <f aca="false">[1]Přehled_body!EF35</f>
        <v>0</v>
      </c>
    </row>
    <row r="38" customFormat="false" ht="13.8" hidden="false" customHeight="false" outlineLevel="0" collapsed="false">
      <c r="A38" s="104" t="str">
        <f aca="false">CONCATENATE($D$38," ",$D$39,E38)</f>
        <v>Milan VeselýProhry</v>
      </c>
      <c r="B38" s="112" t="str">
        <f aca="false">[1]Přehled_body!B36</f>
        <v>Milan Veselý</v>
      </c>
      <c r="C38" s="24"/>
      <c r="D38" s="113" t="str">
        <f aca="false">[1]Přehled_body!C36</f>
        <v>Milan</v>
      </c>
      <c r="E38" s="114" t="str">
        <f aca="false">[1]Přehled_body!D36</f>
        <v>Prohry</v>
      </c>
      <c r="F38" s="115" t="n">
        <f aca="false">IF(AND([1]Přehled_body!E36&lt;1,SUM([1]Přehled_body!E$35:E$42)&lt;1),0,[1]Přehled_body!E36+0.00000001)</f>
        <v>1.00000001</v>
      </c>
      <c r="G38" s="35"/>
      <c r="H38" s="35"/>
      <c r="I38" s="35"/>
      <c r="J38" s="116"/>
      <c r="K38" s="115" t="n">
        <f aca="false">IF(AND([1]Přehled_body!J36&lt;1,SUM([1]Přehled_body!J$35:J$42)&lt;1),0,[1]Přehled_body!J36+0.00000001)</f>
        <v>1E-008</v>
      </c>
      <c r="L38" s="35"/>
      <c r="M38" s="35"/>
      <c r="N38" s="35"/>
      <c r="O38" s="116"/>
      <c r="P38" s="115" t="n">
        <f aca="false">IF(AND([1]Přehled_body!O36&lt;1,SUM([1]Přehled_body!O$35:O$42)&lt;1),0,[1]Přehled_body!O36+0.00000001)</f>
        <v>1.00000001</v>
      </c>
      <c r="Q38" s="35"/>
      <c r="R38" s="35"/>
      <c r="S38" s="35"/>
      <c r="T38" s="116"/>
      <c r="U38" s="115" t="n">
        <f aca="false">IF(AND([1]Přehled_body!T36&lt;1,SUM([1]Přehled_body!T$35:T$42)&lt;1),0,[1]Přehled_body!T36+0.00000001)</f>
        <v>1.00000001</v>
      </c>
      <c r="V38" s="35"/>
      <c r="W38" s="35"/>
      <c r="X38" s="35"/>
      <c r="Y38" s="116"/>
      <c r="Z38" s="115" t="n">
        <f aca="false">IF(AND([1]Přehled_body!Y36&lt;1,SUM([1]Přehled_body!Y$35:Y$42)&lt;1),0,[1]Přehled_body!Y36+0.00000001)</f>
        <v>1E-008</v>
      </c>
      <c r="AA38" s="35"/>
      <c r="AB38" s="35"/>
      <c r="AC38" s="35"/>
      <c r="AD38" s="116"/>
      <c r="AE38" s="115" t="n">
        <f aca="false">IF(AND([1]Přehled_body!AD36&lt;1,SUM([1]Přehled_body!AD$35:AD$42)&lt;1),0,[1]Přehled_body!AD36+0.00000001)</f>
        <v>1.00000001</v>
      </c>
      <c r="AF38" s="35"/>
      <c r="AG38" s="35"/>
      <c r="AH38" s="35"/>
      <c r="AI38" s="116"/>
      <c r="AJ38" s="115" t="n">
        <f aca="false">IF(AND([1]Přehled_body!AI36&lt;1,SUM([1]Přehled_body!AI$35:AI$42)&lt;1),0,[1]Přehled_body!AI36+0.00000001)</f>
        <v>1E-008</v>
      </c>
      <c r="AK38" s="35"/>
      <c r="AL38" s="35"/>
      <c r="AM38" s="35"/>
      <c r="AN38" s="116"/>
      <c r="AO38" s="115" t="n">
        <f aca="false">IF(AND([1]Přehled_body!AN36&lt;1,SUM([1]Přehled_body!AN$35:AN$42)&lt;1),0,[1]Přehled_body!AN36+0.00000001)</f>
        <v>1E-008</v>
      </c>
      <c r="AP38" s="35"/>
      <c r="AQ38" s="35"/>
      <c r="AR38" s="35"/>
      <c r="AS38" s="116"/>
      <c r="AT38" s="115" t="n">
        <f aca="false">IF(AND([1]Přehled_body!AS36&lt;1,SUM([1]Přehled_body!AS$35:AS$42)&lt;1),0,[1]Přehled_body!AS36+0.00000001)</f>
        <v>1E-008</v>
      </c>
      <c r="AU38" s="35"/>
      <c r="AV38" s="35"/>
      <c r="AW38" s="35"/>
      <c r="AX38" s="116"/>
      <c r="AY38" s="115" t="n">
        <f aca="false">IF(AND([1]Přehled_body!AX36&lt;1,SUM([1]Přehled_body!AX$35:AX$42)&lt;1),0,[1]Přehled_body!AX36+0.00000001)</f>
        <v>1.00000001</v>
      </c>
      <c r="AZ38" s="35"/>
      <c r="BA38" s="35"/>
      <c r="BB38" s="35"/>
      <c r="BC38" s="116"/>
      <c r="BD38" s="115" t="n">
        <f aca="false">IF(AND([1]Přehled_body!BC36&lt;1,SUM([1]Přehled_body!BC$35:BC$42)&lt;1),0,[1]Přehled_body!BC36+0.00000001)</f>
        <v>1.00000001</v>
      </c>
      <c r="BE38" s="35"/>
      <c r="BF38" s="35"/>
      <c r="BG38" s="35"/>
      <c r="BH38" s="116"/>
      <c r="BI38" s="115" t="n">
        <f aca="false">IF(AND([1]Přehled_body!BH36&lt;1,SUM([1]Přehled_body!BH$35:BH$42)&lt;1),0,[1]Přehled_body!BH36+0.00000001)</f>
        <v>2.00000001</v>
      </c>
      <c r="BJ38" s="35"/>
      <c r="BK38" s="35"/>
      <c r="BL38" s="35"/>
      <c r="BM38" s="116"/>
      <c r="BN38" s="115" t="n">
        <f aca="false">IF(AND([1]Přehled_body!BM36&lt;1,SUM([1]Přehled_body!BM$35:BM$42)&lt;1),0,[1]Přehled_body!BM36+0.00000001)</f>
        <v>1.00000001</v>
      </c>
      <c r="BO38" s="35"/>
      <c r="BP38" s="35"/>
      <c r="BQ38" s="35"/>
      <c r="BR38" s="116"/>
      <c r="BS38" s="115" t="n">
        <f aca="false">IF(AND([1]Přehled_body!BR36&lt;1,SUM([1]Přehled_body!BR$35:BR$42)&lt;1),0,[1]Přehled_body!BR36+0.00000001)</f>
        <v>1.00000001</v>
      </c>
      <c r="BT38" s="35"/>
      <c r="BU38" s="35"/>
      <c r="BV38" s="35"/>
      <c r="BW38" s="116"/>
      <c r="BX38" s="115" t="n">
        <f aca="false">IF(AND([1]Přehled_body!BW36&lt;1,SUM([1]Přehled_body!BW$35:BW$42)&lt;1),0,[1]Přehled_body!BW36+0.00000001)</f>
        <v>1.00000001</v>
      </c>
      <c r="BY38" s="35"/>
      <c r="BZ38" s="35"/>
      <c r="CA38" s="35"/>
      <c r="CB38" s="116"/>
      <c r="CC38" s="115" t="n">
        <f aca="false">IF(AND([1]Přehled_body!CB36&lt;1,SUM([1]Přehled_body!CB$35:CB$42)&lt;1),0,[1]Přehled_body!CB36+0.00000001)</f>
        <v>1E-008</v>
      </c>
      <c r="CD38" s="35"/>
      <c r="CE38" s="35"/>
      <c r="CF38" s="35"/>
      <c r="CG38" s="116"/>
      <c r="CH38" s="115" t="n">
        <f aca="false">IF(AND([1]Přehled_body!CG36&lt;1,SUM([1]Přehled_body!CG$35:CG$42)&lt;1),0,[1]Přehled_body!CG36+0.00000001)</f>
        <v>1E-008</v>
      </c>
      <c r="CI38" s="35"/>
      <c r="CJ38" s="35"/>
      <c r="CK38" s="35"/>
      <c r="CL38" s="116"/>
      <c r="CM38" s="115" t="n">
        <f aca="false">IF(AND([1]Přehled_body!CL36&lt;1,SUM([1]Přehled_body!CL$35:CL$42)&lt;1),0,[1]Přehled_body!CL36+0.00000001)</f>
        <v>1E-008</v>
      </c>
      <c r="CN38" s="35"/>
      <c r="CO38" s="35"/>
      <c r="CP38" s="35"/>
      <c r="CQ38" s="116"/>
      <c r="CR38" s="115" t="n">
        <f aca="false">IF(AND([1]Přehled_body!CQ36&lt;1,SUM([1]Přehled_body!CQ$35:CQ$42)&lt;1),0,[1]Přehled_body!CQ36+0.00000001)</f>
        <v>0</v>
      </c>
      <c r="CS38" s="35"/>
      <c r="CT38" s="35"/>
      <c r="CU38" s="35"/>
      <c r="CV38" s="116"/>
      <c r="CW38" s="115" t="n">
        <f aca="false">IF(AND([1]Přehled_body!CV36&lt;1,SUM([1]Přehled_body!CV$35:CV$42)&lt;1),0,[1]Přehled_body!CV36+0.00000001)</f>
        <v>0</v>
      </c>
      <c r="CX38" s="35"/>
      <c r="CY38" s="35"/>
      <c r="CZ38" s="35"/>
      <c r="DA38" s="116"/>
      <c r="DB38" s="115" t="n">
        <f aca="false">IF(AND([1]Přehled_body!DA36&lt;1,SUM([1]Přehled_body!DA$35:DA$42)&lt;1),0,[1]Přehled_body!DA36+0.00000001)</f>
        <v>0</v>
      </c>
      <c r="DC38" s="35"/>
      <c r="DD38" s="35"/>
      <c r="DE38" s="35"/>
      <c r="DF38" s="116"/>
      <c r="DG38" s="115" t="n">
        <f aca="false">IF(AND([1]Přehled_body!DF36&lt;1,SUM([1]Přehled_body!DF$35:DF$42)&lt;1),0,[1]Přehled_body!DF36+0.00000001)</f>
        <v>0</v>
      </c>
      <c r="DH38" s="35"/>
      <c r="DI38" s="35"/>
      <c r="DJ38" s="35"/>
      <c r="DK38" s="116"/>
      <c r="DL38" s="115" t="n">
        <f aca="false">IF(AND([1]Přehled_body!DK36&lt;1,SUM([1]Přehled_body!DK$35:DK$42)&lt;1),0,[1]Přehled_body!DK36+0.00000001)</f>
        <v>0</v>
      </c>
      <c r="DM38" s="35"/>
      <c r="DN38" s="35"/>
      <c r="DO38" s="35"/>
      <c r="DP38" s="116"/>
      <c r="DQ38" s="115" t="n">
        <f aca="false">IF(AND([1]Přehled_body!DP36&lt;1,SUM([1]Přehled_body!DP$35:DP$42)&lt;1),0,[1]Přehled_body!DP36+0.00000001)</f>
        <v>0</v>
      </c>
      <c r="DR38" s="35"/>
      <c r="DS38" s="35"/>
      <c r="DT38" s="35"/>
      <c r="DU38" s="116"/>
      <c r="DV38" s="115" t="n">
        <f aca="false">IF(AND([1]Přehled_body!DU36&lt;1,SUM([1]Přehled_body!DU$35:DU$42)&lt;1),0,[1]Přehled_body!DU36+0.00000001)</f>
        <v>0</v>
      </c>
      <c r="DW38" s="35"/>
      <c r="DX38" s="35"/>
      <c r="DY38" s="35"/>
      <c r="DZ38" s="116"/>
      <c r="EA38" s="115" t="n">
        <f aca="false">IF(AND([1]Přehled_body!DZ36&lt;1,SUM([1]Přehled_body!DZ$35:DZ$42)&lt;1),0,[1]Přehled_body!DZ36+0.00000001)</f>
        <v>0</v>
      </c>
      <c r="EB38" s="35"/>
      <c r="EC38" s="35"/>
      <c r="ED38" s="35"/>
      <c r="EE38" s="116"/>
      <c r="EF38" s="148" t="n">
        <f aca="false">[1]Přehled_body!EE36</f>
        <v>11</v>
      </c>
      <c r="EG38" s="118" t="n">
        <f aca="false">[1]Přehled_body!EF36</f>
        <v>19</v>
      </c>
    </row>
    <row r="39" customFormat="false" ht="13.8" hidden="false" customHeight="false" outlineLevel="0" collapsed="false">
      <c r="A39" s="104" t="str">
        <f aca="false">CONCATENATE($D$38," ",$D$39,E39)</f>
        <v>Milan VeselýPlaceno panáků</v>
      </c>
      <c r="B39" s="112" t="str">
        <f aca="false">[1]Přehled_body!B37</f>
        <v>Milan Veselý</v>
      </c>
      <c r="C39" s="24"/>
      <c r="D39" s="113" t="str">
        <f aca="false">[1]Přehled_body!C37</f>
        <v>Veselý</v>
      </c>
      <c r="E39" s="114" t="str">
        <f aca="false">[1]Přehled_body!D37</f>
        <v>Placeno panáků</v>
      </c>
      <c r="F39" s="115" t="n">
        <f aca="false">IF(AND([1]Přehled_body!E37&lt;1,SUM([1]Přehled_body!E$35:E$42)&lt;1),0,[1]Přehled_body!E37+0.00000001)</f>
        <v>1.00000001</v>
      </c>
      <c r="G39" s="35"/>
      <c r="H39" s="35"/>
      <c r="I39" s="35"/>
      <c r="J39" s="116"/>
      <c r="K39" s="115" t="n">
        <f aca="false">IF(AND([1]Přehled_body!J37&lt;1,SUM([1]Přehled_body!J$35:J$42)&lt;1),0,[1]Přehled_body!J37+0.00000001)</f>
        <v>1E-008</v>
      </c>
      <c r="L39" s="35"/>
      <c r="M39" s="35"/>
      <c r="N39" s="35"/>
      <c r="O39" s="116"/>
      <c r="P39" s="115" t="n">
        <f aca="false">IF(AND([1]Přehled_body!O37&lt;1,SUM([1]Přehled_body!O$35:O$42)&lt;1),0,[1]Přehled_body!O37+0.00000001)</f>
        <v>1.00000001</v>
      </c>
      <c r="Q39" s="35"/>
      <c r="R39" s="35"/>
      <c r="S39" s="35"/>
      <c r="T39" s="116"/>
      <c r="U39" s="115" t="n">
        <f aca="false">IF(AND([1]Přehled_body!T37&lt;1,SUM([1]Přehled_body!T$35:T$42)&lt;1),0,[1]Přehled_body!T37+0.00000001)</f>
        <v>2.00000001</v>
      </c>
      <c r="V39" s="35"/>
      <c r="W39" s="35"/>
      <c r="X39" s="35"/>
      <c r="Y39" s="116"/>
      <c r="Z39" s="115" t="n">
        <f aca="false">IF(AND([1]Přehled_body!Y37&lt;1,SUM([1]Přehled_body!Y$35:Y$42)&lt;1),0,[1]Přehled_body!Y37+0.00000001)</f>
        <v>1E-008</v>
      </c>
      <c r="AA39" s="35"/>
      <c r="AB39" s="35"/>
      <c r="AC39" s="35"/>
      <c r="AD39" s="116"/>
      <c r="AE39" s="115" t="n">
        <f aca="false">IF(AND([1]Přehled_body!AD37&lt;1,SUM([1]Přehled_body!AD$35:AD$42)&lt;1),0,[1]Přehled_body!AD37+0.00000001)</f>
        <v>1.00000001</v>
      </c>
      <c r="AF39" s="35"/>
      <c r="AG39" s="35"/>
      <c r="AH39" s="35"/>
      <c r="AI39" s="116"/>
      <c r="AJ39" s="115" t="n">
        <f aca="false">IF(AND([1]Přehled_body!AI37&lt;1,SUM([1]Přehled_body!AI$35:AI$42)&lt;1),0,[1]Přehled_body!AI37+0.00000001)</f>
        <v>1E-008</v>
      </c>
      <c r="AK39" s="35"/>
      <c r="AL39" s="35"/>
      <c r="AM39" s="35"/>
      <c r="AN39" s="116"/>
      <c r="AO39" s="115" t="n">
        <f aca="false">IF(AND([1]Přehled_body!AN37&lt;1,SUM([1]Přehled_body!AN$35:AN$42)&lt;1),0,[1]Přehled_body!AN37+0.00000001)</f>
        <v>1E-008</v>
      </c>
      <c r="AP39" s="35"/>
      <c r="AQ39" s="35"/>
      <c r="AR39" s="35"/>
      <c r="AS39" s="116"/>
      <c r="AT39" s="115" t="n">
        <f aca="false">IF(AND([1]Přehled_body!AS37&lt;1,SUM([1]Přehled_body!AS$35:AS$42)&lt;1),0,[1]Přehled_body!AS37+0.00000001)</f>
        <v>1E-008</v>
      </c>
      <c r="AU39" s="35"/>
      <c r="AV39" s="35"/>
      <c r="AW39" s="35"/>
      <c r="AX39" s="116"/>
      <c r="AY39" s="115" t="n">
        <f aca="false">IF(AND([1]Přehled_body!AX37&lt;1,SUM([1]Přehled_body!AX$35:AX$42)&lt;1),0,[1]Přehled_body!AX37+0.00000001)</f>
        <v>1.00000001</v>
      </c>
      <c r="AZ39" s="35"/>
      <c r="BA39" s="35"/>
      <c r="BB39" s="35"/>
      <c r="BC39" s="116"/>
      <c r="BD39" s="115" t="n">
        <f aca="false">IF(AND([1]Přehled_body!BC37&lt;1,SUM([1]Přehled_body!BC$35:BC$42)&lt;1),0,[1]Přehled_body!BC37+0.00000001)</f>
        <v>1.00000001</v>
      </c>
      <c r="BE39" s="35"/>
      <c r="BF39" s="35"/>
      <c r="BG39" s="35"/>
      <c r="BH39" s="116"/>
      <c r="BI39" s="115" t="n">
        <f aca="false">IF(AND([1]Přehled_body!BH37&lt;1,SUM([1]Přehled_body!BH$35:BH$42)&lt;1),0,[1]Přehled_body!BH37+0.00000001)</f>
        <v>2.00000001</v>
      </c>
      <c r="BJ39" s="35"/>
      <c r="BK39" s="35"/>
      <c r="BL39" s="35"/>
      <c r="BM39" s="116"/>
      <c r="BN39" s="115" t="n">
        <f aca="false">IF(AND([1]Přehled_body!BM37&lt;1,SUM([1]Přehled_body!BM$35:BM$42)&lt;1),0,[1]Přehled_body!BM37+0.00000001)</f>
        <v>1.00000001</v>
      </c>
      <c r="BO39" s="35"/>
      <c r="BP39" s="35"/>
      <c r="BQ39" s="35"/>
      <c r="BR39" s="116"/>
      <c r="BS39" s="115" t="n">
        <f aca="false">IF(AND([1]Přehled_body!BR37&lt;1,SUM([1]Přehled_body!BR$35:BR$42)&lt;1),0,[1]Přehled_body!BR37+0.00000001)</f>
        <v>2.00000001</v>
      </c>
      <c r="BT39" s="35"/>
      <c r="BU39" s="35"/>
      <c r="BV39" s="35"/>
      <c r="BW39" s="116"/>
      <c r="BX39" s="115" t="n">
        <f aca="false">IF(AND([1]Přehled_body!BW37&lt;1,SUM([1]Přehled_body!BW$35:BW$42)&lt;1),0,[1]Přehled_body!BW37+0.00000001)</f>
        <v>1.00000001</v>
      </c>
      <c r="BY39" s="35"/>
      <c r="BZ39" s="35"/>
      <c r="CA39" s="35"/>
      <c r="CB39" s="116"/>
      <c r="CC39" s="115" t="n">
        <f aca="false">IF(AND([1]Přehled_body!CB37&lt;1,SUM([1]Přehled_body!CB$35:CB$42)&lt;1),0,[1]Přehled_body!CB37+0.00000001)</f>
        <v>1E-008</v>
      </c>
      <c r="CD39" s="35"/>
      <c r="CE39" s="35"/>
      <c r="CF39" s="35"/>
      <c r="CG39" s="116"/>
      <c r="CH39" s="115" t="n">
        <f aca="false">IF(AND([1]Přehled_body!CG37&lt;1,SUM([1]Přehled_body!CG$35:CG$42)&lt;1),0,[1]Přehled_body!CG37+0.00000001)</f>
        <v>1E-008</v>
      </c>
      <c r="CI39" s="35"/>
      <c r="CJ39" s="35"/>
      <c r="CK39" s="35"/>
      <c r="CL39" s="116"/>
      <c r="CM39" s="115" t="n">
        <f aca="false">IF(AND([1]Přehled_body!CL37&lt;1,SUM([1]Přehled_body!CL$35:CL$42)&lt;1),0,[1]Přehled_body!CL37+0.00000001)</f>
        <v>1E-008</v>
      </c>
      <c r="CN39" s="35"/>
      <c r="CO39" s="35"/>
      <c r="CP39" s="35"/>
      <c r="CQ39" s="116"/>
      <c r="CR39" s="115" t="n">
        <f aca="false">IF(AND([1]Přehled_body!CQ37&lt;1,SUM([1]Přehled_body!CQ$35:CQ$42)&lt;1),0,[1]Přehled_body!CQ37+0.00000001)</f>
        <v>0</v>
      </c>
      <c r="CS39" s="35"/>
      <c r="CT39" s="35"/>
      <c r="CU39" s="35"/>
      <c r="CV39" s="116"/>
      <c r="CW39" s="115" t="n">
        <f aca="false">IF(AND([1]Přehled_body!CV37&lt;1,SUM([1]Přehled_body!CV$35:CV$42)&lt;1),0,[1]Přehled_body!CV37+0.00000001)</f>
        <v>0</v>
      </c>
      <c r="CX39" s="35"/>
      <c r="CY39" s="35"/>
      <c r="CZ39" s="35"/>
      <c r="DA39" s="116"/>
      <c r="DB39" s="115" t="n">
        <f aca="false">IF(AND([1]Přehled_body!DA37&lt;1,SUM([1]Přehled_body!DA$35:DA$42)&lt;1),0,[1]Přehled_body!DA37+0.00000001)</f>
        <v>0</v>
      </c>
      <c r="DC39" s="35"/>
      <c r="DD39" s="35"/>
      <c r="DE39" s="35"/>
      <c r="DF39" s="116"/>
      <c r="DG39" s="115" t="n">
        <f aca="false">IF(AND([1]Přehled_body!DF37&lt;1,SUM([1]Přehled_body!DF$35:DF$42)&lt;1),0,[1]Přehled_body!DF37+0.00000001)</f>
        <v>0</v>
      </c>
      <c r="DH39" s="35"/>
      <c r="DI39" s="35"/>
      <c r="DJ39" s="35"/>
      <c r="DK39" s="116"/>
      <c r="DL39" s="115" t="n">
        <f aca="false">IF(AND([1]Přehled_body!DK37&lt;1,SUM([1]Přehled_body!DK$35:DK$42)&lt;1),0,[1]Přehled_body!DK37+0.00000001)</f>
        <v>0</v>
      </c>
      <c r="DM39" s="35"/>
      <c r="DN39" s="35"/>
      <c r="DO39" s="35"/>
      <c r="DP39" s="116"/>
      <c r="DQ39" s="115" t="n">
        <f aca="false">IF(AND([1]Přehled_body!DP37&lt;1,SUM([1]Přehled_body!DP$35:DP$42)&lt;1),0,[1]Přehled_body!DP37+0.00000001)</f>
        <v>0</v>
      </c>
      <c r="DR39" s="35"/>
      <c r="DS39" s="35"/>
      <c r="DT39" s="35"/>
      <c r="DU39" s="116"/>
      <c r="DV39" s="115" t="n">
        <f aca="false">IF(AND([1]Přehled_body!DU37&lt;1,SUM([1]Přehled_body!DU$35:DU$42)&lt;1),0,[1]Přehled_body!DU37+0.00000001)</f>
        <v>0</v>
      </c>
      <c r="DW39" s="35"/>
      <c r="DX39" s="35"/>
      <c r="DY39" s="35"/>
      <c r="DZ39" s="116"/>
      <c r="EA39" s="115" t="n">
        <f aca="false">IF(AND([1]Přehled_body!DZ37&lt;1,SUM([1]Přehled_body!DZ$35:DZ$42)&lt;1),0,[1]Přehled_body!DZ37+0.00000001)</f>
        <v>0</v>
      </c>
      <c r="EB39" s="35"/>
      <c r="EC39" s="35"/>
      <c r="ED39" s="35"/>
      <c r="EE39" s="116"/>
      <c r="EF39" s="148" t="n">
        <f aca="false">[1]Přehled_body!EE37</f>
        <v>13</v>
      </c>
      <c r="EG39" s="119" t="n">
        <f aca="false">[1]Přehled_body!EF37</f>
        <v>0</v>
      </c>
    </row>
    <row r="40" customFormat="false" ht="13.8" hidden="false" customHeight="false" outlineLevel="0" collapsed="false">
      <c r="A40" s="104" t="str">
        <f aca="false">CONCATENATE($D$38," ",$D$39,E40)</f>
        <v>Milan VeselýPřehozy</v>
      </c>
      <c r="B40" s="112" t="str">
        <f aca="false">[1]Přehled_body!B38</f>
        <v>Milan Veselý</v>
      </c>
      <c r="C40" s="24"/>
      <c r="D40" s="120" t="n">
        <f aca="false">[1]Přehled_body!C38</f>
        <v>0</v>
      </c>
      <c r="E40" s="114" t="str">
        <f aca="false">[1]Přehled_body!D38</f>
        <v>Přehozy</v>
      </c>
      <c r="F40" s="115" t="n">
        <f aca="false">IF(AND([1]Přehled_body!E38&lt;1,SUM([1]Přehled_body!E$35:E$42)&lt;1),0,[1]Přehled_body!E38+0.00000001)</f>
        <v>1E-008</v>
      </c>
      <c r="G40" s="35"/>
      <c r="H40" s="35"/>
      <c r="I40" s="35"/>
      <c r="J40" s="116"/>
      <c r="K40" s="115" t="n">
        <f aca="false">IF(AND([1]Přehled_body!J38&lt;1,SUM([1]Přehled_body!J$35:J$42)&lt;1),0,[1]Přehled_body!J38+0.00000001)</f>
        <v>3.00000001</v>
      </c>
      <c r="L40" s="35"/>
      <c r="M40" s="35"/>
      <c r="N40" s="35"/>
      <c r="O40" s="116"/>
      <c r="P40" s="115" t="n">
        <f aca="false">IF(AND([1]Přehled_body!O38&lt;1,SUM([1]Přehled_body!O$35:O$42)&lt;1),0,[1]Přehled_body!O38+0.00000001)</f>
        <v>1E-008</v>
      </c>
      <c r="Q40" s="35"/>
      <c r="R40" s="35"/>
      <c r="S40" s="35"/>
      <c r="T40" s="116"/>
      <c r="U40" s="115" t="n">
        <f aca="false">IF(AND([1]Přehled_body!T38&lt;1,SUM([1]Přehled_body!T$35:T$42)&lt;1),0,[1]Přehled_body!T38+0.00000001)</f>
        <v>1.00000001</v>
      </c>
      <c r="V40" s="35"/>
      <c r="W40" s="35"/>
      <c r="X40" s="35"/>
      <c r="Y40" s="116"/>
      <c r="Z40" s="115" t="n">
        <f aca="false">IF(AND([1]Přehled_body!Y38&lt;1,SUM([1]Přehled_body!Y$35:Y$42)&lt;1),0,[1]Přehled_body!Y38+0.00000001)</f>
        <v>1.00000001</v>
      </c>
      <c r="AA40" s="35"/>
      <c r="AB40" s="35"/>
      <c r="AC40" s="35"/>
      <c r="AD40" s="116"/>
      <c r="AE40" s="115" t="n">
        <f aca="false">IF(AND([1]Přehled_body!AD38&lt;1,SUM([1]Přehled_body!AD$35:AD$42)&lt;1),0,[1]Přehled_body!AD38+0.00000001)</f>
        <v>1E-008</v>
      </c>
      <c r="AF40" s="35"/>
      <c r="AG40" s="35"/>
      <c r="AH40" s="35"/>
      <c r="AI40" s="116"/>
      <c r="AJ40" s="115" t="n">
        <f aca="false">IF(AND([1]Přehled_body!AI38&lt;1,SUM([1]Přehled_body!AI$35:AI$42)&lt;1),0,[1]Přehled_body!AI38+0.00000001)</f>
        <v>1E-008</v>
      </c>
      <c r="AK40" s="35"/>
      <c r="AL40" s="35"/>
      <c r="AM40" s="35"/>
      <c r="AN40" s="116"/>
      <c r="AO40" s="115" t="n">
        <f aca="false">IF(AND([1]Přehled_body!AN38&lt;1,SUM([1]Přehled_body!AN$35:AN$42)&lt;1),0,[1]Přehled_body!AN38+0.00000001)</f>
        <v>1.00000001</v>
      </c>
      <c r="AP40" s="35"/>
      <c r="AQ40" s="35"/>
      <c r="AR40" s="35"/>
      <c r="AS40" s="116"/>
      <c r="AT40" s="115" t="n">
        <f aca="false">IF(AND([1]Přehled_body!AS38&lt;1,SUM([1]Přehled_body!AS$35:AS$42)&lt;1),0,[1]Přehled_body!AS38+0.00000001)</f>
        <v>1.00000001</v>
      </c>
      <c r="AU40" s="35"/>
      <c r="AV40" s="35"/>
      <c r="AW40" s="35"/>
      <c r="AX40" s="116"/>
      <c r="AY40" s="115" t="n">
        <f aca="false">IF(AND([1]Přehled_body!AX38&lt;1,SUM([1]Přehled_body!AX$35:AX$42)&lt;1),0,[1]Přehled_body!AX38+0.00000001)</f>
        <v>3.00000001</v>
      </c>
      <c r="AZ40" s="35"/>
      <c r="BA40" s="35"/>
      <c r="BB40" s="35"/>
      <c r="BC40" s="116"/>
      <c r="BD40" s="115" t="n">
        <f aca="false">IF(AND([1]Přehled_body!BC38&lt;1,SUM([1]Přehled_body!BC$35:BC$42)&lt;1),0,[1]Přehled_body!BC38+0.00000001)</f>
        <v>1E-008</v>
      </c>
      <c r="BE40" s="35"/>
      <c r="BF40" s="35"/>
      <c r="BG40" s="35"/>
      <c r="BH40" s="116"/>
      <c r="BI40" s="115" t="n">
        <f aca="false">IF(AND([1]Přehled_body!BH38&lt;1,SUM([1]Přehled_body!BH$35:BH$42)&lt;1),0,[1]Přehled_body!BH38+0.00000001)</f>
        <v>1E-008</v>
      </c>
      <c r="BJ40" s="35"/>
      <c r="BK40" s="35"/>
      <c r="BL40" s="35"/>
      <c r="BM40" s="116"/>
      <c r="BN40" s="115" t="n">
        <f aca="false">IF(AND([1]Přehled_body!BM38&lt;1,SUM([1]Přehled_body!BM$35:BM$42)&lt;1),0,[1]Přehled_body!BM38+0.00000001)</f>
        <v>1E-008</v>
      </c>
      <c r="BO40" s="35"/>
      <c r="BP40" s="35"/>
      <c r="BQ40" s="35"/>
      <c r="BR40" s="116"/>
      <c r="BS40" s="115" t="n">
        <f aca="false">IF(AND([1]Přehled_body!BR38&lt;1,SUM([1]Přehled_body!BR$35:BR$42)&lt;1),0,[1]Přehled_body!BR38+0.00000001)</f>
        <v>1.00000001</v>
      </c>
      <c r="BT40" s="35"/>
      <c r="BU40" s="35"/>
      <c r="BV40" s="35"/>
      <c r="BW40" s="116"/>
      <c r="BX40" s="115" t="n">
        <f aca="false">IF(AND([1]Přehled_body!BW38&lt;1,SUM([1]Přehled_body!BW$35:BW$42)&lt;1),0,[1]Přehled_body!BW38+0.00000001)</f>
        <v>3.00000001</v>
      </c>
      <c r="BY40" s="35"/>
      <c r="BZ40" s="35"/>
      <c r="CA40" s="35"/>
      <c r="CB40" s="116"/>
      <c r="CC40" s="115" t="n">
        <f aca="false">IF(AND([1]Přehled_body!CB38&lt;1,SUM([1]Přehled_body!CB$35:CB$42)&lt;1),0,[1]Přehled_body!CB38+0.00000001)</f>
        <v>1E-008</v>
      </c>
      <c r="CD40" s="35"/>
      <c r="CE40" s="35"/>
      <c r="CF40" s="35"/>
      <c r="CG40" s="116"/>
      <c r="CH40" s="115" t="n">
        <f aca="false">IF(AND([1]Přehled_body!CG38&lt;1,SUM([1]Přehled_body!CG$35:CG$42)&lt;1),0,[1]Přehled_body!CG38+0.00000001)</f>
        <v>2.00000001</v>
      </c>
      <c r="CI40" s="35"/>
      <c r="CJ40" s="35"/>
      <c r="CK40" s="35"/>
      <c r="CL40" s="116"/>
      <c r="CM40" s="115" t="n">
        <f aca="false">IF(AND([1]Přehled_body!CL38&lt;1,SUM([1]Přehled_body!CL$35:CL$42)&lt;1),0,[1]Přehled_body!CL38+0.00000001)</f>
        <v>1.00000001</v>
      </c>
      <c r="CN40" s="35"/>
      <c r="CO40" s="35"/>
      <c r="CP40" s="35"/>
      <c r="CQ40" s="116"/>
      <c r="CR40" s="115" t="n">
        <f aca="false">IF(AND([1]Přehled_body!CQ38&lt;1,SUM([1]Přehled_body!CQ$35:CQ$42)&lt;1),0,[1]Přehled_body!CQ38+0.00000001)</f>
        <v>0</v>
      </c>
      <c r="CS40" s="35"/>
      <c r="CT40" s="35"/>
      <c r="CU40" s="35"/>
      <c r="CV40" s="116"/>
      <c r="CW40" s="115" t="n">
        <f aca="false">IF(AND([1]Přehled_body!CV38&lt;1,SUM([1]Přehled_body!CV$35:CV$42)&lt;1),0,[1]Přehled_body!CV38+0.00000001)</f>
        <v>0</v>
      </c>
      <c r="CX40" s="35"/>
      <c r="CY40" s="35"/>
      <c r="CZ40" s="35"/>
      <c r="DA40" s="116"/>
      <c r="DB40" s="115" t="n">
        <f aca="false">IF(AND([1]Přehled_body!DA38&lt;1,SUM([1]Přehled_body!DA$35:DA$42)&lt;1),0,[1]Přehled_body!DA38+0.00000001)</f>
        <v>0</v>
      </c>
      <c r="DC40" s="35"/>
      <c r="DD40" s="35"/>
      <c r="DE40" s="35"/>
      <c r="DF40" s="116"/>
      <c r="DG40" s="115" t="n">
        <f aca="false">IF(AND([1]Přehled_body!DF38&lt;1,SUM([1]Přehled_body!DF$35:DF$42)&lt;1),0,[1]Přehled_body!DF38+0.00000001)</f>
        <v>0</v>
      </c>
      <c r="DH40" s="35"/>
      <c r="DI40" s="35"/>
      <c r="DJ40" s="35"/>
      <c r="DK40" s="116"/>
      <c r="DL40" s="115" t="n">
        <f aca="false">IF(AND([1]Přehled_body!DK38&lt;1,SUM([1]Přehled_body!DK$35:DK$42)&lt;1),0,[1]Přehled_body!DK38+0.00000001)</f>
        <v>0</v>
      </c>
      <c r="DM40" s="35"/>
      <c r="DN40" s="35"/>
      <c r="DO40" s="35"/>
      <c r="DP40" s="116"/>
      <c r="DQ40" s="115" t="n">
        <f aca="false">IF(AND([1]Přehled_body!DP38&lt;1,SUM([1]Přehled_body!DP$35:DP$42)&lt;1),0,[1]Přehled_body!DP38+0.00000001)</f>
        <v>0</v>
      </c>
      <c r="DR40" s="35"/>
      <c r="DS40" s="35"/>
      <c r="DT40" s="35"/>
      <c r="DU40" s="116"/>
      <c r="DV40" s="115" t="n">
        <f aca="false">IF(AND([1]Přehled_body!DU38&lt;1,SUM([1]Přehled_body!DU$35:DU$42)&lt;1),0,[1]Přehled_body!DU38+0.00000001)</f>
        <v>0</v>
      </c>
      <c r="DW40" s="35"/>
      <c r="DX40" s="35"/>
      <c r="DY40" s="35"/>
      <c r="DZ40" s="116"/>
      <c r="EA40" s="115" t="n">
        <f aca="false">IF(AND([1]Přehled_body!DZ38&lt;1,SUM([1]Přehled_body!DZ$35:DZ$42)&lt;1),0,[1]Přehled_body!DZ38+0.00000001)</f>
        <v>0</v>
      </c>
      <c r="EB40" s="35"/>
      <c r="EC40" s="35"/>
      <c r="ED40" s="35"/>
      <c r="EE40" s="116"/>
      <c r="EF40" s="148" t="n">
        <f aca="false">[1]Přehled_body!EE38</f>
        <v>17</v>
      </c>
      <c r="EG40" s="119" t="n">
        <f aca="false">[1]Přehled_body!EF38</f>
        <v>0</v>
      </c>
    </row>
    <row r="41" customFormat="false" ht="13.8" hidden="false" customHeight="false" outlineLevel="0" collapsed="false">
      <c r="A41" s="104" t="str">
        <f aca="false">CONCATENATE($D$38," ",$D$39,E41)</f>
        <v>Milan VeselýPoč. kol</v>
      </c>
      <c r="B41" s="112" t="str">
        <f aca="false">[1]Přehled_body!B39</f>
        <v>Milan Veselý</v>
      </c>
      <c r="C41" s="24"/>
      <c r="D41" s="120" t="n">
        <f aca="false">[1]Přehled_body!C39</f>
        <v>0</v>
      </c>
      <c r="E41" s="114" t="str">
        <f aca="false">[1]Přehled_body!D39</f>
        <v>Poč. kol</v>
      </c>
      <c r="F41" s="115" t="n">
        <f aca="false">IF(AND([1]Přehled_body!E39&lt;1,SUM([1]Přehled_body!E$35:E$42)&lt;1),0,[1]Přehled_body!E39+0.00000001)</f>
        <v>4.00000001</v>
      </c>
      <c r="G41" s="35"/>
      <c r="H41" s="35"/>
      <c r="I41" s="35"/>
      <c r="J41" s="116"/>
      <c r="K41" s="115" t="n">
        <f aca="false">IF(AND([1]Přehled_body!J39&lt;1,SUM([1]Přehled_body!J$35:J$42)&lt;1),0,[1]Přehled_body!J39+0.00000001)</f>
        <v>4.00000001</v>
      </c>
      <c r="L41" s="35"/>
      <c r="M41" s="35"/>
      <c r="N41" s="35"/>
      <c r="O41" s="116"/>
      <c r="P41" s="115" t="n">
        <f aca="false">IF(AND([1]Přehled_body!O39&lt;1,SUM([1]Přehled_body!O$35:O$42)&lt;1),0,[1]Přehled_body!O39+0.00000001)</f>
        <v>4.00000001</v>
      </c>
      <c r="Q41" s="35"/>
      <c r="R41" s="35"/>
      <c r="S41" s="35"/>
      <c r="T41" s="116"/>
      <c r="U41" s="115" t="n">
        <f aca="false">IF(AND([1]Přehled_body!T39&lt;1,SUM([1]Přehled_body!T$35:T$42)&lt;1),0,[1]Přehled_body!T39+0.00000001)</f>
        <v>4.00000001</v>
      </c>
      <c r="V41" s="35"/>
      <c r="W41" s="35"/>
      <c r="X41" s="35"/>
      <c r="Y41" s="116"/>
      <c r="Z41" s="115" t="n">
        <f aca="false">IF(AND([1]Přehled_body!Y39&lt;1,SUM([1]Přehled_body!Y$35:Y$42)&lt;1),0,[1]Přehled_body!Y39+0.00000001)</f>
        <v>4.00000001</v>
      </c>
      <c r="AA41" s="35"/>
      <c r="AB41" s="35"/>
      <c r="AC41" s="35"/>
      <c r="AD41" s="116"/>
      <c r="AE41" s="115" t="n">
        <f aca="false">IF(AND([1]Přehled_body!AD39&lt;1,SUM([1]Přehled_body!AD$35:AD$42)&lt;1),0,[1]Přehled_body!AD39+0.00000001)</f>
        <v>4.00000001</v>
      </c>
      <c r="AF41" s="35"/>
      <c r="AG41" s="35"/>
      <c r="AH41" s="35"/>
      <c r="AI41" s="116"/>
      <c r="AJ41" s="115" t="n">
        <f aca="false">IF(AND([1]Přehled_body!AI39&lt;1,SUM([1]Přehled_body!AI$35:AI$42)&lt;1),0,[1]Přehled_body!AI39+0.00000001)</f>
        <v>4.00000001</v>
      </c>
      <c r="AK41" s="35"/>
      <c r="AL41" s="35"/>
      <c r="AM41" s="35"/>
      <c r="AN41" s="116"/>
      <c r="AO41" s="115" t="n">
        <f aca="false">IF(AND([1]Přehled_body!AN39&lt;1,SUM([1]Přehled_body!AN$35:AN$42)&lt;1),0,[1]Přehled_body!AN39+0.00000001)</f>
        <v>4.00000001</v>
      </c>
      <c r="AP41" s="35"/>
      <c r="AQ41" s="35"/>
      <c r="AR41" s="35"/>
      <c r="AS41" s="116"/>
      <c r="AT41" s="115" t="n">
        <f aca="false">IF(AND([1]Přehled_body!AS39&lt;1,SUM([1]Přehled_body!AS$35:AS$42)&lt;1),0,[1]Přehled_body!AS39+0.00000001)</f>
        <v>3.00000001</v>
      </c>
      <c r="AU41" s="35"/>
      <c r="AV41" s="35"/>
      <c r="AW41" s="35"/>
      <c r="AX41" s="116"/>
      <c r="AY41" s="115" t="n">
        <f aca="false">IF(AND([1]Přehled_body!AX39&lt;1,SUM([1]Přehled_body!AX$35:AX$42)&lt;1),0,[1]Přehled_body!AX39+0.00000001)</f>
        <v>4.00000001</v>
      </c>
      <c r="AZ41" s="35"/>
      <c r="BA41" s="35"/>
      <c r="BB41" s="35"/>
      <c r="BC41" s="116"/>
      <c r="BD41" s="115" t="n">
        <f aca="false">IF(AND([1]Přehled_body!BC39&lt;1,SUM([1]Přehled_body!BC$35:BC$42)&lt;1),0,[1]Přehled_body!BC39+0.00000001)</f>
        <v>5.00000001</v>
      </c>
      <c r="BE41" s="35"/>
      <c r="BF41" s="35"/>
      <c r="BG41" s="35"/>
      <c r="BH41" s="116"/>
      <c r="BI41" s="115" t="n">
        <f aca="false">IF(AND([1]Přehled_body!BH39&lt;1,SUM([1]Přehled_body!BH$35:BH$42)&lt;1),0,[1]Přehled_body!BH39+0.00000001)</f>
        <v>4.00000001</v>
      </c>
      <c r="BJ41" s="35"/>
      <c r="BK41" s="35"/>
      <c r="BL41" s="35"/>
      <c r="BM41" s="116"/>
      <c r="BN41" s="115" t="n">
        <f aca="false">IF(AND([1]Přehled_body!BM39&lt;1,SUM([1]Přehled_body!BM$35:BM$42)&lt;1),0,[1]Přehled_body!BM39+0.00000001)</f>
        <v>4.00000001</v>
      </c>
      <c r="BO41" s="35"/>
      <c r="BP41" s="35"/>
      <c r="BQ41" s="35"/>
      <c r="BR41" s="116"/>
      <c r="BS41" s="115" t="n">
        <f aca="false">IF(AND([1]Přehled_body!BR39&lt;1,SUM([1]Přehled_body!BR$35:BR$42)&lt;1),0,[1]Přehled_body!BR39+0.00000001)</f>
        <v>5.00000001</v>
      </c>
      <c r="BT41" s="35"/>
      <c r="BU41" s="35"/>
      <c r="BV41" s="35"/>
      <c r="BW41" s="116"/>
      <c r="BX41" s="115" t="n">
        <f aca="false">IF(AND([1]Přehled_body!BW39&lt;1,SUM([1]Přehled_body!BW$35:BW$42)&lt;1),0,[1]Přehled_body!BW39+0.00000001)</f>
        <v>4.00000001</v>
      </c>
      <c r="BY41" s="35"/>
      <c r="BZ41" s="35"/>
      <c r="CA41" s="35"/>
      <c r="CB41" s="116"/>
      <c r="CC41" s="115" t="n">
        <f aca="false">IF(AND([1]Přehled_body!CB39&lt;1,SUM([1]Přehled_body!CB$35:CB$42)&lt;1),0,[1]Přehled_body!CB39+0.00000001)</f>
        <v>4.00000001</v>
      </c>
      <c r="CD41" s="35"/>
      <c r="CE41" s="35"/>
      <c r="CF41" s="35"/>
      <c r="CG41" s="116"/>
      <c r="CH41" s="115" t="n">
        <f aca="false">IF(AND([1]Přehled_body!CG39&lt;1,SUM([1]Přehled_body!CG$35:CG$42)&lt;1),0,[1]Přehled_body!CG39+0.00000001)</f>
        <v>4.00000001</v>
      </c>
      <c r="CI41" s="35"/>
      <c r="CJ41" s="35"/>
      <c r="CK41" s="35"/>
      <c r="CL41" s="116"/>
      <c r="CM41" s="115" t="n">
        <f aca="false">IF(AND([1]Přehled_body!CL39&lt;1,SUM([1]Přehled_body!CL$35:CL$42)&lt;1),0,[1]Přehled_body!CL39+0.00000001)</f>
        <v>4.00000001</v>
      </c>
      <c r="CN41" s="35"/>
      <c r="CO41" s="35"/>
      <c r="CP41" s="35"/>
      <c r="CQ41" s="116"/>
      <c r="CR41" s="115" t="n">
        <f aca="false">IF(AND([1]Přehled_body!CQ39&lt;1,SUM([1]Přehled_body!CQ$35:CQ$42)&lt;1),0,[1]Přehled_body!CQ39+0.00000001)</f>
        <v>0</v>
      </c>
      <c r="CS41" s="35"/>
      <c r="CT41" s="35"/>
      <c r="CU41" s="35"/>
      <c r="CV41" s="116"/>
      <c r="CW41" s="115" t="n">
        <f aca="false">IF(AND([1]Přehled_body!CV39&lt;1,SUM([1]Přehled_body!CV$35:CV$42)&lt;1),0,[1]Přehled_body!CV39+0.00000001)</f>
        <v>0</v>
      </c>
      <c r="CX41" s="35"/>
      <c r="CY41" s="35"/>
      <c r="CZ41" s="35"/>
      <c r="DA41" s="116"/>
      <c r="DB41" s="115" t="n">
        <f aca="false">IF(AND([1]Přehled_body!DA39&lt;1,SUM([1]Přehled_body!DA$35:DA$42)&lt;1),0,[1]Přehled_body!DA39+0.00000001)</f>
        <v>0</v>
      </c>
      <c r="DC41" s="35"/>
      <c r="DD41" s="35"/>
      <c r="DE41" s="35"/>
      <c r="DF41" s="116"/>
      <c r="DG41" s="115" t="n">
        <f aca="false">IF(AND([1]Přehled_body!DF39&lt;1,SUM([1]Přehled_body!DF$35:DF$42)&lt;1),0,[1]Přehled_body!DF39+0.00000001)</f>
        <v>0</v>
      </c>
      <c r="DH41" s="35"/>
      <c r="DI41" s="35"/>
      <c r="DJ41" s="35"/>
      <c r="DK41" s="116"/>
      <c r="DL41" s="115" t="n">
        <f aca="false">IF(AND([1]Přehled_body!DK39&lt;1,SUM([1]Přehled_body!DK$35:DK$42)&lt;1),0,[1]Přehled_body!DK39+0.00000001)</f>
        <v>0</v>
      </c>
      <c r="DM41" s="35"/>
      <c r="DN41" s="35"/>
      <c r="DO41" s="35"/>
      <c r="DP41" s="116"/>
      <c r="DQ41" s="115" t="n">
        <f aca="false">IF(AND([1]Přehled_body!DP39&lt;1,SUM([1]Přehled_body!DP$35:DP$42)&lt;1),0,[1]Přehled_body!DP39+0.00000001)</f>
        <v>0</v>
      </c>
      <c r="DR41" s="35"/>
      <c r="DS41" s="35"/>
      <c r="DT41" s="35"/>
      <c r="DU41" s="116"/>
      <c r="DV41" s="115" t="n">
        <f aca="false">IF(AND([1]Přehled_body!DU39&lt;1,SUM([1]Přehled_body!DU$35:DU$42)&lt;1),0,[1]Přehled_body!DU39+0.00000001)</f>
        <v>0</v>
      </c>
      <c r="DW41" s="35"/>
      <c r="DX41" s="35"/>
      <c r="DY41" s="35"/>
      <c r="DZ41" s="116"/>
      <c r="EA41" s="115" t="n">
        <f aca="false">IF(AND([1]Přehled_body!DZ39&lt;1,SUM([1]Přehled_body!DZ$35:DZ$42)&lt;1),0,[1]Přehled_body!DZ39+0.00000001)</f>
        <v>0</v>
      </c>
      <c r="EB41" s="35"/>
      <c r="EC41" s="35"/>
      <c r="ED41" s="35"/>
      <c r="EE41" s="116"/>
      <c r="EF41" s="148" t="n">
        <f aca="false">[1]Přehled_body!EE39</f>
        <v>73</v>
      </c>
      <c r="EG41" s="119" t="n">
        <f aca="false">[1]Přehled_body!EF39</f>
        <v>0</v>
      </c>
    </row>
    <row r="42" customFormat="false" ht="13.8" hidden="false" customHeight="false" outlineLevel="0" collapsed="false">
      <c r="A42" s="104" t="str">
        <f aca="false">CONCATENATE($D$38," ",$D$39,E42)</f>
        <v>Milan VeselýPočet konečných bodů</v>
      </c>
      <c r="B42" s="112" t="str">
        <f aca="false">[1]Přehled_body!B40</f>
        <v>Milan Veselý</v>
      </c>
      <c r="C42" s="24"/>
      <c r="D42" s="120" t="n">
        <f aca="false">[1]Přehled_body!C40</f>
        <v>0</v>
      </c>
      <c r="E42" s="114" t="str">
        <f aca="false">[1]Přehled_body!D40</f>
        <v>Počet konečných bodů</v>
      </c>
      <c r="F42" s="115" t="n">
        <f aca="false">IF([1]Přehled_body!E40="","",[1]Přehled_body!E40+0.00000001)</f>
        <v>1E-008</v>
      </c>
      <c r="G42" s="35" t="n">
        <f aca="false">IF([1]Přehled_body!F40="","",[1]Přehled_body!F40+0.00000001)</f>
        <v>23.00000001</v>
      </c>
      <c r="H42" s="35" t="n">
        <f aca="false">IF([1]Přehled_body!G40="","",[1]Přehled_body!G40+0.00000001)</f>
        <v>46.00000001</v>
      </c>
      <c r="I42" s="35" t="n">
        <f aca="false">IF([1]Přehled_body!H40="","",[1]Přehled_body!H40+0.00000001)</f>
        <v>101.00000001</v>
      </c>
      <c r="J42" s="116" t="str">
        <f aca="false">IF([1]Přehled_body!I40="","",[1]Přehled_body!I40+0.00000001)</f>
        <v/>
      </c>
      <c r="K42" s="115" t="n">
        <f aca="false">IF([1]Přehled_body!J40="","",[1]Přehled_body!J40+0.00000001)</f>
        <v>1E-008</v>
      </c>
      <c r="L42" s="35" t="n">
        <f aca="false">IF([1]Přehled_body!K40="","",[1]Přehled_body!K40+0.00000001)</f>
        <v>61.00000001</v>
      </c>
      <c r="M42" s="35" t="n">
        <f aca="false">IF([1]Přehled_body!L40="","",[1]Přehled_body!L40+0.00000001)</f>
        <v>1E-008</v>
      </c>
      <c r="N42" s="35" t="n">
        <f aca="false">IF([1]Přehled_body!M40="","",[1]Přehled_body!M40+0.00000001)</f>
        <v>1E-008</v>
      </c>
      <c r="O42" s="116" t="str">
        <f aca="false">IF([1]Přehled_body!N40="","",[1]Přehled_body!N40+0.00000001)</f>
        <v/>
      </c>
      <c r="P42" s="115" t="n">
        <f aca="false">IF([1]Přehled_body!O40="","",[1]Přehled_body!O40+0.00000001)</f>
        <v>4.00000001</v>
      </c>
      <c r="Q42" s="35" t="n">
        <f aca="false">IF([1]Přehled_body!P40="","",[1]Přehled_body!P40+0.00000001)</f>
        <v>141.00000001</v>
      </c>
      <c r="R42" s="35" t="n">
        <f aca="false">IF([1]Přehled_body!Q40="","",[1]Přehled_body!Q40+0.00000001)</f>
        <v>1E-008</v>
      </c>
      <c r="S42" s="35" t="n">
        <f aca="false">IF([1]Přehled_body!R40="","",[1]Přehled_body!R40+0.00000001)</f>
        <v>1E-008</v>
      </c>
      <c r="T42" s="116" t="str">
        <f aca="false">IF([1]Přehled_body!S40="","",[1]Přehled_body!S40+0.00000001)</f>
        <v/>
      </c>
      <c r="U42" s="115" t="n">
        <f aca="false">IF([1]Přehled_body!T40="","",[1]Přehled_body!T40+0.00000001)</f>
        <v>1E-008</v>
      </c>
      <c r="V42" s="35" t="n">
        <f aca="false">IF([1]Přehled_body!U40="","",[1]Přehled_body!U40+0.00000001)</f>
        <v>82.00000001</v>
      </c>
      <c r="W42" s="35" t="n">
        <f aca="false">IF([1]Přehled_body!V40="","",[1]Přehled_body!V40+0.00000001)</f>
        <v>31.00000001</v>
      </c>
      <c r="X42" s="35" t="n">
        <f aca="false">IF([1]Přehled_body!W40="","",[1]Přehled_body!W40+0.00000001)</f>
        <v>8.00000001</v>
      </c>
      <c r="Y42" s="116" t="str">
        <f aca="false">IF([1]Přehled_body!X40="","",[1]Přehled_body!X40+0.00000001)</f>
        <v/>
      </c>
      <c r="Z42" s="115" t="n">
        <f aca="false">IF([1]Přehled_body!Y40="","",[1]Přehled_body!Y40+0.00000001)</f>
        <v>1E-008</v>
      </c>
      <c r="AA42" s="35" t="n">
        <f aca="false">IF([1]Přehled_body!Z40="","",[1]Přehled_body!Z40+0.00000001)</f>
        <v>1E-008</v>
      </c>
      <c r="AB42" s="35" t="n">
        <f aca="false">IF([1]Přehled_body!AA40="","",[1]Přehled_body!AA40+0.00000001)</f>
        <v>26.00000001</v>
      </c>
      <c r="AC42" s="35" t="n">
        <f aca="false">IF([1]Přehled_body!AB40="","",[1]Přehled_body!AB40+0.00000001)</f>
        <v>75.00000001</v>
      </c>
      <c r="AD42" s="116" t="str">
        <f aca="false">IF([1]Přehled_body!AC40="","",[1]Přehled_body!AC40+0.00000001)</f>
        <v/>
      </c>
      <c r="AE42" s="115" t="n">
        <f aca="false">IF([1]Přehled_body!AD40="","",[1]Přehled_body!AD40+0.00000001)</f>
        <v>84.00000001</v>
      </c>
      <c r="AF42" s="35" t="n">
        <f aca="false">IF([1]Přehled_body!AE40="","",[1]Přehled_body!AE40+0.00000001)</f>
        <v>1E-008</v>
      </c>
      <c r="AG42" s="35" t="n">
        <f aca="false">IF([1]Přehled_body!AF40="","",[1]Přehled_body!AF40+0.00000001)</f>
        <v>25.00000001</v>
      </c>
      <c r="AH42" s="35" t="n">
        <f aca="false">IF([1]Přehled_body!AG40="","",[1]Přehled_body!AG40+0.00000001)</f>
        <v>1E-008</v>
      </c>
      <c r="AI42" s="116" t="str">
        <f aca="false">IF([1]Přehled_body!AH40="","",[1]Přehled_body!AH40+0.00000001)</f>
        <v/>
      </c>
      <c r="AJ42" s="115" t="n">
        <f aca="false">IF([1]Přehled_body!AI40="","",[1]Přehled_body!AI40+0.00000001)</f>
        <v>1E-008</v>
      </c>
      <c r="AK42" s="35" t="n">
        <f aca="false">IF([1]Přehled_body!AJ40="","",[1]Přehled_body!AJ40+0.00000001)</f>
        <v>43.00000001</v>
      </c>
      <c r="AL42" s="35" t="n">
        <f aca="false">IF([1]Přehled_body!AK40="","",[1]Přehled_body!AK40+0.00000001)</f>
        <v>1E-008</v>
      </c>
      <c r="AM42" s="35" t="n">
        <f aca="false">IF([1]Přehled_body!AL40="","",[1]Přehled_body!AL40+0.00000001)</f>
        <v>77.00000001</v>
      </c>
      <c r="AN42" s="116" t="str">
        <f aca="false">IF([1]Přehled_body!AM40="","",[1]Přehled_body!AM40+0.00000001)</f>
        <v/>
      </c>
      <c r="AO42" s="115" t="n">
        <f aca="false">IF([1]Přehled_body!AN40="","",[1]Přehled_body!AN40+0.00000001)</f>
        <v>1E-008</v>
      </c>
      <c r="AP42" s="35" t="n">
        <f aca="false">IF([1]Přehled_body!AO40="","",[1]Přehled_body!AO40+0.00000001)</f>
        <v>1E-008</v>
      </c>
      <c r="AQ42" s="35" t="n">
        <f aca="false">IF([1]Přehled_body!AP40="","",[1]Přehled_body!AP40+0.00000001)</f>
        <v>34.00000001</v>
      </c>
      <c r="AR42" s="35" t="n">
        <f aca="false">IF([1]Přehled_body!AQ40="","",[1]Přehled_body!AQ40+0.00000001)</f>
        <v>33.00000001</v>
      </c>
      <c r="AS42" s="116" t="str">
        <f aca="false">IF([1]Přehled_body!AR40="","",[1]Přehled_body!AR40+0.00000001)</f>
        <v/>
      </c>
      <c r="AT42" s="115" t="n">
        <f aca="false">IF([1]Přehled_body!AS40="","",[1]Přehled_body!AS40+0.00000001)</f>
        <v>35.00000001</v>
      </c>
      <c r="AU42" s="35" t="n">
        <f aca="false">IF([1]Přehled_body!AT40="","",[1]Přehled_body!AT40+0.00000001)</f>
        <v>1E-008</v>
      </c>
      <c r="AV42" s="35" t="n">
        <f aca="false">IF([1]Přehled_body!AU40="","",[1]Přehled_body!AU40+0.00000001)</f>
        <v>8.00000001</v>
      </c>
      <c r="AW42" s="35" t="str">
        <f aca="false">IF([1]Přehled_body!AV40="","",[1]Přehled_body!AV40+0.00000001)</f>
        <v/>
      </c>
      <c r="AX42" s="116" t="str">
        <f aca="false">IF([1]Přehled_body!AW40="","",[1]Přehled_body!AW40+0.00000001)</f>
        <v/>
      </c>
      <c r="AY42" s="115" t="n">
        <f aca="false">IF([1]Přehled_body!AX40="","",[1]Přehled_body!AX40+0.00000001)</f>
        <v>126.00000001</v>
      </c>
      <c r="AZ42" s="35" t="n">
        <f aca="false">IF([1]Přehled_body!AY40="","",[1]Přehled_body!AY40+0.00000001)</f>
        <v>26.00000001</v>
      </c>
      <c r="BA42" s="35" t="n">
        <f aca="false">IF([1]Přehled_body!AZ40="","",[1]Přehled_body!AZ40+0.00000001)</f>
        <v>1E-008</v>
      </c>
      <c r="BB42" s="35" t="n">
        <f aca="false">IF([1]Přehled_body!BA40="","",[1]Přehled_body!BA40+0.00000001)</f>
        <v>1E-008</v>
      </c>
      <c r="BC42" s="116" t="str">
        <f aca="false">IF([1]Přehled_body!BB40="","",[1]Přehled_body!BB40+0.00000001)</f>
        <v/>
      </c>
      <c r="BD42" s="115" t="n">
        <f aca="false">IF([1]Přehled_body!BC40="","",[1]Přehled_body!BC40+0.00000001)</f>
        <v>1E-008</v>
      </c>
      <c r="BE42" s="35" t="n">
        <f aca="false">IF([1]Přehled_body!BD40="","",[1]Přehled_body!BD40+0.00000001)</f>
        <v>83.00000001</v>
      </c>
      <c r="BF42" s="35" t="n">
        <f aca="false">IF([1]Přehled_body!BE40="","",[1]Přehled_body!BE40+0.00000001)</f>
        <v>116.00000001</v>
      </c>
      <c r="BG42" s="35" t="n">
        <f aca="false">IF([1]Přehled_body!BF40="","",[1]Přehled_body!BF40+0.00000001)</f>
        <v>1E-008</v>
      </c>
      <c r="BH42" s="116" t="n">
        <f aca="false">IF([1]Přehled_body!BG40="","",[1]Přehled_body!BG40+0.00000001)</f>
        <v>1E-008</v>
      </c>
      <c r="BI42" s="115" t="n">
        <f aca="false">IF([1]Přehled_body!BH40="","",[1]Přehled_body!BH40+0.00000001)</f>
        <v>126.00000001</v>
      </c>
      <c r="BJ42" s="35" t="n">
        <f aca="false">IF([1]Přehled_body!BI40="","",[1]Přehled_body!BI40+0.00000001)</f>
        <v>1E-008</v>
      </c>
      <c r="BK42" s="35" t="n">
        <f aca="false">IF([1]Přehled_body!BJ40="","",[1]Přehled_body!BJ40+0.00000001)</f>
        <v>78.00000001</v>
      </c>
      <c r="BL42" s="35" t="n">
        <f aca="false">IF([1]Přehled_body!BK40="","",[1]Přehled_body!BK40+0.00000001)</f>
        <v>63.00000001</v>
      </c>
      <c r="BM42" s="116" t="str">
        <f aca="false">IF([1]Přehled_body!BL40="","",[1]Přehled_body!BL40+0.00000001)</f>
        <v/>
      </c>
      <c r="BN42" s="115" t="n">
        <f aca="false">IF([1]Přehled_body!BM40="","",[1]Přehled_body!BM40+0.00000001)</f>
        <v>1E-008</v>
      </c>
      <c r="BO42" s="35" t="n">
        <f aca="false">IF([1]Přehled_body!BN40="","",[1]Přehled_body!BN40+0.00000001)</f>
        <v>113.00000001</v>
      </c>
      <c r="BP42" s="35" t="n">
        <f aca="false">IF([1]Přehled_body!BO40="","",[1]Přehled_body!BO40+0.00000001)</f>
        <v>71.00000001</v>
      </c>
      <c r="BQ42" s="35" t="n">
        <f aca="false">IF([1]Přehled_body!BP40="","",[1]Přehled_body!BP40+0.00000001)</f>
        <v>162.00000001</v>
      </c>
      <c r="BR42" s="116" t="str">
        <f aca="false">IF([1]Přehled_body!BQ40="","",[1]Přehled_body!BQ40+0.00000001)</f>
        <v/>
      </c>
      <c r="BS42" s="115" t="n">
        <f aca="false">IF([1]Přehled_body!BR40="","",[1]Přehled_body!BR40+0.00000001)</f>
        <v>1E-008</v>
      </c>
      <c r="BT42" s="35" t="n">
        <f aca="false">IF([1]Přehled_body!BS40="","",[1]Přehled_body!BS40+0.00000001)</f>
        <v>98.00000001</v>
      </c>
      <c r="BU42" s="35" t="n">
        <f aca="false">IF([1]Přehled_body!BT40="","",[1]Přehled_body!BT40+0.00000001)</f>
        <v>50.00000001</v>
      </c>
      <c r="BV42" s="35" t="n">
        <f aca="false">IF([1]Přehled_body!BU40="","",[1]Přehled_body!BU40+0.00000001)</f>
        <v>96.00000001</v>
      </c>
      <c r="BW42" s="116" t="n">
        <f aca="false">IF([1]Přehled_body!BV40="","",[1]Přehled_body!BV40+0.00000001)</f>
        <v>22.00000001</v>
      </c>
      <c r="BX42" s="115" t="n">
        <f aca="false">IF([1]Přehled_body!BW40="","",[1]Přehled_body!BW40+0.00000001)</f>
        <v>70.00000001</v>
      </c>
      <c r="BY42" s="35" t="n">
        <f aca="false">IF([1]Přehled_body!BX40="","",[1]Přehled_body!BX40+0.00000001)</f>
        <v>16.00000001</v>
      </c>
      <c r="BZ42" s="35" t="n">
        <f aca="false">IF([1]Přehled_body!BY40="","",[1]Přehled_body!BY40+0.00000001)</f>
        <v>56.00000001</v>
      </c>
      <c r="CA42" s="35" t="n">
        <f aca="false">IF([1]Přehled_body!BZ40="","",[1]Přehled_body!BZ40+0.00000001)</f>
        <v>45.00000001</v>
      </c>
      <c r="CB42" s="116" t="str">
        <f aca="false">IF([1]Přehled_body!CA40="","",[1]Přehled_body!CA40+0.00000001)</f>
        <v/>
      </c>
      <c r="CC42" s="115" t="n">
        <f aca="false">IF([1]Přehled_body!CB40="","",[1]Přehled_body!CB40+0.00000001)</f>
        <v>1E-008</v>
      </c>
      <c r="CD42" s="35" t="n">
        <f aca="false">IF([1]Přehled_body!CC40="","",[1]Přehled_body!CC40+0.00000001)</f>
        <v>46.00000001</v>
      </c>
      <c r="CE42" s="35" t="n">
        <f aca="false">IF([1]Přehled_body!CD40="","",[1]Přehled_body!CD40+0.00000001)</f>
        <v>1E-008</v>
      </c>
      <c r="CF42" s="35" t="n">
        <f aca="false">IF([1]Přehled_body!CE40="","",[1]Přehled_body!CE40+0.00000001)</f>
        <v>1E-008</v>
      </c>
      <c r="CG42" s="116" t="str">
        <f aca="false">IF([1]Přehled_body!CF40="","",[1]Přehled_body!CF40+0.00000001)</f>
        <v/>
      </c>
      <c r="CH42" s="115" t="n">
        <f aca="false">IF([1]Přehled_body!CG40="","",[1]Přehled_body!CG40+0.00000001)</f>
        <v>152.00000001</v>
      </c>
      <c r="CI42" s="35" t="n">
        <f aca="false">IF([1]Přehled_body!CH40="","",[1]Přehled_body!CH40+0.00000001)</f>
        <v>82.00000001</v>
      </c>
      <c r="CJ42" s="35" t="n">
        <f aca="false">IF([1]Přehled_body!CI40="","",[1]Přehled_body!CI40+0.00000001)</f>
        <v>8.00000001</v>
      </c>
      <c r="CK42" s="35" t="n">
        <f aca="false">IF([1]Přehled_body!CJ40="","",[1]Přehled_body!CJ40+0.00000001)</f>
        <v>103.00000001</v>
      </c>
      <c r="CL42" s="116" t="str">
        <f aca="false">IF([1]Přehled_body!CK40="","",[1]Přehled_body!CK40+0.00000001)</f>
        <v/>
      </c>
      <c r="CM42" s="115" t="n">
        <f aca="false">IF([1]Přehled_body!CL40="","",[1]Přehled_body!CL40+0.00000001)</f>
        <v>1E-008</v>
      </c>
      <c r="CN42" s="35" t="n">
        <f aca="false">IF([1]Přehled_body!CM40="","",[1]Přehled_body!CM40+0.00000001)</f>
        <v>1E-008</v>
      </c>
      <c r="CO42" s="35" t="n">
        <f aca="false">IF([1]Přehled_body!CN40="","",[1]Přehled_body!CN40+0.00000001)</f>
        <v>40.00000001</v>
      </c>
      <c r="CP42" s="35" t="n">
        <f aca="false">IF([1]Přehled_body!CO40="","",[1]Přehled_body!CO40+0.00000001)</f>
        <v>1E-008</v>
      </c>
      <c r="CQ42" s="116" t="str">
        <f aca="false">IF([1]Přehled_body!CP40="","",[1]Přehled_body!CP40+0.00000001)</f>
        <v/>
      </c>
      <c r="CR42" s="115" t="str">
        <f aca="false">IF([1]Přehled_body!CQ40="","",[1]Přehled_body!CQ40+0.00000001)</f>
        <v/>
      </c>
      <c r="CS42" s="35" t="str">
        <f aca="false">IF([1]Přehled_body!CR40="","",[1]Přehled_body!CR40+0.00000001)</f>
        <v/>
      </c>
      <c r="CT42" s="35" t="str">
        <f aca="false">IF([1]Přehled_body!CS40="","",[1]Přehled_body!CS40+0.00000001)</f>
        <v/>
      </c>
      <c r="CU42" s="35" t="str">
        <f aca="false">IF([1]Přehled_body!CT40="","",[1]Přehled_body!CT40+0.00000001)</f>
        <v/>
      </c>
      <c r="CV42" s="116" t="str">
        <f aca="false">IF([1]Přehled_body!CU40="","",[1]Přehled_body!CU40+0.00000001)</f>
        <v/>
      </c>
      <c r="CW42" s="115" t="str">
        <f aca="false">IF([1]Přehled_body!CV40="","",[1]Přehled_body!CV40+0.00000001)</f>
        <v/>
      </c>
      <c r="CX42" s="35" t="str">
        <f aca="false">IF([1]Přehled_body!CW40="","",[1]Přehled_body!CW40+0.00000001)</f>
        <v/>
      </c>
      <c r="CY42" s="35" t="str">
        <f aca="false">IF([1]Přehled_body!CX40="","",[1]Přehled_body!CX40+0.00000001)</f>
        <v/>
      </c>
      <c r="CZ42" s="35" t="str">
        <f aca="false">IF([1]Přehled_body!CY40="","",[1]Přehled_body!CY40+0.00000001)</f>
        <v/>
      </c>
      <c r="DA42" s="116" t="str">
        <f aca="false">IF([1]Přehled_body!CZ40="","",[1]Přehled_body!CZ40+0.00000001)</f>
        <v/>
      </c>
      <c r="DB42" s="115" t="str">
        <f aca="false">IF([1]Přehled_body!DA40="","",[1]Přehled_body!DA40+0.00000001)</f>
        <v/>
      </c>
      <c r="DC42" s="35" t="str">
        <f aca="false">IF([1]Přehled_body!DB40="","",[1]Přehled_body!DB40+0.00000001)</f>
        <v/>
      </c>
      <c r="DD42" s="35" t="str">
        <f aca="false">IF([1]Přehled_body!DC40="","",[1]Přehled_body!DC40+0.00000001)</f>
        <v/>
      </c>
      <c r="DE42" s="35" t="str">
        <f aca="false">IF([1]Přehled_body!DD40="","",[1]Přehled_body!DD40+0.00000001)</f>
        <v/>
      </c>
      <c r="DF42" s="116" t="str">
        <f aca="false">IF([1]Přehled_body!DE40="","",[1]Přehled_body!DE40+0.00000001)</f>
        <v/>
      </c>
      <c r="DG42" s="115" t="str">
        <f aca="false">IF([1]Přehled_body!DF40="","",[1]Přehled_body!DF40+0.00000001)</f>
        <v/>
      </c>
      <c r="DH42" s="35" t="str">
        <f aca="false">IF([1]Přehled_body!DG40="","",[1]Přehled_body!DG40+0.00000001)</f>
        <v/>
      </c>
      <c r="DI42" s="35" t="str">
        <f aca="false">IF([1]Přehled_body!DH40="","",[1]Přehled_body!DH40+0.00000001)</f>
        <v/>
      </c>
      <c r="DJ42" s="35" t="str">
        <f aca="false">IF([1]Přehled_body!DI40="","",[1]Přehled_body!DI40+0.00000001)</f>
        <v/>
      </c>
      <c r="DK42" s="116" t="str">
        <f aca="false">IF([1]Přehled_body!DJ40="","",[1]Přehled_body!DJ40+0.00000001)</f>
        <v/>
      </c>
      <c r="DL42" s="115" t="str">
        <f aca="false">IF([1]Přehled_body!DK40="","",[1]Přehled_body!DK40+0.00000001)</f>
        <v/>
      </c>
      <c r="DM42" s="35" t="str">
        <f aca="false">IF([1]Přehled_body!DL40="","",[1]Přehled_body!DL40+0.00000001)</f>
        <v/>
      </c>
      <c r="DN42" s="35" t="str">
        <f aca="false">IF([1]Přehled_body!DM40="","",[1]Přehled_body!DM40+0.00000001)</f>
        <v/>
      </c>
      <c r="DO42" s="35" t="str">
        <f aca="false">IF([1]Přehled_body!DN40="","",[1]Přehled_body!DN40+0.00000001)</f>
        <v/>
      </c>
      <c r="DP42" s="116" t="str">
        <f aca="false">IF([1]Přehled_body!DO40="","",[1]Přehled_body!DO40+0.00000001)</f>
        <v/>
      </c>
      <c r="DQ42" s="115" t="str">
        <f aca="false">IF([1]Přehled_body!DP40="","",[1]Přehled_body!DP40+0.00000001)</f>
        <v/>
      </c>
      <c r="DR42" s="35" t="str">
        <f aca="false">IF([1]Přehled_body!DQ40="","",[1]Přehled_body!DQ40+0.00000001)</f>
        <v/>
      </c>
      <c r="DS42" s="35" t="str">
        <f aca="false">IF([1]Přehled_body!DR40="","",[1]Přehled_body!DR40+0.00000001)</f>
        <v/>
      </c>
      <c r="DT42" s="35" t="str">
        <f aca="false">IF([1]Přehled_body!DS40="","",[1]Přehled_body!DS40+0.00000001)</f>
        <v/>
      </c>
      <c r="DU42" s="116" t="str">
        <f aca="false">IF([1]Přehled_body!DT40="","",[1]Přehled_body!DT40+0.00000001)</f>
        <v/>
      </c>
      <c r="DV42" s="115" t="str">
        <f aca="false">IF([1]Přehled_body!DU40="","",[1]Přehled_body!DU40+0.00000001)</f>
        <v/>
      </c>
      <c r="DW42" s="35" t="str">
        <f aca="false">IF([1]Přehled_body!DV40="","",[1]Přehled_body!DV40+0.00000001)</f>
        <v/>
      </c>
      <c r="DX42" s="35" t="str">
        <f aca="false">IF([1]Přehled_body!DW40="","",[1]Přehled_body!DW40+0.00000001)</f>
        <v/>
      </c>
      <c r="DY42" s="35" t="str">
        <f aca="false">IF([1]Přehled_body!DX40="","",[1]Přehled_body!DX40+0.00000001)</f>
        <v/>
      </c>
      <c r="DZ42" s="116" t="str">
        <f aca="false">IF([1]Přehled_body!DY40="","",[1]Přehled_body!DY40+0.00000001)</f>
        <v/>
      </c>
      <c r="EA42" s="115" t="str">
        <f aca="false">IF([1]Přehled_body!DZ40="","",[1]Přehled_body!DZ40+0.00000001)</f>
        <v/>
      </c>
      <c r="EB42" s="35" t="str">
        <f aca="false">IF([1]Přehled_body!EA40="","",[1]Přehled_body!EA40+0.00000001)</f>
        <v/>
      </c>
      <c r="EC42" s="35" t="str">
        <f aca="false">IF([1]Přehled_body!EB40="","",[1]Přehled_body!EB40+0.00000001)</f>
        <v/>
      </c>
      <c r="ED42" s="35" t="str">
        <f aca="false">IF([1]Přehled_body!EC40="","",[1]Přehled_body!EC40+0.00000001)</f>
        <v/>
      </c>
      <c r="EE42" s="116" t="str">
        <f aca="false">IF([1]Přehled_body!ED40="","",[1]Přehled_body!ED40+0.00000001)</f>
        <v/>
      </c>
      <c r="EF42" s="148" t="n">
        <f aca="false">[1]Přehled_body!EE40</f>
        <v>2785</v>
      </c>
      <c r="EG42" s="119" t="n">
        <f aca="false">[1]Přehled_body!EF40</f>
        <v>0</v>
      </c>
    </row>
    <row r="43" customFormat="false" ht="13.8" hidden="false" customHeight="false" outlineLevel="0" collapsed="false">
      <c r="A43" s="104" t="str">
        <f aca="false">CONCATENATE($D$38," ",$D$39,E43)</f>
        <v>Milan VeselýPrůměr konečných bodů na kolo</v>
      </c>
      <c r="B43" s="112" t="str">
        <f aca="false">[1]Přehled_body!B41</f>
        <v>Milan Veselý</v>
      </c>
      <c r="C43" s="24"/>
      <c r="D43" s="50" t="n">
        <f aca="false">[1]Přehled_body!C41</f>
        <v>0</v>
      </c>
      <c r="E43" s="121" t="str">
        <f aca="false">[1]Přehled_body!D41</f>
        <v>Průměr konečných bodů na kolo</v>
      </c>
      <c r="F43" s="51" t="n">
        <f aca="false">IFERROR(IF(AND([1]Přehled_body!E41&lt;1,SUM([1]Přehled_body!E$35:E$42)&lt;1),0,[1]Přehled_body!E41+0.00000001),0)</f>
        <v>-1.51E-007</v>
      </c>
      <c r="G43" s="52" t="n">
        <f aca="false">IFERROR(IF(AND([1]Přehled_body!F41&lt;1,SUM([1]Přehled_body!F$35:F$42)&lt;1),0,[1]Přehled_body!F41+0.00000001),0)</f>
        <v>11.499999849</v>
      </c>
      <c r="H43" s="52" t="n">
        <f aca="false">IFERROR(IF(AND([1]Přehled_body!G41&lt;1,SUM([1]Přehled_body!G$35:G$42)&lt;1),0,[1]Přehled_body!G41+0.00000001),0)</f>
        <v>22.999999849</v>
      </c>
      <c r="I43" s="52" t="n">
        <f aca="false">IFERROR(IF(AND([1]Přehled_body!H41&lt;1,SUM([1]Přehled_body!H$35:H$42)&lt;1),0,[1]Přehled_body!H41+0.00000001),0)</f>
        <v>42.499999849</v>
      </c>
      <c r="J43" s="122" t="n">
        <f aca="false">IFERROR(IF(AND([1]Přehled_body!I41&lt;1,SUM([1]Přehled_body!I$35:I$42)&lt;1),0,[1]Přehled_body!I41+0.00000001),0)</f>
        <v>0</v>
      </c>
      <c r="K43" s="51" t="n">
        <f aca="false">IFERROR(IF(AND([1]Přehled_body!J41&lt;1,SUM([1]Přehled_body!J$35:J$42)&lt;1),0,[1]Přehled_body!J41+0.00000001),0)</f>
        <v>33.999999849</v>
      </c>
      <c r="L43" s="52" t="n">
        <f aca="false">IFERROR(IF(AND([1]Přehled_body!K41&lt;1,SUM([1]Přehled_body!K$35:K$42)&lt;1),0,[1]Přehled_body!K41+0.00000001),0)</f>
        <v>38.499999849</v>
      </c>
      <c r="M43" s="52" t="n">
        <f aca="false">IFERROR(IF(AND([1]Přehled_body!L41&lt;1,SUM([1]Přehled_body!L$35:L$42)&lt;1),0,[1]Přehled_body!L41+0.00000001),0)</f>
        <v>32.999999849</v>
      </c>
      <c r="N43" s="52" t="n">
        <f aca="false">IFERROR(IF(AND([1]Přehled_body!M41&lt;1,SUM([1]Přehled_body!M$35:M$42)&lt;1),0,[1]Přehled_body!M41+0.00000001),0)</f>
        <v>28.874999849</v>
      </c>
      <c r="O43" s="122" t="n">
        <f aca="false">IFERROR(IF(AND([1]Přehled_body!N41&lt;1,SUM([1]Přehled_body!N$35:N$42)&lt;1),0,[1]Přehled_body!N41+0.00000001),0)</f>
        <v>0</v>
      </c>
      <c r="P43" s="51" t="n">
        <f aca="false">IFERROR(IF(AND([1]Přehled_body!O41&lt;1,SUM([1]Přehled_body!O$35:O$42)&lt;1),0,[1]Přehled_body!O41+0.00000001),0)</f>
        <v>26.1111109601111</v>
      </c>
      <c r="Q43" s="52" t="n">
        <f aca="false">IFERROR(IF(AND([1]Přehled_body!P41&lt;1,SUM([1]Přehled_body!P$35:P$42)&lt;1),0,[1]Přehled_body!P41+0.00000001),0)</f>
        <v>37.599999849</v>
      </c>
      <c r="R43" s="52" t="n">
        <f aca="false">IFERROR(IF(AND([1]Přehled_body!Q41&lt;1,SUM([1]Přehled_body!Q$35:Q$42)&lt;1),0,[1]Přehled_body!Q41+0.00000001),0)</f>
        <v>34.1818180308182</v>
      </c>
      <c r="S43" s="52" t="n">
        <f aca="false">IFERROR(IF(AND([1]Přehled_body!R41&lt;1,SUM([1]Přehled_body!R$35:R$42)&lt;1),0,[1]Přehled_body!R41+0.00000001),0)</f>
        <v>31.3333331823333</v>
      </c>
      <c r="T43" s="122" t="n">
        <f aca="false">IFERROR(IF(AND([1]Přehled_body!S41&lt;1,SUM([1]Přehled_body!S$35:S$42)&lt;1),0,[1]Přehled_body!S41+0.00000001),0)</f>
        <v>0</v>
      </c>
      <c r="U43" s="51" t="n">
        <f aca="false">IFERROR(IF(AND([1]Přehled_body!T41&lt;1,SUM([1]Přehled_body!T$35:T$42)&lt;1),0,[1]Přehled_body!T41+0.00000001),0)</f>
        <v>28.9230767720769</v>
      </c>
      <c r="V43" s="52" t="n">
        <f aca="false">IFERROR(IF(AND([1]Přehled_body!U41&lt;1,SUM([1]Přehled_body!U$35:U$42)&lt;1),0,[1]Přehled_body!U41+0.00000001),0)</f>
        <v>32.7142855632857</v>
      </c>
      <c r="W43" s="52" t="n">
        <f aca="false">IFERROR(IF(AND([1]Přehled_body!V41&lt;1,SUM([1]Přehled_body!V$35:V$42)&lt;1),0,[1]Přehled_body!V41+0.00000001),0)</f>
        <v>32.599999849</v>
      </c>
      <c r="X43" s="52" t="n">
        <f aca="false">IFERROR(IF(AND([1]Přehled_body!W41&lt;1,SUM([1]Přehled_body!W$35:W$42)&lt;1),0,[1]Přehled_body!W41+0.00000001),0)</f>
        <v>31.062499849</v>
      </c>
      <c r="Y43" s="122" t="n">
        <f aca="false">IFERROR(IF(AND([1]Přehled_body!X41&lt;1,SUM([1]Přehled_body!X$35:X$42)&lt;1),0,[1]Přehled_body!X41+0.00000001),0)</f>
        <v>0</v>
      </c>
      <c r="Z43" s="51" t="n">
        <f aca="false">IFERROR(IF(AND([1]Přehled_body!Y41&lt;1,SUM([1]Přehled_body!Y$35:Y$42)&lt;1),0,[1]Přehled_body!Y41+0.00000001),0)</f>
        <v>29.2352939666471</v>
      </c>
      <c r="AA43" s="52" t="n">
        <f aca="false">IFERROR(IF(AND([1]Přehled_body!Z41&lt;1,SUM([1]Přehled_body!Z$35:Z$42)&lt;1),0,[1]Přehled_body!Z41+0.00000001),0)</f>
        <v>27.6111109601111</v>
      </c>
      <c r="AB43" s="52" t="n">
        <f aca="false">IFERROR(IF(AND([1]Přehled_body!AA41&lt;1,SUM([1]Přehled_body!AA$35:AA$42)&lt;1),0,[1]Přehled_body!AA41+0.00000001),0)</f>
        <v>27.5263156384737</v>
      </c>
      <c r="AC43" s="52" t="n">
        <f aca="false">IFERROR(IF(AND([1]Přehled_body!AB41&lt;1,SUM([1]Přehled_body!AB$35:AB$42)&lt;1),0,[1]Přehled_body!AB41+0.00000001),0)</f>
        <v>29.899999849</v>
      </c>
      <c r="AD43" s="122" t="n">
        <f aca="false">IFERROR(IF(AND([1]Přehled_body!AC41&lt;1,SUM([1]Přehled_body!AC$35:AC$42)&lt;1),0,[1]Přehled_body!AC41+0.00000001),0)</f>
        <v>0</v>
      </c>
      <c r="AE43" s="51" t="n">
        <f aca="false">IFERROR(IF(AND([1]Přehled_body!AD41&lt;1,SUM([1]Přehled_body!AD$35:AD$42)&lt;1),0,[1]Přehled_body!AD41+0.00000001),0)</f>
        <v>32.4761903251905</v>
      </c>
      <c r="AF43" s="52" t="n">
        <f aca="false">IFERROR(IF(AND([1]Přehled_body!AE41&lt;1,SUM([1]Přehled_body!AE$35:AE$42)&lt;1),0,[1]Přehled_body!AE41+0.00000001),0)</f>
        <v>30.999999849</v>
      </c>
      <c r="AG43" s="52" t="n">
        <f aca="false">IFERROR(IF(AND([1]Přehled_body!AF41&lt;1,SUM([1]Přehled_body!AF$35:AF$42)&lt;1),0,[1]Přehled_body!AF41+0.00000001),0)</f>
        <v>30.7391302837826</v>
      </c>
      <c r="AH43" s="52" t="n">
        <f aca="false">IFERROR(IF(AND([1]Přehled_body!AG41&lt;1,SUM([1]Přehled_body!AG$35:AG$42)&lt;1),0,[1]Přehled_body!AG41+0.00000001),0)</f>
        <v>29.4583331823333</v>
      </c>
      <c r="AI43" s="122" t="n">
        <f aca="false">IFERROR(IF(AND([1]Přehled_body!AH41&lt;1,SUM([1]Přehled_body!AH$35:AH$42)&lt;1),0,[1]Přehled_body!AH41+0.00000001),0)</f>
        <v>0</v>
      </c>
      <c r="AJ43" s="51" t="n">
        <f aca="false">IFERROR(IF(AND([1]Přehled_body!AI41&lt;1,SUM([1]Přehled_body!AI$35:AI$42)&lt;1),0,[1]Přehled_body!AI41+0.00000001),0)</f>
        <v>28.279999849</v>
      </c>
      <c r="AK43" s="52" t="n">
        <f aca="false">IFERROR(IF(AND([1]Přehled_body!AJ41&lt;1,SUM([1]Přehled_body!AJ$35:AJ$42)&lt;1),0,[1]Přehled_body!AJ41+0.00000001),0)</f>
        <v>28.8461536951539</v>
      </c>
      <c r="AL43" s="52" t="n">
        <f aca="false">IFERROR(IF(AND([1]Přehled_body!AK41&lt;1,SUM([1]Přehled_body!AK$35:AK$42)&lt;1),0,[1]Přehled_body!AK41+0.00000001),0)</f>
        <v>27.7777776267778</v>
      </c>
      <c r="AM43" s="52" t="n">
        <f aca="false">IFERROR(IF(AND([1]Přehled_body!AL41&lt;1,SUM([1]Přehled_body!AL$35:AL$42)&lt;1),0,[1]Přehled_body!AL41+0.00000001),0)</f>
        <v>29.5357141347143</v>
      </c>
      <c r="AN43" s="122" t="n">
        <f aca="false">IFERROR(IF(AND([1]Přehled_body!AM41&lt;1,SUM([1]Přehled_body!AM$35:AM$42)&lt;1),0,[1]Přehled_body!AM41+0.00000001),0)</f>
        <v>0</v>
      </c>
      <c r="AO43" s="51" t="n">
        <f aca="false">IFERROR(IF(AND([1]Přehled_body!AN41&lt;1,SUM([1]Přehled_body!AN$35:AN$42)&lt;1),0,[1]Přehled_body!AN41+0.00000001),0)</f>
        <v>28.5172412283103</v>
      </c>
      <c r="AP43" s="52" t="n">
        <f aca="false">IFERROR(IF(AND([1]Přehled_body!AO41&lt;1,SUM([1]Přehled_body!AO$35:AO$42)&lt;1),0,[1]Přehled_body!AO41+0.00000001),0)</f>
        <v>27.5666665156667</v>
      </c>
      <c r="AQ43" s="52" t="n">
        <f aca="false">IFERROR(IF(AND([1]Přehled_body!AP41&lt;1,SUM([1]Přehled_body!AP$35:AP$42)&lt;1),0,[1]Přehled_body!AP41+0.00000001),0)</f>
        <v>27.7741933973871</v>
      </c>
      <c r="AR43" s="52" t="n">
        <f aca="false">IFERROR(IF(AND([1]Přehled_body!AQ41&lt;1,SUM([1]Přehled_body!AQ$35:AQ$42)&lt;1),0,[1]Přehled_body!AQ41+0.00000001),0)</f>
        <v>27.937499849</v>
      </c>
      <c r="AS43" s="122" t="n">
        <f aca="false">IFERROR(IF(AND([1]Přehled_body!AR41&lt;1,SUM([1]Přehled_body!AR$35:AR$42)&lt;1),0,[1]Přehled_body!AR41+0.00000001),0)</f>
        <v>0</v>
      </c>
      <c r="AT43" s="51" t="n">
        <f aca="false">IFERROR(IF(AND([1]Přehled_body!AS41&lt;1,SUM([1]Přehled_body!AS$35:AS$42)&lt;1),0,[1]Přehled_body!AS41+0.00000001),0)</f>
        <v>28.1515150005152</v>
      </c>
      <c r="AU43" s="52" t="n">
        <f aca="false">IFERROR(IF(AND([1]Přehled_body!AT41&lt;1,SUM([1]Přehled_body!AT$35:AT$42)&lt;1),0,[1]Přehled_body!AT41+0.00000001),0)</f>
        <v>27.3235292607647</v>
      </c>
      <c r="AV43" s="52" t="n">
        <f aca="false">IFERROR(IF(AND([1]Přehled_body!AU41&lt;1,SUM([1]Přehled_body!AU$35:AU$42)&lt;1),0,[1]Přehled_body!AU41+0.00000001),0)</f>
        <v>26.7714284204286</v>
      </c>
      <c r="AW43" s="52" t="n">
        <f aca="false">IFERROR(IF(AND([1]Přehled_body!AV41&lt;1,SUM([1]Přehled_body!AV$35:AV$42)&lt;1),0,[1]Přehled_body!AV41+0.00000001),0)</f>
        <v>0</v>
      </c>
      <c r="AX43" s="122" t="n">
        <f aca="false">IFERROR(IF(AND([1]Přehled_body!AW41&lt;1,SUM([1]Přehled_body!AW$35:AW$42)&lt;1),0,[1]Přehled_body!AW41+0.00000001),0)</f>
        <v>0</v>
      </c>
      <c r="AY43" s="51" t="n">
        <f aca="false">IFERROR(IF(AND([1]Přehled_body!AX41&lt;1,SUM([1]Přehled_body!AX$35:AX$42)&lt;1),0,[1]Přehled_body!AX41+0.00000001),0)</f>
        <v>29.5277776267778</v>
      </c>
      <c r="AZ43" s="52" t="n">
        <f aca="false">IFERROR(IF(AND([1]Přehled_body!AY41&lt;1,SUM([1]Přehled_body!AY$35:AY$42)&lt;1),0,[1]Přehled_body!AY41+0.00000001),0)</f>
        <v>29.4324322814324</v>
      </c>
      <c r="BA43" s="52" t="n">
        <f aca="false">IFERROR(IF(AND([1]Přehled_body!AZ41&lt;1,SUM([1]Přehled_body!AZ$35:AZ$42)&lt;1),0,[1]Přehled_body!AZ41+0.00000001),0)</f>
        <v>28.6578945858421</v>
      </c>
      <c r="BB43" s="52" t="n">
        <f aca="false">IFERROR(IF(AND([1]Přehled_body!BA41&lt;1,SUM([1]Přehled_body!BA$35:BA$42)&lt;1),0,[1]Přehled_body!BA41+0.00000001),0)</f>
        <v>27.9230767720769</v>
      </c>
      <c r="BC43" s="122" t="n">
        <f aca="false">IFERROR(IF(AND([1]Přehled_body!BB41&lt;1,SUM([1]Přehled_body!BB$35:BB$42)&lt;1),0,[1]Přehled_body!BB41+0.00000001),0)</f>
        <v>0</v>
      </c>
      <c r="BD43" s="51" t="n">
        <f aca="false">IFERROR(IF(AND([1]Přehled_body!BC41&lt;1,SUM([1]Přehled_body!BC$35:BC$42)&lt;1),0,[1]Přehled_body!BC41+0.00000001),0)</f>
        <v>27.224999849</v>
      </c>
      <c r="BE43" s="52" t="n">
        <f aca="false">IFERROR(IF(AND([1]Přehled_body!BD41&lt;1,SUM([1]Přehled_body!BD$35:BD$42)&lt;1),0,[1]Přehled_body!BD41+0.00000001),0)</f>
        <v>28.5853657026585</v>
      </c>
      <c r="BF43" s="52" t="n">
        <f aca="false">IFERROR(IF(AND([1]Přehled_body!BE41&lt;1,SUM([1]Přehled_body!BE$35:BE$42)&lt;1),0,[1]Přehled_body!BE41+0.00000001),0)</f>
        <v>30.6666665156667</v>
      </c>
      <c r="BG43" s="52" t="n">
        <f aca="false">IFERROR(IF(AND([1]Přehled_body!BF41&lt;1,SUM([1]Přehled_body!BF$35:BF$42)&lt;1),0,[1]Přehled_body!BF41+0.00000001),0)</f>
        <v>29.953488221093</v>
      </c>
      <c r="BH43" s="122" t="n">
        <f aca="false">IFERROR(IF(AND([1]Přehled_body!BG41&lt;1,SUM([1]Přehled_body!BG$35:BG$42)&lt;1),0,[1]Přehled_body!BG41+0.00000001),0)</f>
        <v>29.2727271217273</v>
      </c>
      <c r="BI43" s="51" t="n">
        <f aca="false">IFERROR(IF(AND([1]Přehled_body!BH41&lt;1,SUM([1]Přehled_body!BH$35:BH$42)&lt;1),0,[1]Přehled_body!BH41+0.00000001),0)</f>
        <v>31.4222220712222</v>
      </c>
      <c r="BJ43" s="52" t="n">
        <f aca="false">IFERROR(IF(AND([1]Přehled_body!BI41&lt;1,SUM([1]Přehled_body!BI$35:BI$42)&lt;1),0,[1]Přehled_body!BI41+0.00000001),0)</f>
        <v>30.7391302837826</v>
      </c>
      <c r="BK43" s="52" t="n">
        <f aca="false">IFERROR(IF(AND([1]Přehled_body!BJ41&lt;1,SUM([1]Přehled_body!BJ$35:BJ$42)&lt;1),0,[1]Přehled_body!BJ41+0.00000001),0)</f>
        <v>31.7446807000638</v>
      </c>
      <c r="BL43" s="52" t="n">
        <f aca="false">IFERROR(IF(AND([1]Přehled_body!BK41&lt;1,SUM([1]Přehled_body!BK$35:BK$42)&lt;1),0,[1]Přehled_body!BK41+0.00000001),0)</f>
        <v>32.3958331823333</v>
      </c>
      <c r="BM43" s="122" t="n">
        <f aca="false">IFERROR(IF(AND([1]Přehled_body!BL41&lt;1,SUM([1]Přehled_body!BL$35:BL$42)&lt;1),0,[1]Přehled_body!BL41+0.00000001),0)</f>
        <v>0</v>
      </c>
      <c r="BN43" s="51" t="n">
        <f aca="false">IFERROR(IF(AND([1]Přehled_body!BM41&lt;1,SUM([1]Přehled_body!BM$35:BM$42)&lt;1),0,[1]Přehled_body!BM41+0.00000001),0)</f>
        <v>31.734693726551</v>
      </c>
      <c r="BO43" s="52" t="n">
        <f aca="false">IFERROR(IF(AND([1]Přehled_body!BN41&lt;1,SUM([1]Přehled_body!BN$35:BN$42)&lt;1),0,[1]Přehled_body!BN41+0.00000001),0)</f>
        <v>33.359999849</v>
      </c>
      <c r="BP43" s="52" t="n">
        <f aca="false">IFERROR(IF(AND([1]Přehled_body!BO41&lt;1,SUM([1]Přehled_body!BO$35:BO$42)&lt;1),0,[1]Přehled_body!BO41+0.00000001),0)</f>
        <v>34.0980390646863</v>
      </c>
      <c r="BQ43" s="52" t="n">
        <f aca="false">IFERROR(IF(AND([1]Přehled_body!BP41&lt;1,SUM([1]Přehled_body!BP$35:BP$42)&lt;1),0,[1]Přehled_body!BP41+0.00000001),0)</f>
        <v>36.5576921566923</v>
      </c>
      <c r="BR43" s="122" t="n">
        <f aca="false">IFERROR(IF(AND([1]Přehled_body!BQ41&lt;1,SUM([1]Přehled_body!BQ$35:BQ$42)&lt;1),0,[1]Přehled_body!BQ41+0.00000001),0)</f>
        <v>0</v>
      </c>
      <c r="BS43" s="51" t="n">
        <f aca="false">IFERROR(IF(AND([1]Přehled_body!BR41&lt;1,SUM([1]Přehled_body!BR$35:BR$42)&lt;1),0,[1]Přehled_body!BR41+0.00000001),0)</f>
        <v>35.8679243773019</v>
      </c>
      <c r="BT43" s="52" t="n">
        <f aca="false">IFERROR(IF(AND([1]Přehled_body!BS41&lt;1,SUM([1]Přehled_body!BS$35:BS$42)&lt;1),0,[1]Přehled_body!BS41+0.00000001),0)</f>
        <v>37.0185183675185</v>
      </c>
      <c r="BU43" s="52" t="n">
        <f aca="false">IFERROR(IF(AND([1]Přehled_body!BT41&lt;1,SUM([1]Přehled_body!BT$35:BT$42)&lt;1),0,[1]Přehled_body!BT41+0.00000001),0)</f>
        <v>37.2545453035455</v>
      </c>
      <c r="BV43" s="52" t="n">
        <f aca="false">IFERROR(IF(AND([1]Přehled_body!BU41&lt;1,SUM([1]Přehled_body!BU$35:BU$42)&lt;1),0,[1]Přehled_body!BU41+0.00000001),0)</f>
        <v>38.3035712775714</v>
      </c>
      <c r="BW43" s="122" t="n">
        <f aca="false">IFERROR(IF(AND([1]Přehled_body!BV41&lt;1,SUM([1]Přehled_body!BV$35:BV$42)&lt;1),0,[1]Přehled_body!BV41+0.00000001),0)</f>
        <v>38.0175437086491</v>
      </c>
      <c r="BX43" s="51" t="n">
        <f aca="false">IFERROR(IF(AND([1]Přehled_body!BW41&lt;1,SUM([1]Přehled_body!BW$35:BW$42)&lt;1),0,[1]Přehled_body!BW41+0.00000001),0)</f>
        <v>38.5689653662414</v>
      </c>
      <c r="BY43" s="52" t="n">
        <f aca="false">IFERROR(IF(AND([1]Přehled_body!BX41&lt;1,SUM([1]Přehled_body!BX$35:BX$42)&lt;1),0,[1]Přehled_body!BX41+0.00000001),0)</f>
        <v>38.1864405269661</v>
      </c>
      <c r="BZ43" s="52" t="n">
        <f aca="false">IFERROR(IF(AND([1]Přehled_body!BY41&lt;1,SUM([1]Přehled_body!BY$35:BY$42)&lt;1),0,[1]Přehled_body!BY41+0.00000001),0)</f>
        <v>38.4833331823333</v>
      </c>
      <c r="CA43" s="52" t="n">
        <f aca="false">IFERROR(IF(AND([1]Přehled_body!BZ41&lt;1,SUM([1]Přehled_body!BZ$35:BZ$42)&lt;1),0,[1]Přehled_body!BZ41+0.00000001),0)</f>
        <v>38.5901637834262</v>
      </c>
      <c r="CB43" s="122" t="n">
        <f aca="false">IFERROR(IF(AND([1]Přehled_body!CA41&lt;1,SUM([1]Přehled_body!CA$35:CA$42)&lt;1),0,[1]Přehled_body!CA41+0.00000001),0)</f>
        <v>0</v>
      </c>
      <c r="CC43" s="51" t="n">
        <f aca="false">IFERROR(IF(AND([1]Přehled_body!CB41&lt;1,SUM([1]Přehled_body!CB$35:CB$42)&lt;1),0,[1]Přehled_body!CB41+0.00000001),0)</f>
        <v>37.9677417844839</v>
      </c>
      <c r="CD43" s="52" t="n">
        <f aca="false">IFERROR(IF(AND([1]Přehled_body!CC41&lt;1,SUM([1]Přehled_body!CC$35:CC$42)&lt;1),0,[1]Přehled_body!CC41+0.00000001),0)</f>
        <v>38.0952379442381</v>
      </c>
      <c r="CE43" s="52" t="n">
        <f aca="false">IFERROR(IF(AND([1]Přehled_body!CD41&lt;1,SUM([1]Přehled_body!CD$35:CD$42)&lt;1),0,[1]Přehled_body!CD41+0.00000001),0)</f>
        <v>37.499999849</v>
      </c>
      <c r="CF43" s="52" t="n">
        <f aca="false">IFERROR(IF(AND([1]Přehled_body!CE41&lt;1,SUM([1]Přehled_body!CE$35:CE$42)&lt;1),0,[1]Přehled_body!CE41+0.00000001),0)</f>
        <v>36.9230767720769</v>
      </c>
      <c r="CG43" s="122" t="n">
        <f aca="false">IFERROR(IF(AND([1]Přehled_body!CF41&lt;1,SUM([1]Přehled_body!CF$35:CF$42)&lt;1),0,[1]Přehled_body!CF41+0.00000001),0)</f>
        <v>0</v>
      </c>
      <c r="CH43" s="51" t="n">
        <f aca="false">IFERROR(IF(AND([1]Přehled_body!CG41&lt;1,SUM([1]Přehled_body!CG$35:CG$42)&lt;1),0,[1]Přehled_body!CG41+0.00000001),0)</f>
        <v>38.6666665156667</v>
      </c>
      <c r="CI43" s="52" t="n">
        <f aca="false">IFERROR(IF(AND([1]Přehled_body!CH41&lt;1,SUM([1]Přehled_body!CH$35:CH$42)&lt;1),0,[1]Přehled_body!CH41+0.00000001),0)</f>
        <v>39.3134326848209</v>
      </c>
      <c r="CJ43" s="52" t="n">
        <f aca="false">IFERROR(IF(AND([1]Přehled_body!CI41&lt;1,SUM([1]Přehled_body!CI$35:CI$42)&lt;1),0,[1]Přehled_body!CI41+0.00000001),0)</f>
        <v>38.8529410254706</v>
      </c>
      <c r="CK43" s="52" t="n">
        <f aca="false">IFERROR(IF(AND([1]Přehled_body!CJ41&lt;1,SUM([1]Přehled_body!CJ$35:CJ$42)&lt;1),0,[1]Přehled_body!CJ41+0.00000001),0)</f>
        <v>39.7826085446522</v>
      </c>
      <c r="CL43" s="122" t="n">
        <f aca="false">IFERROR(IF(AND([1]Přehled_body!CK41&lt;1,SUM([1]Přehled_body!CK$35:CK$42)&lt;1),0,[1]Přehled_body!CK41+0.00000001),0)</f>
        <v>0</v>
      </c>
      <c r="CM43" s="51" t="n">
        <f aca="false">IFERROR(IF(AND([1]Přehled_body!CL41&lt;1,SUM([1]Přehled_body!CL$35:CL$42)&lt;1),0,[1]Přehled_body!CL41+0.00000001),0)</f>
        <v>39.2142855632857</v>
      </c>
      <c r="CN43" s="52" t="n">
        <f aca="false">IFERROR(IF(AND([1]Přehled_body!CM41&lt;1,SUM([1]Přehled_body!CM$35:CM$42)&lt;1),0,[1]Přehled_body!CM41+0.00000001),0)</f>
        <v>38.6619716799859</v>
      </c>
      <c r="CO43" s="52" t="n">
        <f aca="false">IFERROR(IF(AND([1]Přehled_body!CN41&lt;1,SUM([1]Přehled_body!CN$35:CN$42)&lt;1),0,[1]Přehled_body!CN41+0.00000001),0)</f>
        <v>38.6805554045556</v>
      </c>
      <c r="CP43" s="52" t="n">
        <f aca="false">IFERROR(IF(AND([1]Přehled_body!CO41&lt;1,SUM([1]Přehled_body!CO$35:CO$42)&lt;1),0,[1]Přehled_body!CO41+0.00000001),0)</f>
        <v>38.1506847805069</v>
      </c>
      <c r="CQ43" s="122" t="n">
        <f aca="false">IFERROR(IF(AND([1]Přehled_body!CP41&lt;1,SUM([1]Přehled_body!CP$35:CP$42)&lt;1),0,[1]Přehled_body!CP41+0.00000001),0)</f>
        <v>0</v>
      </c>
      <c r="CR43" s="51" t="n">
        <f aca="false">IFERROR(IF(AND([1]Přehled_body!CQ41&lt;1,SUM([1]Přehled_body!CQ$35:CQ$42)&lt;1),0,[1]Přehled_body!CQ41+0.00000001),0)</f>
        <v>0</v>
      </c>
      <c r="CS43" s="52" t="n">
        <f aca="false">IFERROR(IF(AND([1]Přehled_body!CR41&lt;1,SUM([1]Přehled_body!CR$35:CR$42)&lt;1),0,[1]Přehled_body!CR41+0.00000001),0)</f>
        <v>0</v>
      </c>
      <c r="CT43" s="52" t="n">
        <f aca="false">IFERROR(IF(AND([1]Přehled_body!CS41&lt;1,SUM([1]Přehled_body!CS$35:CS$42)&lt;1),0,[1]Přehled_body!CS41+0.00000001),0)</f>
        <v>0</v>
      </c>
      <c r="CU43" s="52" t="n">
        <f aca="false">IFERROR(IF(AND([1]Přehled_body!CT41&lt;1,SUM([1]Přehled_body!CT$35:CT$42)&lt;1),0,[1]Přehled_body!CT41+0.00000001),0)</f>
        <v>0</v>
      </c>
      <c r="CV43" s="122" t="n">
        <f aca="false">IFERROR(IF(AND([1]Přehled_body!CU41&lt;1,SUM([1]Přehled_body!CU$35:CU$42)&lt;1),0,[1]Přehled_body!CU41+0.00000001),0)</f>
        <v>0</v>
      </c>
      <c r="CW43" s="51" t="n">
        <f aca="false">IFERROR(IF(AND([1]Přehled_body!CV41&lt;1,SUM([1]Přehled_body!CV$35:CV$42)&lt;1),0,[1]Přehled_body!CV41+0.00000001),0)</f>
        <v>0</v>
      </c>
      <c r="CX43" s="52" t="n">
        <f aca="false">IFERROR(IF(AND([1]Přehled_body!CW41&lt;1,SUM([1]Přehled_body!CW$35:CW$42)&lt;1),0,[1]Přehled_body!CW41+0.00000001),0)</f>
        <v>0</v>
      </c>
      <c r="CY43" s="52" t="n">
        <f aca="false">IFERROR(IF(AND([1]Přehled_body!CX41&lt;1,SUM([1]Přehled_body!CX$35:CX$42)&lt;1),0,[1]Přehled_body!CX41+0.00000001),0)</f>
        <v>0</v>
      </c>
      <c r="CZ43" s="52" t="n">
        <f aca="false">IFERROR(IF(AND([1]Přehled_body!CY41&lt;1,SUM([1]Přehled_body!CY$35:CY$42)&lt;1),0,[1]Přehled_body!CY41+0.00000001),0)</f>
        <v>0</v>
      </c>
      <c r="DA43" s="122" t="n">
        <f aca="false">IFERROR(IF(AND([1]Přehled_body!CZ41&lt;1,SUM([1]Přehled_body!CZ$35:CZ$42)&lt;1),0,[1]Přehled_body!CZ41+0.00000001),0)</f>
        <v>0</v>
      </c>
      <c r="DB43" s="51" t="n">
        <f aca="false">IFERROR(IF(AND([1]Přehled_body!DA41&lt;1,SUM([1]Přehled_body!DA$35:DA$42)&lt;1),0,[1]Přehled_body!DA41+0.00000001),0)</f>
        <v>0</v>
      </c>
      <c r="DC43" s="52" t="n">
        <f aca="false">IFERROR(IF(AND([1]Přehled_body!DB41&lt;1,SUM([1]Přehled_body!DB$35:DB$42)&lt;1),0,[1]Přehled_body!DB41+0.00000001),0)</f>
        <v>0</v>
      </c>
      <c r="DD43" s="52" t="n">
        <f aca="false">IFERROR(IF(AND([1]Přehled_body!DC41&lt;1,SUM([1]Přehled_body!DC$35:DC$42)&lt;1),0,[1]Přehled_body!DC41+0.00000001),0)</f>
        <v>0</v>
      </c>
      <c r="DE43" s="52" t="n">
        <f aca="false">IFERROR(IF(AND([1]Přehled_body!DD41&lt;1,SUM([1]Přehled_body!DD$35:DD$42)&lt;1),0,[1]Přehled_body!DD41+0.00000001),0)</f>
        <v>0</v>
      </c>
      <c r="DF43" s="122" t="n">
        <f aca="false">IFERROR(IF(AND([1]Přehled_body!DE41&lt;1,SUM([1]Přehled_body!DE$35:DE$42)&lt;1),0,[1]Přehled_body!DE41+0.00000001),0)</f>
        <v>0</v>
      </c>
      <c r="DG43" s="51" t="n">
        <f aca="false">IFERROR(IF(AND([1]Přehled_body!DF41&lt;1,SUM([1]Přehled_body!DF$35:DF$42)&lt;1),0,[1]Přehled_body!DF41+0.00000001),0)</f>
        <v>0</v>
      </c>
      <c r="DH43" s="52" t="n">
        <f aca="false">IFERROR(IF(AND([1]Přehled_body!DG41&lt;1,SUM([1]Přehled_body!DG$35:DG$42)&lt;1),0,[1]Přehled_body!DG41+0.00000001),0)</f>
        <v>0</v>
      </c>
      <c r="DI43" s="52" t="n">
        <f aca="false">IFERROR(IF(AND([1]Přehled_body!DH41&lt;1,SUM([1]Přehled_body!DH$35:DH$42)&lt;1),0,[1]Přehled_body!DH41+0.00000001),0)</f>
        <v>0</v>
      </c>
      <c r="DJ43" s="52" t="n">
        <f aca="false">IFERROR(IF(AND([1]Přehled_body!DI41&lt;1,SUM([1]Přehled_body!DI$35:DI$42)&lt;1),0,[1]Přehled_body!DI41+0.00000001),0)</f>
        <v>0</v>
      </c>
      <c r="DK43" s="122" t="n">
        <f aca="false">IFERROR(IF(AND([1]Přehled_body!DJ41&lt;1,SUM([1]Přehled_body!DJ$35:DJ$42)&lt;1),0,[1]Přehled_body!DJ41+0.00000001),0)</f>
        <v>0</v>
      </c>
      <c r="DL43" s="51" t="n">
        <f aca="false">IFERROR(IF(AND([1]Přehled_body!DK41&lt;1,SUM([1]Přehled_body!DK$35:DK$42)&lt;1),0,[1]Přehled_body!DK41+0.00000001),0)</f>
        <v>0</v>
      </c>
      <c r="DM43" s="52" t="n">
        <f aca="false">IFERROR(IF(AND([1]Přehled_body!DL41&lt;1,SUM([1]Přehled_body!DL$35:DL$42)&lt;1),0,[1]Přehled_body!DL41+0.00000001),0)</f>
        <v>0</v>
      </c>
      <c r="DN43" s="52" t="n">
        <f aca="false">IFERROR(IF(AND([1]Přehled_body!DM41&lt;1,SUM([1]Přehled_body!DM$35:DM$42)&lt;1),0,[1]Přehled_body!DM41+0.00000001),0)</f>
        <v>0</v>
      </c>
      <c r="DO43" s="52" t="n">
        <f aca="false">IFERROR(IF(AND([1]Přehled_body!DN41&lt;1,SUM([1]Přehled_body!DN$35:DN$42)&lt;1),0,[1]Přehled_body!DN41+0.00000001),0)</f>
        <v>0</v>
      </c>
      <c r="DP43" s="122" t="n">
        <f aca="false">IFERROR(IF(AND([1]Přehled_body!DO41&lt;1,SUM([1]Přehled_body!DO$35:DO$42)&lt;1),0,[1]Přehled_body!DO41+0.00000001),0)</f>
        <v>0</v>
      </c>
      <c r="DQ43" s="51" t="n">
        <f aca="false">IFERROR(IF(AND([1]Přehled_body!DP41&lt;1,SUM([1]Přehled_body!DP$35:DP$42)&lt;1),0,[1]Přehled_body!DP41+0.00000001),0)</f>
        <v>0</v>
      </c>
      <c r="DR43" s="52" t="n">
        <f aca="false">IFERROR(IF(AND([1]Přehled_body!DQ41&lt;1,SUM([1]Přehled_body!DQ$35:DQ$42)&lt;1),0,[1]Přehled_body!DQ41+0.00000001),0)</f>
        <v>0</v>
      </c>
      <c r="DS43" s="52" t="n">
        <f aca="false">IFERROR(IF(AND([1]Přehled_body!DR41&lt;1,SUM([1]Přehled_body!DR$35:DR$42)&lt;1),0,[1]Přehled_body!DR41+0.00000001),0)</f>
        <v>0</v>
      </c>
      <c r="DT43" s="52" t="n">
        <f aca="false">IFERROR(IF(AND([1]Přehled_body!DS41&lt;1,SUM([1]Přehled_body!DS$35:DS$42)&lt;1),0,[1]Přehled_body!DS41+0.00000001),0)</f>
        <v>0</v>
      </c>
      <c r="DU43" s="122" t="n">
        <f aca="false">IFERROR(IF(AND([1]Přehled_body!DT41&lt;1,SUM([1]Přehled_body!DT$35:DT$42)&lt;1),0,[1]Přehled_body!DT41+0.00000001),0)</f>
        <v>0</v>
      </c>
      <c r="DV43" s="51" t="n">
        <f aca="false">IFERROR(IF(AND([1]Přehled_body!DU41&lt;1,SUM([1]Přehled_body!DU$35:DU$42)&lt;1),0,[1]Přehled_body!DU41+0.00000001),0)</f>
        <v>0</v>
      </c>
      <c r="DW43" s="52" t="n">
        <f aca="false">IFERROR(IF(AND([1]Přehled_body!DV41&lt;1,SUM([1]Přehled_body!DV$35:DV$42)&lt;1),0,[1]Přehled_body!DV41+0.00000001),0)</f>
        <v>0</v>
      </c>
      <c r="DX43" s="52" t="n">
        <f aca="false">IFERROR(IF(AND([1]Přehled_body!DW41&lt;1,SUM([1]Přehled_body!DW$35:DW$42)&lt;1),0,[1]Přehled_body!DW41+0.00000001),0)</f>
        <v>0</v>
      </c>
      <c r="DY43" s="52" t="n">
        <f aca="false">IFERROR(IF(AND([1]Přehled_body!DX41&lt;1,SUM([1]Přehled_body!DX$35:DX$42)&lt;1),0,[1]Přehled_body!DX41+0.00000001),0)</f>
        <v>0</v>
      </c>
      <c r="DZ43" s="122" t="n">
        <f aca="false">IFERROR(IF(AND([1]Přehled_body!DY41&lt;1,SUM([1]Přehled_body!DY$35:DY$42)&lt;1),0,[1]Přehled_body!DY41+0.00000001),0)</f>
        <v>0</v>
      </c>
      <c r="EA43" s="51" t="n">
        <f aca="false">IFERROR(IF(AND([1]Přehled_body!DZ41&lt;1,SUM([1]Přehled_body!DZ$35:DZ$42)&lt;1),0,[1]Přehled_body!DZ41+0.00000001),0)</f>
        <v>0</v>
      </c>
      <c r="EB43" s="52" t="n">
        <f aca="false">IFERROR(IF(AND([1]Přehled_body!EA41&lt;1,SUM([1]Přehled_body!EA$35:EA$42)&lt;1),0,[1]Přehled_body!EA41+0.00000001),0)</f>
        <v>0</v>
      </c>
      <c r="EC43" s="52" t="n">
        <f aca="false">IFERROR(IF(AND([1]Přehled_body!EB41&lt;1,SUM([1]Přehled_body!EB$35:EB$42)&lt;1),0,[1]Přehled_body!EB41+0.00000001),0)</f>
        <v>0</v>
      </c>
      <c r="ED43" s="52" t="n">
        <f aca="false">IFERROR(IF(AND([1]Přehled_body!EC41&lt;1,SUM([1]Přehled_body!EC$35:EC$42)&lt;1),0,[1]Přehled_body!EC41+0.00000001),0)</f>
        <v>0</v>
      </c>
      <c r="EE43" s="122" t="n">
        <f aca="false">IFERROR(IF(AND([1]Přehled_body!ED41&lt;1,SUM([1]Přehled_body!ED$35:ED$42)&lt;1),0,[1]Přehled_body!ED41+0.00000001),0)</f>
        <v>0</v>
      </c>
      <c r="EF43" s="123" t="n">
        <f aca="false">[1]Přehled_body!EE41</f>
        <v>38.1506849315069</v>
      </c>
      <c r="EG43" s="124" t="n">
        <f aca="false">[1]Přehled_body!EF41</f>
        <v>0</v>
      </c>
    </row>
    <row r="44" customFormat="false" ht="14.4" hidden="false" customHeight="false" outlineLevel="0" collapsed="false">
      <c r="A44" s="104" t="str">
        <f aca="false">CONCATENATE($D$38," ",$D$39,E44)</f>
        <v>Milan VeselýPočet šipek</v>
      </c>
      <c r="B44" s="125" t="str">
        <f aca="false">[1]Přehled_body!B42</f>
        <v>Milan Veselý</v>
      </c>
      <c r="C44" s="24"/>
      <c r="D44" s="126" t="n">
        <f aca="false">[1]Přehled_body!C42</f>
        <v>0</v>
      </c>
      <c r="E44" s="25" t="str">
        <f aca="false">[1]Přehled_body!D42</f>
        <v>Počet šipek</v>
      </c>
      <c r="F44" s="127" t="n">
        <f aca="false">IF(AND([1]Přehled_body!E42&lt;1,SUM([1]Přehled_body!E$35:E$42)&lt;1),0,[1]Přehled_body!E42+0.00000001)</f>
        <v>1E-008</v>
      </c>
      <c r="G44" s="41" t="n">
        <f aca="false">IF(AND([1]Přehled_body!F42&lt;1,SUM([1]Přehled_body!F$35:F$42)&lt;1),0,[1]Přehled_body!F42+0.00000001)</f>
        <v>1E-008</v>
      </c>
      <c r="H44" s="41" t="n">
        <f aca="false">IF(AND([1]Přehled_body!G42&lt;1,SUM([1]Přehled_body!G$35:G$42)&lt;1),0,[1]Přehled_body!G42+0.00000001)</f>
        <v>1E-008</v>
      </c>
      <c r="I44" s="41" t="n">
        <f aca="false">IF(AND([1]Přehled_body!H42&lt;1,SUM([1]Přehled_body!H$35:H$42)&lt;1),0,[1]Přehled_body!H42+0.00000001)</f>
        <v>1E-008</v>
      </c>
      <c r="J44" s="128" t="n">
        <f aca="false">IF(AND([1]Přehled_body!I42&lt;1,SUM([1]Přehled_body!I$35:I$42)&lt;1),0,[1]Přehled_body!I42+0.00000001)</f>
        <v>0</v>
      </c>
      <c r="K44" s="127" t="n">
        <f aca="false">IF(AND([1]Přehled_body!J42&lt;1,SUM([1]Přehled_body!J$35:J$42)&lt;1),0,[1]Přehled_body!J42+0.00000001)</f>
        <v>1E-008</v>
      </c>
      <c r="L44" s="41" t="n">
        <f aca="false">IF(AND([1]Přehled_body!K42&lt;1,SUM([1]Přehled_body!K$35:K$42)&lt;1),0,[1]Přehled_body!K42+0.00000001)</f>
        <v>1E-008</v>
      </c>
      <c r="M44" s="41" t="n">
        <f aca="false">IF(AND([1]Přehled_body!L42&lt;1,SUM([1]Přehled_body!L$35:L$42)&lt;1),0,[1]Přehled_body!L42+0.00000001)</f>
        <v>1E-008</v>
      </c>
      <c r="N44" s="41" t="n">
        <f aca="false">IF(AND([1]Přehled_body!M42&lt;1,SUM([1]Přehled_body!M$35:M$42)&lt;1),0,[1]Přehled_body!M42+0.00000001)</f>
        <v>1E-008</v>
      </c>
      <c r="O44" s="128" t="n">
        <f aca="false">IF(AND([1]Přehled_body!N42&lt;1,SUM([1]Přehled_body!N$35:N$42)&lt;1),0,[1]Přehled_body!N42+0.00000001)</f>
        <v>0</v>
      </c>
      <c r="P44" s="127" t="n">
        <f aca="false">IF(AND([1]Přehled_body!O42&lt;1,SUM([1]Přehled_body!O$35:O$42)&lt;1),0,[1]Přehled_body!O42+0.00000001)</f>
        <v>1E-008</v>
      </c>
      <c r="Q44" s="41" t="n">
        <f aca="false">IF(AND([1]Přehled_body!P42&lt;1,SUM([1]Přehled_body!P$35:P$42)&lt;1),0,[1]Přehled_body!P42+0.00000001)</f>
        <v>1E-008</v>
      </c>
      <c r="R44" s="41" t="n">
        <f aca="false">IF(AND([1]Přehled_body!Q42&lt;1,SUM([1]Přehled_body!Q$35:Q$42)&lt;1),0,[1]Přehled_body!Q42+0.00000001)</f>
        <v>1E-008</v>
      </c>
      <c r="S44" s="41" t="n">
        <f aca="false">IF(AND([1]Přehled_body!R42&lt;1,SUM([1]Přehled_body!R$35:R$42)&lt;1),0,[1]Přehled_body!R42+0.00000001)</f>
        <v>1E-008</v>
      </c>
      <c r="T44" s="128" t="n">
        <f aca="false">IF(AND([1]Přehled_body!S42&lt;1,SUM([1]Přehled_body!S$35:S$42)&lt;1),0,[1]Přehled_body!S42+0.00000001)</f>
        <v>0</v>
      </c>
      <c r="U44" s="127" t="n">
        <f aca="false">IF(AND([1]Přehled_body!T42&lt;1,SUM([1]Přehled_body!T$35:T$42)&lt;1),0,[1]Přehled_body!T42+0.00000001)</f>
        <v>1E-008</v>
      </c>
      <c r="V44" s="41" t="n">
        <f aca="false">IF(AND([1]Přehled_body!U42&lt;1,SUM([1]Přehled_body!U$35:U$42)&lt;1),0,[1]Přehled_body!U42+0.00000001)</f>
        <v>1E-008</v>
      </c>
      <c r="W44" s="41" t="n">
        <f aca="false">IF(AND([1]Přehled_body!V42&lt;1,SUM([1]Přehled_body!V$35:V$42)&lt;1),0,[1]Přehled_body!V42+0.00000001)</f>
        <v>1E-008</v>
      </c>
      <c r="X44" s="41" t="n">
        <f aca="false">IF(AND([1]Přehled_body!W42&lt;1,SUM([1]Přehled_body!W$35:W$42)&lt;1),0,[1]Přehled_body!W42+0.00000001)</f>
        <v>1E-008</v>
      </c>
      <c r="Y44" s="128" t="n">
        <f aca="false">IF(AND([1]Přehled_body!X42&lt;1,SUM([1]Přehled_body!X$35:X$42)&lt;1),0,[1]Přehled_body!X42+0.00000001)</f>
        <v>0</v>
      </c>
      <c r="Z44" s="127" t="n">
        <f aca="false">IF(AND([1]Přehled_body!Y42&lt;1,SUM([1]Přehled_body!Y$35:Y$42)&lt;1),0,[1]Přehled_body!Y42+0.00000001)</f>
        <v>1E-008</v>
      </c>
      <c r="AA44" s="41" t="n">
        <f aca="false">IF(AND([1]Přehled_body!Z42&lt;1,SUM([1]Přehled_body!Z$35:Z$42)&lt;1),0,[1]Přehled_body!Z42+0.00000001)</f>
        <v>1E-008</v>
      </c>
      <c r="AB44" s="41" t="n">
        <f aca="false">IF(AND([1]Přehled_body!AA42&lt;1,SUM([1]Přehled_body!AA$35:AA$42)&lt;1),0,[1]Přehled_body!AA42+0.00000001)</f>
        <v>1E-008</v>
      </c>
      <c r="AC44" s="41" t="n">
        <f aca="false">IF(AND([1]Přehled_body!AB42&lt;1,SUM([1]Přehled_body!AB$35:AB$42)&lt;1),0,[1]Přehled_body!AB42+0.00000001)</f>
        <v>1E-008</v>
      </c>
      <c r="AD44" s="128" t="n">
        <f aca="false">IF(AND([1]Přehled_body!AC42&lt;1,SUM([1]Přehled_body!AC$35:AC$42)&lt;1),0,[1]Přehled_body!AC42+0.00000001)</f>
        <v>0</v>
      </c>
      <c r="AE44" s="127" t="n">
        <f aca="false">IF(AND([1]Přehled_body!AD42&lt;1,SUM([1]Přehled_body!AD$35:AD$42)&lt;1),0,[1]Přehled_body!AD42+0.00000001)</f>
        <v>1E-008</v>
      </c>
      <c r="AF44" s="41" t="n">
        <f aca="false">IF(AND([1]Přehled_body!AE42&lt;1,SUM([1]Přehled_body!AE$35:AE$42)&lt;1),0,[1]Přehled_body!AE42+0.00000001)</f>
        <v>1E-008</v>
      </c>
      <c r="AG44" s="41" t="n">
        <f aca="false">IF(AND([1]Přehled_body!AF42&lt;1,SUM([1]Přehled_body!AF$35:AF$42)&lt;1),0,[1]Přehled_body!AF42+0.00000001)</f>
        <v>1E-008</v>
      </c>
      <c r="AH44" s="41" t="n">
        <f aca="false">IF(AND([1]Přehled_body!AG42&lt;1,SUM([1]Přehled_body!AG$35:AG$42)&lt;1),0,[1]Přehled_body!AG42+0.00000001)</f>
        <v>1E-008</v>
      </c>
      <c r="AI44" s="128" t="n">
        <f aca="false">IF(AND([1]Přehled_body!AH42&lt;1,SUM([1]Přehled_body!AH$35:AH$42)&lt;1),0,[1]Přehled_body!AH42+0.00000001)</f>
        <v>0</v>
      </c>
      <c r="AJ44" s="127" t="n">
        <f aca="false">IF(AND([1]Přehled_body!AI42&lt;1,SUM([1]Přehled_body!AI$35:AI$42)&lt;1),0,[1]Přehled_body!AI42+0.00000001)</f>
        <v>1E-008</v>
      </c>
      <c r="AK44" s="41" t="n">
        <f aca="false">IF(AND([1]Přehled_body!AJ42&lt;1,SUM([1]Přehled_body!AJ$35:AJ$42)&lt;1),0,[1]Přehled_body!AJ42+0.00000001)</f>
        <v>1E-008</v>
      </c>
      <c r="AL44" s="41" t="n">
        <f aca="false">IF(AND([1]Přehled_body!AK42&lt;1,SUM([1]Přehled_body!AK$35:AK$42)&lt;1),0,[1]Přehled_body!AK42+0.00000001)</f>
        <v>1E-008</v>
      </c>
      <c r="AM44" s="41" t="n">
        <f aca="false">IF(AND([1]Přehled_body!AL42&lt;1,SUM([1]Přehled_body!AL$35:AL$42)&lt;1),0,[1]Přehled_body!AL42+0.00000001)</f>
        <v>1E-008</v>
      </c>
      <c r="AN44" s="128" t="n">
        <f aca="false">IF(AND([1]Přehled_body!AM42&lt;1,SUM([1]Přehled_body!AM$35:AM$42)&lt;1),0,[1]Přehled_body!AM42+0.00000001)</f>
        <v>0</v>
      </c>
      <c r="AO44" s="127" t="n">
        <f aca="false">IF(AND([1]Přehled_body!AN42&lt;1,SUM([1]Přehled_body!AN$35:AN$42)&lt;1),0,[1]Přehled_body!AN42+0.00000001)</f>
        <v>1E-008</v>
      </c>
      <c r="AP44" s="41" t="n">
        <f aca="false">IF(AND([1]Přehled_body!AO42&lt;1,SUM([1]Přehled_body!AO$35:AO$42)&lt;1),0,[1]Přehled_body!AO42+0.00000001)</f>
        <v>1E-008</v>
      </c>
      <c r="AQ44" s="41" t="n">
        <f aca="false">IF(AND([1]Přehled_body!AP42&lt;1,SUM([1]Přehled_body!AP$35:AP$42)&lt;1),0,[1]Přehled_body!AP42+0.00000001)</f>
        <v>1E-008</v>
      </c>
      <c r="AR44" s="41" t="n">
        <f aca="false">IF(AND([1]Přehled_body!AQ42&lt;1,SUM([1]Přehled_body!AQ$35:AQ$42)&lt;1),0,[1]Přehled_body!AQ42+0.00000001)</f>
        <v>1E-008</v>
      </c>
      <c r="AS44" s="128" t="n">
        <f aca="false">IF(AND([1]Přehled_body!AR42&lt;1,SUM([1]Přehled_body!AR$35:AR$42)&lt;1),0,[1]Přehled_body!AR42+0.00000001)</f>
        <v>0</v>
      </c>
      <c r="AT44" s="127" t="n">
        <f aca="false">IF(AND([1]Přehled_body!AS42&lt;1,SUM([1]Přehled_body!AS$35:AS$42)&lt;1),0,[1]Přehled_body!AS42+0.00000001)</f>
        <v>1E-008</v>
      </c>
      <c r="AU44" s="41" t="n">
        <f aca="false">IF(AND([1]Přehled_body!AT42&lt;1,SUM([1]Přehled_body!AT$35:AT$42)&lt;1),0,[1]Přehled_body!AT42+0.00000001)</f>
        <v>1E-008</v>
      </c>
      <c r="AV44" s="41" t="n">
        <f aca="false">IF(AND([1]Přehled_body!AU42&lt;1,SUM([1]Přehled_body!AU$35:AU$42)&lt;1),0,[1]Přehled_body!AU42+0.00000001)</f>
        <v>1E-008</v>
      </c>
      <c r="AW44" s="41" t="n">
        <f aca="false">IF(AND([1]Přehled_body!AV42&lt;1,SUM([1]Přehled_body!AV$35:AV$42)&lt;1),0,[1]Přehled_body!AV42+0.00000001)</f>
        <v>0</v>
      </c>
      <c r="AX44" s="128" t="n">
        <f aca="false">IF(AND([1]Přehled_body!AW42&lt;1,SUM([1]Přehled_body!AW$35:AW$42)&lt;1),0,[1]Přehled_body!AW42+0.00000001)</f>
        <v>0</v>
      </c>
      <c r="AY44" s="127" t="n">
        <f aca="false">IF(AND([1]Přehled_body!AX42&lt;1,SUM([1]Přehled_body!AX$35:AX$42)&lt;1),0,[1]Přehled_body!AX42+0.00000001)</f>
        <v>1E-008</v>
      </c>
      <c r="AZ44" s="41" t="n">
        <f aca="false">IF(AND([1]Přehled_body!AY42&lt;1,SUM([1]Přehled_body!AY$35:AY$42)&lt;1),0,[1]Přehled_body!AY42+0.00000001)</f>
        <v>1E-008</v>
      </c>
      <c r="BA44" s="41" t="n">
        <f aca="false">IF(AND([1]Přehled_body!AZ42&lt;1,SUM([1]Přehled_body!AZ$35:AZ$42)&lt;1),0,[1]Přehled_body!AZ42+0.00000001)</f>
        <v>1E-008</v>
      </c>
      <c r="BB44" s="41" t="n">
        <f aca="false">IF(AND([1]Přehled_body!BA42&lt;1,SUM([1]Přehled_body!BA$35:BA$42)&lt;1),0,[1]Přehled_body!BA42+0.00000001)</f>
        <v>1E-008</v>
      </c>
      <c r="BC44" s="128" t="n">
        <f aca="false">IF(AND([1]Přehled_body!BB42&lt;1,SUM([1]Přehled_body!BB$35:BB$42)&lt;1),0,[1]Přehled_body!BB42+0.00000001)</f>
        <v>0</v>
      </c>
      <c r="BD44" s="127" t="n">
        <f aca="false">IF(AND([1]Přehled_body!BC42&lt;1,SUM([1]Přehled_body!BC$35:BC$42)&lt;1),0,[1]Přehled_body!BC42+0.00000001)</f>
        <v>1E-008</v>
      </c>
      <c r="BE44" s="41" t="n">
        <f aca="false">IF(AND([1]Přehled_body!BD42&lt;1,SUM([1]Přehled_body!BD$35:BD$42)&lt;1),0,[1]Přehled_body!BD42+0.00000001)</f>
        <v>1E-008</v>
      </c>
      <c r="BF44" s="41" t="n">
        <f aca="false">IF(AND([1]Přehled_body!BE42&lt;1,SUM([1]Přehled_body!BE$35:BE$42)&lt;1),0,[1]Přehled_body!BE42+0.00000001)</f>
        <v>1E-008</v>
      </c>
      <c r="BG44" s="41" t="n">
        <f aca="false">IF(AND([1]Přehled_body!BF42&lt;1,SUM([1]Přehled_body!BF$35:BF$42)&lt;1),0,[1]Přehled_body!BF42+0.00000001)</f>
        <v>1E-008</v>
      </c>
      <c r="BH44" s="128" t="n">
        <f aca="false">IF(AND([1]Přehled_body!BG42&lt;1,SUM([1]Přehled_body!BG$35:BG$42)&lt;1),0,[1]Přehled_body!BG42+0.00000001)</f>
        <v>1E-008</v>
      </c>
      <c r="BI44" s="127" t="n">
        <f aca="false">IF(AND([1]Přehled_body!BH42&lt;1,SUM([1]Přehled_body!BH$35:BH$42)&lt;1),0,[1]Přehled_body!BH42+0.00000001)</f>
        <v>1E-008</v>
      </c>
      <c r="BJ44" s="41" t="n">
        <f aca="false">IF(AND([1]Přehled_body!BI42&lt;1,SUM([1]Přehled_body!BI$35:BI$42)&lt;1),0,[1]Přehled_body!BI42+0.00000001)</f>
        <v>1E-008</v>
      </c>
      <c r="BK44" s="41" t="n">
        <f aca="false">IF(AND([1]Přehled_body!BJ42&lt;1,SUM([1]Přehled_body!BJ$35:BJ$42)&lt;1),0,[1]Přehled_body!BJ42+0.00000001)</f>
        <v>1E-008</v>
      </c>
      <c r="BL44" s="41" t="n">
        <f aca="false">IF(AND([1]Přehled_body!BK42&lt;1,SUM([1]Přehled_body!BK$35:BK$42)&lt;1),0,[1]Přehled_body!BK42+0.00000001)</f>
        <v>1E-008</v>
      </c>
      <c r="BM44" s="128" t="n">
        <f aca="false">IF(AND([1]Přehled_body!BL42&lt;1,SUM([1]Přehled_body!BL$35:BL$42)&lt;1),0,[1]Přehled_body!BL42+0.00000001)</f>
        <v>0</v>
      </c>
      <c r="BN44" s="127" t="n">
        <f aca="false">IF(AND([1]Přehled_body!BM42&lt;1,SUM([1]Přehled_body!BM$35:BM$42)&lt;1),0,[1]Přehled_body!BM42+0.00000001)</f>
        <v>1E-008</v>
      </c>
      <c r="BO44" s="41" t="n">
        <f aca="false">IF(AND([1]Přehled_body!BN42&lt;1,SUM([1]Přehled_body!BN$35:BN$42)&lt;1),0,[1]Přehled_body!BN42+0.00000001)</f>
        <v>1E-008</v>
      </c>
      <c r="BP44" s="41" t="n">
        <f aca="false">IF(AND([1]Přehled_body!BO42&lt;1,SUM([1]Přehled_body!BO$35:BO$42)&lt;1),0,[1]Přehled_body!BO42+0.00000001)</f>
        <v>1E-008</v>
      </c>
      <c r="BQ44" s="41" t="n">
        <f aca="false">IF(AND([1]Přehled_body!BP42&lt;1,SUM([1]Přehled_body!BP$35:BP$42)&lt;1),0,[1]Přehled_body!BP42+0.00000001)</f>
        <v>1E-008</v>
      </c>
      <c r="BR44" s="128" t="n">
        <f aca="false">IF(AND([1]Přehled_body!BQ42&lt;1,SUM([1]Přehled_body!BQ$35:BQ$42)&lt;1),0,[1]Přehled_body!BQ42+0.00000001)</f>
        <v>0</v>
      </c>
      <c r="BS44" s="127" t="n">
        <f aca="false">IF(AND([1]Přehled_body!BR42&lt;1,SUM([1]Přehled_body!BR$35:BR$42)&lt;1),0,[1]Přehled_body!BR42+0.00000001)</f>
        <v>1E-008</v>
      </c>
      <c r="BT44" s="41" t="n">
        <f aca="false">IF(AND([1]Přehled_body!BS42&lt;1,SUM([1]Přehled_body!BS$35:BS$42)&lt;1),0,[1]Přehled_body!BS42+0.00000001)</f>
        <v>1E-008</v>
      </c>
      <c r="BU44" s="41" t="n">
        <f aca="false">IF(AND([1]Přehled_body!BT42&lt;1,SUM([1]Přehled_body!BT$35:BT$42)&lt;1),0,[1]Přehled_body!BT42+0.00000001)</f>
        <v>1E-008</v>
      </c>
      <c r="BV44" s="41" t="n">
        <f aca="false">IF(AND([1]Přehled_body!BU42&lt;1,SUM([1]Přehled_body!BU$35:BU$42)&lt;1),0,[1]Přehled_body!BU42+0.00000001)</f>
        <v>1E-008</v>
      </c>
      <c r="BW44" s="128" t="n">
        <f aca="false">IF(AND([1]Přehled_body!BV42&lt;1,SUM([1]Přehled_body!BV$35:BV$42)&lt;1),0,[1]Přehled_body!BV42+0.00000001)</f>
        <v>1E-008</v>
      </c>
      <c r="BX44" s="127" t="n">
        <f aca="false">IF(AND([1]Přehled_body!BW42&lt;1,SUM([1]Přehled_body!BW$35:BW$42)&lt;1),0,[1]Přehled_body!BW42+0.00000001)</f>
        <v>1E-008</v>
      </c>
      <c r="BY44" s="41" t="n">
        <f aca="false">IF(AND([1]Přehled_body!BX42&lt;1,SUM([1]Přehled_body!BX$35:BX$42)&lt;1),0,[1]Přehled_body!BX42+0.00000001)</f>
        <v>1E-008</v>
      </c>
      <c r="BZ44" s="41" t="n">
        <f aca="false">IF(AND([1]Přehled_body!BY42&lt;1,SUM([1]Přehled_body!BY$35:BY$42)&lt;1),0,[1]Přehled_body!BY42+0.00000001)</f>
        <v>1E-008</v>
      </c>
      <c r="CA44" s="41" t="n">
        <f aca="false">IF(AND([1]Přehled_body!BZ42&lt;1,SUM([1]Přehled_body!BZ$35:BZ$42)&lt;1),0,[1]Přehled_body!BZ42+0.00000001)</f>
        <v>1E-008</v>
      </c>
      <c r="CB44" s="128" t="n">
        <f aca="false">IF(AND([1]Přehled_body!CA42&lt;1,SUM([1]Přehled_body!CA$35:CA$42)&lt;1),0,[1]Přehled_body!CA42+0.00000001)</f>
        <v>0</v>
      </c>
      <c r="CC44" s="127" t="n">
        <f aca="false">IF(AND([1]Přehled_body!CB42&lt;1,SUM([1]Přehled_body!CB$35:CB$42)&lt;1),0,[1]Přehled_body!CB42+0.00000001)</f>
        <v>1E-008</v>
      </c>
      <c r="CD44" s="41" t="n">
        <f aca="false">IF(AND([1]Přehled_body!CC42&lt;1,SUM([1]Přehled_body!CC$35:CC$42)&lt;1),0,[1]Přehled_body!CC42+0.00000001)</f>
        <v>1E-008</v>
      </c>
      <c r="CE44" s="41" t="n">
        <f aca="false">IF(AND([1]Přehled_body!CD42&lt;1,SUM([1]Přehled_body!CD$35:CD$42)&lt;1),0,[1]Přehled_body!CD42+0.00000001)</f>
        <v>1E-008</v>
      </c>
      <c r="CF44" s="41" t="n">
        <f aca="false">IF(AND([1]Přehled_body!CE42&lt;1,SUM([1]Přehled_body!CE$35:CE$42)&lt;1),0,[1]Přehled_body!CE42+0.00000001)</f>
        <v>1E-008</v>
      </c>
      <c r="CG44" s="128" t="n">
        <f aca="false">IF(AND([1]Přehled_body!CF42&lt;1,SUM([1]Přehled_body!CF$35:CF$42)&lt;1),0,[1]Přehled_body!CF42+0.00000001)</f>
        <v>0</v>
      </c>
      <c r="CH44" s="127" t="n">
        <f aca="false">IF(AND([1]Přehled_body!CG42&lt;1,SUM([1]Přehled_body!CG$35:CG$42)&lt;1),0,[1]Přehled_body!CG42+0.00000001)</f>
        <v>1E-008</v>
      </c>
      <c r="CI44" s="41" t="n">
        <f aca="false">IF(AND([1]Přehled_body!CH42&lt;1,SUM([1]Přehled_body!CH$35:CH$42)&lt;1),0,[1]Přehled_body!CH42+0.00000001)</f>
        <v>1E-008</v>
      </c>
      <c r="CJ44" s="41" t="n">
        <f aca="false">IF(AND([1]Přehled_body!CI42&lt;1,SUM([1]Přehled_body!CI$35:CI$42)&lt;1),0,[1]Přehled_body!CI42+0.00000001)</f>
        <v>1E-008</v>
      </c>
      <c r="CK44" s="41" t="n">
        <f aca="false">IF(AND([1]Přehled_body!CJ42&lt;1,SUM([1]Přehled_body!CJ$35:CJ$42)&lt;1),0,[1]Přehled_body!CJ42+0.00000001)</f>
        <v>1E-008</v>
      </c>
      <c r="CL44" s="128" t="n">
        <f aca="false">IF(AND([1]Přehled_body!CK42&lt;1,SUM([1]Přehled_body!CK$35:CK$42)&lt;1),0,[1]Přehled_body!CK42+0.00000001)</f>
        <v>0</v>
      </c>
      <c r="CM44" s="127" t="n">
        <f aca="false">IF(AND([1]Přehled_body!CL42&lt;1,SUM([1]Přehled_body!CL$35:CL$42)&lt;1),0,[1]Přehled_body!CL42+0.00000001)</f>
        <v>1E-008</v>
      </c>
      <c r="CN44" s="41" t="n">
        <f aca="false">IF(AND([1]Přehled_body!CM42&lt;1,SUM([1]Přehled_body!CM$35:CM$42)&lt;1),0,[1]Přehled_body!CM42+0.00000001)</f>
        <v>1E-008</v>
      </c>
      <c r="CO44" s="41" t="n">
        <f aca="false">IF(AND([1]Přehled_body!CN42&lt;1,SUM([1]Přehled_body!CN$35:CN$42)&lt;1),0,[1]Přehled_body!CN42+0.00000001)</f>
        <v>1E-008</v>
      </c>
      <c r="CP44" s="41" t="n">
        <f aca="false">IF(AND([1]Přehled_body!CO42&lt;1,SUM([1]Přehled_body!CO$35:CO$42)&lt;1),0,[1]Přehled_body!CO42+0.00000001)</f>
        <v>1E-008</v>
      </c>
      <c r="CQ44" s="128" t="n">
        <f aca="false">IF(AND([1]Přehled_body!CP42&lt;1,SUM([1]Přehled_body!CP$35:CP$42)&lt;1),0,[1]Přehled_body!CP42+0.00000001)</f>
        <v>0</v>
      </c>
      <c r="CR44" s="127" t="n">
        <f aca="false">IF(AND([1]Přehled_body!CQ42&lt;1,SUM([1]Přehled_body!CQ$35:CQ$42)&lt;1),0,[1]Přehled_body!CQ42+0.00000001)</f>
        <v>0</v>
      </c>
      <c r="CS44" s="41" t="n">
        <f aca="false">IF(AND([1]Přehled_body!CR42&lt;1,SUM([1]Přehled_body!CR$35:CR$42)&lt;1),0,[1]Přehled_body!CR42+0.00000001)</f>
        <v>0</v>
      </c>
      <c r="CT44" s="41" t="n">
        <f aca="false">IF(AND([1]Přehled_body!CS42&lt;1,SUM([1]Přehled_body!CS$35:CS$42)&lt;1),0,[1]Přehled_body!CS42+0.00000001)</f>
        <v>0</v>
      </c>
      <c r="CU44" s="41" t="n">
        <f aca="false">IF(AND([1]Přehled_body!CT42&lt;1,SUM([1]Přehled_body!CT$35:CT$42)&lt;1),0,[1]Přehled_body!CT42+0.00000001)</f>
        <v>0</v>
      </c>
      <c r="CV44" s="128" t="n">
        <f aca="false">IF(AND([1]Přehled_body!CU42&lt;1,SUM([1]Přehled_body!CU$35:CU$42)&lt;1),0,[1]Přehled_body!CU42+0.00000001)</f>
        <v>0</v>
      </c>
      <c r="CW44" s="127" t="n">
        <f aca="false">IF(AND([1]Přehled_body!CV42&lt;1,SUM([1]Přehled_body!CV$35:CV$42)&lt;1),0,[1]Přehled_body!CV42+0.00000001)</f>
        <v>0</v>
      </c>
      <c r="CX44" s="41" t="n">
        <f aca="false">IF(AND([1]Přehled_body!CW42&lt;1,SUM([1]Přehled_body!CW$35:CW$42)&lt;1),0,[1]Přehled_body!CW42+0.00000001)</f>
        <v>0</v>
      </c>
      <c r="CY44" s="41" t="n">
        <f aca="false">IF(AND([1]Přehled_body!CX42&lt;1,SUM([1]Přehled_body!CX$35:CX$42)&lt;1),0,[1]Přehled_body!CX42+0.00000001)</f>
        <v>0</v>
      </c>
      <c r="CZ44" s="41" t="n">
        <f aca="false">IF(AND([1]Přehled_body!CY42&lt;1,SUM([1]Přehled_body!CY$35:CY$42)&lt;1),0,[1]Přehled_body!CY42+0.00000001)</f>
        <v>0</v>
      </c>
      <c r="DA44" s="128" t="n">
        <f aca="false">IF(AND([1]Přehled_body!CZ42&lt;1,SUM([1]Přehled_body!CZ$35:CZ$42)&lt;1),0,[1]Přehled_body!CZ42+0.00000001)</f>
        <v>0</v>
      </c>
      <c r="DB44" s="127" t="n">
        <f aca="false">IF(AND([1]Přehled_body!DA42&lt;1,SUM([1]Přehled_body!DA$35:DA$42)&lt;1),0,[1]Přehled_body!DA42+0.00000001)</f>
        <v>0</v>
      </c>
      <c r="DC44" s="41" t="n">
        <f aca="false">IF(AND([1]Přehled_body!DB42&lt;1,SUM([1]Přehled_body!DB$35:DB$42)&lt;1),0,[1]Přehled_body!DB42+0.00000001)</f>
        <v>0</v>
      </c>
      <c r="DD44" s="41" t="n">
        <f aca="false">IF(AND([1]Přehled_body!DC42&lt;1,SUM([1]Přehled_body!DC$35:DC$42)&lt;1),0,[1]Přehled_body!DC42+0.00000001)</f>
        <v>0</v>
      </c>
      <c r="DE44" s="41" t="n">
        <f aca="false">IF(AND([1]Přehled_body!DD42&lt;1,SUM([1]Přehled_body!DD$35:DD$42)&lt;1),0,[1]Přehled_body!DD42+0.00000001)</f>
        <v>0</v>
      </c>
      <c r="DF44" s="128" t="n">
        <f aca="false">IF(AND([1]Přehled_body!DE42&lt;1,SUM([1]Přehled_body!DE$35:DE$42)&lt;1),0,[1]Přehled_body!DE42+0.00000001)</f>
        <v>0</v>
      </c>
      <c r="DG44" s="127" t="n">
        <f aca="false">IF(AND([1]Přehled_body!DF42&lt;1,SUM([1]Přehled_body!DF$35:DF$42)&lt;1),0,[1]Přehled_body!DF42+0.00000001)</f>
        <v>0</v>
      </c>
      <c r="DH44" s="41" t="n">
        <f aca="false">IF(AND([1]Přehled_body!DG42&lt;1,SUM([1]Přehled_body!DG$35:DG$42)&lt;1),0,[1]Přehled_body!DG42+0.00000001)</f>
        <v>0</v>
      </c>
      <c r="DI44" s="41" t="n">
        <f aca="false">IF(AND([1]Přehled_body!DH42&lt;1,SUM([1]Přehled_body!DH$35:DH$42)&lt;1),0,[1]Přehled_body!DH42+0.00000001)</f>
        <v>0</v>
      </c>
      <c r="DJ44" s="41" t="n">
        <f aca="false">IF(AND([1]Přehled_body!DI42&lt;1,SUM([1]Přehled_body!DI$35:DI$42)&lt;1),0,[1]Přehled_body!DI42+0.00000001)</f>
        <v>0</v>
      </c>
      <c r="DK44" s="128" t="n">
        <f aca="false">IF(AND([1]Přehled_body!DJ42&lt;1,SUM([1]Přehled_body!DJ$35:DJ$42)&lt;1),0,[1]Přehled_body!DJ42+0.00000001)</f>
        <v>0</v>
      </c>
      <c r="DL44" s="127" t="n">
        <f aca="false">IF(AND([1]Přehled_body!DK42&lt;1,SUM([1]Přehled_body!DK$35:DK$42)&lt;1),0,[1]Přehled_body!DK42+0.00000001)</f>
        <v>0</v>
      </c>
      <c r="DM44" s="41" t="n">
        <f aca="false">IF(AND([1]Přehled_body!DL42&lt;1,SUM([1]Přehled_body!DL$35:DL$42)&lt;1),0,[1]Přehled_body!DL42+0.00000001)</f>
        <v>0</v>
      </c>
      <c r="DN44" s="41" t="n">
        <f aca="false">IF(AND([1]Přehled_body!DM42&lt;1,SUM([1]Přehled_body!DM$35:DM$42)&lt;1),0,[1]Přehled_body!DM42+0.00000001)</f>
        <v>0</v>
      </c>
      <c r="DO44" s="41" t="n">
        <f aca="false">IF(AND([1]Přehled_body!DN42&lt;1,SUM([1]Přehled_body!DN$35:DN$42)&lt;1),0,[1]Přehled_body!DN42+0.00000001)</f>
        <v>0</v>
      </c>
      <c r="DP44" s="128" t="n">
        <f aca="false">IF(AND([1]Přehled_body!DO42&lt;1,SUM([1]Přehled_body!DO$35:DO$42)&lt;1),0,[1]Přehled_body!DO42+0.00000001)</f>
        <v>0</v>
      </c>
      <c r="DQ44" s="127" t="n">
        <f aca="false">IF(AND([1]Přehled_body!DP42&lt;1,SUM([1]Přehled_body!DP$35:DP$42)&lt;1),0,[1]Přehled_body!DP42+0.00000001)</f>
        <v>0</v>
      </c>
      <c r="DR44" s="41" t="n">
        <f aca="false">IF(AND([1]Přehled_body!DQ42&lt;1,SUM([1]Přehled_body!DQ$35:DQ$42)&lt;1),0,[1]Přehled_body!DQ42+0.00000001)</f>
        <v>0</v>
      </c>
      <c r="DS44" s="41" t="n">
        <f aca="false">IF(AND([1]Přehled_body!DR42&lt;1,SUM([1]Přehled_body!DR$35:DR$42)&lt;1),0,[1]Přehled_body!DR42+0.00000001)</f>
        <v>0</v>
      </c>
      <c r="DT44" s="41" t="n">
        <f aca="false">IF(AND([1]Přehled_body!DS42&lt;1,SUM([1]Přehled_body!DS$35:DS$42)&lt;1),0,[1]Přehled_body!DS42+0.00000001)</f>
        <v>0</v>
      </c>
      <c r="DU44" s="128" t="n">
        <f aca="false">IF(AND([1]Přehled_body!DT42&lt;1,SUM([1]Přehled_body!DT$35:DT$42)&lt;1),0,[1]Přehled_body!DT42+0.00000001)</f>
        <v>0</v>
      </c>
      <c r="DV44" s="127" t="n">
        <f aca="false">IF(AND([1]Přehled_body!DU42&lt;1,SUM([1]Přehled_body!DU$35:DU$42)&lt;1),0,[1]Přehled_body!DU42+0.00000001)</f>
        <v>0</v>
      </c>
      <c r="DW44" s="41" t="n">
        <f aca="false">IF(AND([1]Přehled_body!DV42&lt;1,SUM([1]Přehled_body!DV$35:DV$42)&lt;1),0,[1]Přehled_body!DV42+0.00000001)</f>
        <v>0</v>
      </c>
      <c r="DX44" s="41" t="n">
        <f aca="false">IF(AND([1]Přehled_body!DW42&lt;1,SUM([1]Přehled_body!DW$35:DW$42)&lt;1),0,[1]Přehled_body!DW42+0.00000001)</f>
        <v>0</v>
      </c>
      <c r="DY44" s="41" t="n">
        <f aca="false">IF(AND([1]Přehled_body!DX42&lt;1,SUM([1]Přehled_body!DX$35:DX$42)&lt;1),0,[1]Přehled_body!DX42+0.00000001)</f>
        <v>0</v>
      </c>
      <c r="DZ44" s="128" t="n">
        <f aca="false">IF(AND([1]Přehled_body!DY42&lt;1,SUM([1]Přehled_body!DY$35:DY$42)&lt;1),0,[1]Přehled_body!DY42+0.00000001)</f>
        <v>0</v>
      </c>
      <c r="EA44" s="127" t="n">
        <f aca="false">IF(AND([1]Přehled_body!DZ42&lt;1,SUM([1]Přehled_body!DZ$35:DZ$42)&lt;1),0,[1]Přehled_body!DZ42+0.00000001)</f>
        <v>0</v>
      </c>
      <c r="EB44" s="41" t="n">
        <f aca="false">IF(AND([1]Přehled_body!EA42&lt;1,SUM([1]Přehled_body!EA$35:EA$42)&lt;1),0,[1]Přehled_body!EA42+0.00000001)</f>
        <v>0</v>
      </c>
      <c r="EC44" s="41" t="n">
        <f aca="false">IF(AND([1]Přehled_body!EB42&lt;1,SUM([1]Přehled_body!EB$35:EB$42)&lt;1),0,[1]Přehled_body!EB42+0.00000001)</f>
        <v>0</v>
      </c>
      <c r="ED44" s="41" t="n">
        <f aca="false">IF(AND([1]Přehled_body!EC42&lt;1,SUM([1]Přehled_body!EC$35:EC$42)&lt;1),0,[1]Přehled_body!EC42+0.00000001)</f>
        <v>0</v>
      </c>
      <c r="EE44" s="128" t="n">
        <f aca="false">IF(AND([1]Přehled_body!ED42&lt;1,SUM([1]Přehled_body!ED$35:ED$42)&lt;1),0,[1]Přehled_body!ED42+0.00000001)</f>
        <v>0</v>
      </c>
      <c r="EF44" s="149" t="n">
        <f aca="false">[1]Přehled_body!EE42</f>
        <v>0</v>
      </c>
      <c r="EG44" s="130" t="n">
        <f aca="false">[1]Přehled_body!EF42</f>
        <v>0</v>
      </c>
    </row>
    <row r="45" customFormat="false" ht="14.4" hidden="false" customHeight="false" outlineLevel="0" collapsed="false">
      <c r="A45" s="104" t="str">
        <f aca="false">CONCATENATE($D$46," ",$D$47,E45)</f>
        <v>Míra ŠedivýVýhry</v>
      </c>
      <c r="B45" s="131" t="str">
        <f aca="false">[1]Přehled_body!B43</f>
        <v>Míra Šedivý</v>
      </c>
      <c r="C45" s="24"/>
      <c r="D45" s="45" t="n">
        <f aca="false">[1]Přehled_body!C43</f>
        <v>0</v>
      </c>
      <c r="E45" s="45" t="str">
        <f aca="false">[1]Přehled_body!D43</f>
        <v>Výhry</v>
      </c>
      <c r="F45" s="46" t="n">
        <f aca="false">IFERROR(IF(AND([1]Přehled_body!E43&lt;1,SUM([1]Přehled_body!E$43:E$50)&lt;1),0,[1]Přehled_body!E43+0.00000001),0)</f>
        <v>0</v>
      </c>
      <c r="G45" s="47"/>
      <c r="H45" s="47"/>
      <c r="I45" s="47"/>
      <c r="J45" s="132"/>
      <c r="K45" s="46" t="n">
        <f aca="false">IFERROR(IF(AND([1]Přehled_body!J43&lt;1,SUM([1]Přehled_body!J$43:J$50)&lt;1),0,[1]Přehled_body!J43+0.00000001),0)</f>
        <v>0</v>
      </c>
      <c r="L45" s="47"/>
      <c r="M45" s="47"/>
      <c r="N45" s="47"/>
      <c r="O45" s="132"/>
      <c r="P45" s="46" t="n">
        <f aca="false">IFERROR(IF(AND([1]Přehled_body!O43&lt;1,SUM([1]Přehled_body!O$43:O$50)&lt;1),0,[1]Přehled_body!O43+0.00000001),0)</f>
        <v>1E-008</v>
      </c>
      <c r="Q45" s="47"/>
      <c r="R45" s="47"/>
      <c r="S45" s="47"/>
      <c r="T45" s="132"/>
      <c r="U45" s="46" t="n">
        <f aca="false">IFERROR(IF(AND([1]Přehled_body!T43&lt;1,SUM([1]Přehled_body!T$43:T$50)&lt;1),0,[1]Přehled_body!T43+0.00000001),0)</f>
        <v>1E-008</v>
      </c>
      <c r="V45" s="47"/>
      <c r="W45" s="47"/>
      <c r="X45" s="47"/>
      <c r="Y45" s="132"/>
      <c r="Z45" s="46" t="n">
        <f aca="false">IFERROR(IF(AND([1]Přehled_body!Y43&lt;1,SUM([1]Přehled_body!Y$43:Y$50)&lt;1),0,[1]Přehled_body!Y43+0.00000001),0)</f>
        <v>0</v>
      </c>
      <c r="AA45" s="47"/>
      <c r="AB45" s="47"/>
      <c r="AC45" s="47"/>
      <c r="AD45" s="132"/>
      <c r="AE45" s="46" t="n">
        <f aca="false">IFERROR(IF(AND([1]Přehled_body!AD43&lt;1,SUM([1]Přehled_body!AD$43:AD$50)&lt;1),0,[1]Přehled_body!AD43+0.00000001),0)</f>
        <v>1E-008</v>
      </c>
      <c r="AF45" s="47"/>
      <c r="AG45" s="47"/>
      <c r="AH45" s="47"/>
      <c r="AI45" s="132"/>
      <c r="AJ45" s="46" t="n">
        <f aca="false">IFERROR(IF(AND([1]Přehled_body!AI43&lt;1,SUM([1]Přehled_body!AI$43:AI$50)&lt;1),0,[1]Přehled_body!AI43+0.00000001),0)</f>
        <v>1E-008</v>
      </c>
      <c r="AK45" s="47"/>
      <c r="AL45" s="47"/>
      <c r="AM45" s="47"/>
      <c r="AN45" s="132"/>
      <c r="AO45" s="46" t="n">
        <f aca="false">IFERROR(IF(AND([1]Přehled_body!AN43&lt;1,SUM([1]Přehled_body!AN$43:AN$50)&lt;1),0,[1]Přehled_body!AN43+0.00000001),0)</f>
        <v>1E-008</v>
      </c>
      <c r="AP45" s="47"/>
      <c r="AQ45" s="47"/>
      <c r="AR45" s="47"/>
      <c r="AS45" s="132"/>
      <c r="AT45" s="46" t="n">
        <f aca="false">IFERROR(IF(AND([1]Přehled_body!AS43&lt;1,SUM([1]Přehled_body!AS$43:AS$50)&lt;1),0,[1]Přehled_body!AS43+0.00000001),0)</f>
        <v>0</v>
      </c>
      <c r="AU45" s="47"/>
      <c r="AV45" s="47"/>
      <c r="AW45" s="47"/>
      <c r="AX45" s="132"/>
      <c r="AY45" s="46" t="n">
        <f aca="false">IFERROR(IF(AND([1]Přehled_body!AX43&lt;1,SUM([1]Přehled_body!AX$43:AX$50)&lt;1),0,[1]Přehled_body!AX43+0.00000001),0)</f>
        <v>0</v>
      </c>
      <c r="AZ45" s="47"/>
      <c r="BA45" s="47"/>
      <c r="BB45" s="47"/>
      <c r="BC45" s="132"/>
      <c r="BD45" s="46" t="n">
        <f aca="false">IFERROR(IF(AND([1]Přehled_body!BC43&lt;1,SUM([1]Přehled_body!BC$43:BC$50)&lt;1),0,[1]Přehled_body!BC43+0.00000001),0)</f>
        <v>2.00000001</v>
      </c>
      <c r="BE45" s="47"/>
      <c r="BF45" s="47"/>
      <c r="BG45" s="47"/>
      <c r="BH45" s="132"/>
      <c r="BI45" s="46" t="n">
        <f aca="false">IFERROR(IF(AND([1]Přehled_body!BH43&lt;1,SUM([1]Přehled_body!BH$43:BH$50)&lt;1),0,[1]Přehled_body!BH43+0.00000001),0)</f>
        <v>0</v>
      </c>
      <c r="BJ45" s="47"/>
      <c r="BK45" s="47"/>
      <c r="BL45" s="47"/>
      <c r="BM45" s="132"/>
      <c r="BN45" s="46" t="n">
        <f aca="false">IFERROR(IF(AND([1]Přehled_body!BM43&lt;1,SUM([1]Přehled_body!BM$43:BM$50)&lt;1),0,[1]Přehled_body!BM43+0.00000001),0)</f>
        <v>0</v>
      </c>
      <c r="BO45" s="47"/>
      <c r="BP45" s="47"/>
      <c r="BQ45" s="47"/>
      <c r="BR45" s="132"/>
      <c r="BS45" s="46" t="n">
        <f aca="false">IFERROR(IF(AND([1]Přehled_body!BR43&lt;1,SUM([1]Přehled_body!BR$43:BR$50)&lt;1),0,[1]Přehled_body!BR43+0.00000001),0)</f>
        <v>3.00000001</v>
      </c>
      <c r="BT45" s="47"/>
      <c r="BU45" s="47"/>
      <c r="BV45" s="47"/>
      <c r="BW45" s="132"/>
      <c r="BX45" s="46" t="n">
        <f aca="false">IFERROR(IF(AND([1]Přehled_body!BW43&lt;1,SUM([1]Přehled_body!BW$43:BW$50)&lt;1),0,[1]Přehled_body!BW43+0.00000001),0)</f>
        <v>0</v>
      </c>
      <c r="BY45" s="47"/>
      <c r="BZ45" s="47"/>
      <c r="CA45" s="47"/>
      <c r="CB45" s="132"/>
      <c r="CC45" s="46" t="n">
        <f aca="false">IFERROR(IF(AND([1]Přehled_body!CB43&lt;1,SUM([1]Přehled_body!CB$43:CB$50)&lt;1),0,[1]Přehled_body!CB43+0.00000001),0)</f>
        <v>0</v>
      </c>
      <c r="CD45" s="47"/>
      <c r="CE45" s="47"/>
      <c r="CF45" s="47"/>
      <c r="CG45" s="132"/>
      <c r="CH45" s="46" t="n">
        <f aca="false">IFERROR(IF(AND([1]Přehled_body!CG43&lt;1,SUM([1]Přehled_body!CG$43:CG$50)&lt;1),0,[1]Přehled_body!CG43+0.00000001),0)</f>
        <v>0</v>
      </c>
      <c r="CI45" s="47"/>
      <c r="CJ45" s="47"/>
      <c r="CK45" s="47"/>
      <c r="CL45" s="132"/>
      <c r="CM45" s="46" t="n">
        <f aca="false">IFERROR(IF(AND([1]Přehled_body!CL43&lt;1,SUM([1]Přehled_body!CL$43:CL$50)&lt;1),0,[1]Přehled_body!CL43+0.00000001),0)</f>
        <v>0</v>
      </c>
      <c r="CN45" s="47"/>
      <c r="CO45" s="47"/>
      <c r="CP45" s="47"/>
      <c r="CQ45" s="132"/>
      <c r="CR45" s="46" t="n">
        <f aca="false">IFERROR(IF(AND([1]Přehled_body!CQ43&lt;1,SUM([1]Přehled_body!CQ$43:CQ$50)&lt;1),0,[1]Přehled_body!CQ43+0.00000001),0)</f>
        <v>0</v>
      </c>
      <c r="CS45" s="47"/>
      <c r="CT45" s="47"/>
      <c r="CU45" s="47"/>
      <c r="CV45" s="132"/>
      <c r="CW45" s="46" t="n">
        <f aca="false">IFERROR(IF(AND([1]Přehled_body!CV43&lt;1,SUM([1]Přehled_body!CV$43:CV$50)&lt;1),0,[1]Přehled_body!CV43+0.00000001),0)</f>
        <v>0</v>
      </c>
      <c r="CX45" s="47"/>
      <c r="CY45" s="47"/>
      <c r="CZ45" s="47"/>
      <c r="DA45" s="132"/>
      <c r="DB45" s="46" t="n">
        <f aca="false">IFERROR(IF(AND([1]Přehled_body!DA43&lt;1,SUM([1]Přehled_body!DA$43:DA$50)&lt;1),0,[1]Přehled_body!DA43+0.00000001),0)</f>
        <v>0</v>
      </c>
      <c r="DC45" s="47"/>
      <c r="DD45" s="47"/>
      <c r="DE45" s="47"/>
      <c r="DF45" s="132"/>
      <c r="DG45" s="46" t="n">
        <f aca="false">IFERROR(IF(AND([1]Přehled_body!DF43&lt;1,SUM([1]Přehled_body!DF$43:DF$50)&lt;1),0,[1]Přehled_body!DF43+0.00000001),0)</f>
        <v>0</v>
      </c>
      <c r="DH45" s="47"/>
      <c r="DI45" s="47"/>
      <c r="DJ45" s="47"/>
      <c r="DK45" s="132"/>
      <c r="DL45" s="46" t="n">
        <f aca="false">IFERROR(IF(AND([1]Přehled_body!DK43&lt;1,SUM([1]Přehled_body!DK$43:DK$50)&lt;1),0,[1]Přehled_body!DK43+0.00000001),0)</f>
        <v>0</v>
      </c>
      <c r="DM45" s="47"/>
      <c r="DN45" s="47"/>
      <c r="DO45" s="47"/>
      <c r="DP45" s="132"/>
      <c r="DQ45" s="46" t="n">
        <f aca="false">IFERROR(IF(AND([1]Přehled_body!DP43&lt;1,SUM([1]Přehled_body!DP$43:DP$50)&lt;1),0,[1]Přehled_body!DP43+0.00000001),0)</f>
        <v>0</v>
      </c>
      <c r="DR45" s="47"/>
      <c r="DS45" s="47"/>
      <c r="DT45" s="47"/>
      <c r="DU45" s="132"/>
      <c r="DV45" s="46" t="n">
        <f aca="false">IFERROR(IF(AND([1]Přehled_body!DU43&lt;1,SUM([1]Přehled_body!DU$43:DU$50)&lt;1),0,[1]Přehled_body!DU43+0.00000001),0)</f>
        <v>0</v>
      </c>
      <c r="DW45" s="47"/>
      <c r="DX45" s="47"/>
      <c r="DY45" s="47"/>
      <c r="DZ45" s="132"/>
      <c r="EA45" s="46" t="n">
        <f aca="false">IFERROR(IF(AND([1]Přehled_body!DZ43&lt;1,SUM([1]Přehled_body!DZ$43:DZ$50)&lt;1),0,[1]Přehled_body!DZ43+0.00000001),0)</f>
        <v>0</v>
      </c>
      <c r="EB45" s="47"/>
      <c r="EC45" s="47"/>
      <c r="ED45" s="47"/>
      <c r="EE45" s="132"/>
      <c r="EF45" s="133" t="n">
        <f aca="false">[1]Přehled_body!EE43</f>
        <v>5</v>
      </c>
      <c r="EG45" s="134" t="n">
        <f aca="false">[1]Přehled_body!EF43</f>
        <v>0</v>
      </c>
    </row>
    <row r="46" customFormat="false" ht="13.8" hidden="false" customHeight="false" outlineLevel="0" collapsed="false">
      <c r="A46" s="104" t="str">
        <f aca="false">CONCATENATE($D$46," ",$D$47,E46)</f>
        <v>Míra ŠedivýProhry</v>
      </c>
      <c r="B46" s="135" t="str">
        <f aca="false">[1]Přehled_body!B44</f>
        <v>Míra Šedivý</v>
      </c>
      <c r="C46" s="24"/>
      <c r="D46" s="50" t="str">
        <f aca="false">[1]Přehled_body!C44</f>
        <v>Míra</v>
      </c>
      <c r="E46" s="121" t="str">
        <f aca="false">[1]Přehled_body!D44</f>
        <v>Prohry</v>
      </c>
      <c r="F46" s="51" t="n">
        <f aca="false">IFERROR(IF(AND([1]Přehled_body!E44&lt;1,SUM([1]Přehled_body!E$43:E$50)&lt;1),0,[1]Přehled_body!E44+0.00000001),0)</f>
        <v>0</v>
      </c>
      <c r="G46" s="52"/>
      <c r="H46" s="52"/>
      <c r="I46" s="52"/>
      <c r="J46" s="122"/>
      <c r="K46" s="51" t="n">
        <f aca="false">IFERROR(IF(AND([1]Přehled_body!J44&lt;1,SUM([1]Přehled_body!J$43:J$50)&lt;1),0,[1]Přehled_body!J44+0.00000001),0)</f>
        <v>0</v>
      </c>
      <c r="L46" s="52"/>
      <c r="M46" s="52"/>
      <c r="N46" s="52"/>
      <c r="O46" s="122"/>
      <c r="P46" s="51" t="n">
        <f aca="false">IFERROR(IF(AND([1]Přehled_body!O44&lt;1,SUM([1]Přehled_body!O$43:O$50)&lt;1),0,[1]Přehled_body!O44+0.00000001),0)</f>
        <v>1E-008</v>
      </c>
      <c r="Q46" s="52"/>
      <c r="R46" s="52"/>
      <c r="S46" s="52"/>
      <c r="T46" s="122"/>
      <c r="U46" s="51" t="n">
        <f aca="false">IFERROR(IF(AND([1]Přehled_body!T44&lt;1,SUM([1]Přehled_body!T$43:T$50)&lt;1),0,[1]Přehled_body!T44+0.00000001),0)</f>
        <v>1E-008</v>
      </c>
      <c r="V46" s="52"/>
      <c r="W46" s="52"/>
      <c r="X46" s="52"/>
      <c r="Y46" s="122"/>
      <c r="Z46" s="51" t="n">
        <f aca="false">IFERROR(IF(AND([1]Přehled_body!Y44&lt;1,SUM([1]Přehled_body!Y$43:Y$50)&lt;1),0,[1]Přehled_body!Y44+0.00000001),0)</f>
        <v>0</v>
      </c>
      <c r="AA46" s="52"/>
      <c r="AB46" s="52"/>
      <c r="AC46" s="52"/>
      <c r="AD46" s="122"/>
      <c r="AE46" s="51" t="n">
        <f aca="false">IFERROR(IF(AND([1]Přehled_body!AD44&lt;1,SUM([1]Přehled_body!AD$43:AD$50)&lt;1),0,[1]Přehled_body!AD44+0.00000001),0)</f>
        <v>1.00000001</v>
      </c>
      <c r="AF46" s="52"/>
      <c r="AG46" s="52"/>
      <c r="AH46" s="52"/>
      <c r="AI46" s="122"/>
      <c r="AJ46" s="51" t="n">
        <f aca="false">IFERROR(IF(AND([1]Přehled_body!AI44&lt;1,SUM([1]Přehled_body!AI$43:AI$50)&lt;1),0,[1]Přehled_body!AI44+0.00000001),0)</f>
        <v>2.00000001</v>
      </c>
      <c r="AK46" s="52"/>
      <c r="AL46" s="52"/>
      <c r="AM46" s="52"/>
      <c r="AN46" s="122"/>
      <c r="AO46" s="51" t="n">
        <f aca="false">IFERROR(IF(AND([1]Přehled_body!AN44&lt;1,SUM([1]Přehled_body!AN$43:AN$50)&lt;1),0,[1]Přehled_body!AN44+0.00000001),0)</f>
        <v>1.00000001</v>
      </c>
      <c r="AP46" s="52"/>
      <c r="AQ46" s="52"/>
      <c r="AR46" s="52"/>
      <c r="AS46" s="122"/>
      <c r="AT46" s="51" t="n">
        <f aca="false">IFERROR(IF(AND([1]Přehled_body!AS44&lt;1,SUM([1]Přehled_body!AS$43:AS$50)&lt;1),0,[1]Přehled_body!AS44+0.00000001),0)</f>
        <v>0</v>
      </c>
      <c r="AU46" s="52"/>
      <c r="AV46" s="52"/>
      <c r="AW46" s="52"/>
      <c r="AX46" s="122"/>
      <c r="AY46" s="51" t="n">
        <f aca="false">IFERROR(IF(AND([1]Přehled_body!AX44&lt;1,SUM([1]Přehled_body!AX$43:AX$50)&lt;1),0,[1]Přehled_body!AX44+0.00000001),0)</f>
        <v>0</v>
      </c>
      <c r="AZ46" s="52"/>
      <c r="BA46" s="52"/>
      <c r="BB46" s="52"/>
      <c r="BC46" s="122"/>
      <c r="BD46" s="51" t="n">
        <f aca="false">IFERROR(IF(AND([1]Přehled_body!BC44&lt;1,SUM([1]Přehled_body!BC$43:BC$50)&lt;1),0,[1]Přehled_body!BC44+0.00000001),0)</f>
        <v>1.00000001</v>
      </c>
      <c r="BE46" s="52"/>
      <c r="BF46" s="52"/>
      <c r="BG46" s="52"/>
      <c r="BH46" s="122"/>
      <c r="BI46" s="51" t="n">
        <f aca="false">IFERROR(IF(AND([1]Přehled_body!BH44&lt;1,SUM([1]Přehled_body!BH$43:BH$50)&lt;1),0,[1]Přehled_body!BH44+0.00000001),0)</f>
        <v>0</v>
      </c>
      <c r="BJ46" s="52"/>
      <c r="BK46" s="52"/>
      <c r="BL46" s="52"/>
      <c r="BM46" s="122"/>
      <c r="BN46" s="51" t="n">
        <f aca="false">IFERROR(IF(AND([1]Přehled_body!BM44&lt;1,SUM([1]Přehled_body!BM$43:BM$50)&lt;1),0,[1]Přehled_body!BM44+0.00000001),0)</f>
        <v>0</v>
      </c>
      <c r="BO46" s="52"/>
      <c r="BP46" s="52"/>
      <c r="BQ46" s="52"/>
      <c r="BR46" s="122"/>
      <c r="BS46" s="51" t="n">
        <f aca="false">IFERROR(IF(AND([1]Přehled_body!BR44&lt;1,SUM([1]Přehled_body!BR$43:BR$50)&lt;1),0,[1]Přehled_body!BR44+0.00000001),0)</f>
        <v>1.00000001</v>
      </c>
      <c r="BT46" s="52"/>
      <c r="BU46" s="52"/>
      <c r="BV46" s="52"/>
      <c r="BW46" s="122"/>
      <c r="BX46" s="51" t="n">
        <f aca="false">IFERROR(IF(AND([1]Přehled_body!BW44&lt;1,SUM([1]Přehled_body!BW$43:BW$50)&lt;1),0,[1]Přehled_body!BW44+0.00000001),0)</f>
        <v>0</v>
      </c>
      <c r="BY46" s="52"/>
      <c r="BZ46" s="52"/>
      <c r="CA46" s="52"/>
      <c r="CB46" s="122"/>
      <c r="CC46" s="51" t="n">
        <f aca="false">IFERROR(IF(AND([1]Přehled_body!CB44&lt;1,SUM([1]Přehled_body!CB$43:CB$50)&lt;1),0,[1]Přehled_body!CB44+0.00000001),0)</f>
        <v>0</v>
      </c>
      <c r="CD46" s="52"/>
      <c r="CE46" s="52"/>
      <c r="CF46" s="52"/>
      <c r="CG46" s="122"/>
      <c r="CH46" s="51" t="n">
        <f aca="false">IFERROR(IF(AND([1]Přehled_body!CG44&lt;1,SUM([1]Přehled_body!CG$43:CG$50)&lt;1),0,[1]Přehled_body!CG44+0.00000001),0)</f>
        <v>0</v>
      </c>
      <c r="CI46" s="52"/>
      <c r="CJ46" s="52"/>
      <c r="CK46" s="52"/>
      <c r="CL46" s="122"/>
      <c r="CM46" s="51" t="n">
        <f aca="false">IFERROR(IF(AND([1]Přehled_body!CL44&lt;1,SUM([1]Přehled_body!CL$43:CL$50)&lt;1),0,[1]Přehled_body!CL44+0.00000001),0)</f>
        <v>0</v>
      </c>
      <c r="CN46" s="52"/>
      <c r="CO46" s="52"/>
      <c r="CP46" s="52"/>
      <c r="CQ46" s="122"/>
      <c r="CR46" s="51" t="n">
        <f aca="false">IFERROR(IF(AND([1]Přehled_body!CQ44&lt;1,SUM([1]Přehled_body!CQ$43:CQ$50)&lt;1),0,[1]Přehled_body!CQ44+0.00000001),0)</f>
        <v>0</v>
      </c>
      <c r="CS46" s="52"/>
      <c r="CT46" s="52"/>
      <c r="CU46" s="52"/>
      <c r="CV46" s="122"/>
      <c r="CW46" s="51" t="n">
        <f aca="false">IFERROR(IF(AND([1]Přehled_body!CV44&lt;1,SUM([1]Přehled_body!CV$43:CV$50)&lt;1),0,[1]Přehled_body!CV44+0.00000001),0)</f>
        <v>0</v>
      </c>
      <c r="CX46" s="52"/>
      <c r="CY46" s="52"/>
      <c r="CZ46" s="52"/>
      <c r="DA46" s="122"/>
      <c r="DB46" s="51" t="n">
        <f aca="false">IFERROR(IF(AND([1]Přehled_body!DA44&lt;1,SUM([1]Přehled_body!DA$43:DA$50)&lt;1),0,[1]Přehled_body!DA44+0.00000001),0)</f>
        <v>0</v>
      </c>
      <c r="DC46" s="52"/>
      <c r="DD46" s="52"/>
      <c r="DE46" s="52"/>
      <c r="DF46" s="122"/>
      <c r="DG46" s="51" t="n">
        <f aca="false">IFERROR(IF(AND([1]Přehled_body!DF44&lt;1,SUM([1]Přehled_body!DF$43:DF$50)&lt;1),0,[1]Přehled_body!DF44+0.00000001),0)</f>
        <v>0</v>
      </c>
      <c r="DH46" s="52"/>
      <c r="DI46" s="52"/>
      <c r="DJ46" s="52"/>
      <c r="DK46" s="122"/>
      <c r="DL46" s="51" t="n">
        <f aca="false">IFERROR(IF(AND([1]Přehled_body!DK44&lt;1,SUM([1]Přehled_body!DK$43:DK$50)&lt;1),0,[1]Přehled_body!DK44+0.00000001),0)</f>
        <v>0</v>
      </c>
      <c r="DM46" s="52"/>
      <c r="DN46" s="52"/>
      <c r="DO46" s="52"/>
      <c r="DP46" s="122"/>
      <c r="DQ46" s="51" t="n">
        <f aca="false">IFERROR(IF(AND([1]Přehled_body!DP44&lt;1,SUM([1]Přehled_body!DP$43:DP$50)&lt;1),0,[1]Přehled_body!DP44+0.00000001),0)</f>
        <v>0</v>
      </c>
      <c r="DR46" s="52"/>
      <c r="DS46" s="52"/>
      <c r="DT46" s="52"/>
      <c r="DU46" s="122"/>
      <c r="DV46" s="51" t="n">
        <f aca="false">IFERROR(IF(AND([1]Přehled_body!DU44&lt;1,SUM([1]Přehled_body!DU$43:DU$50)&lt;1),0,[1]Přehled_body!DU44+0.00000001),0)</f>
        <v>0</v>
      </c>
      <c r="DW46" s="52"/>
      <c r="DX46" s="52"/>
      <c r="DY46" s="52"/>
      <c r="DZ46" s="122"/>
      <c r="EA46" s="51" t="n">
        <f aca="false">IFERROR(IF(AND([1]Přehled_body!DZ44&lt;1,SUM([1]Přehled_body!DZ$43:DZ$50)&lt;1),0,[1]Přehled_body!DZ44+0.00000001),0)</f>
        <v>0</v>
      </c>
      <c r="EB46" s="52"/>
      <c r="EC46" s="52"/>
      <c r="ED46" s="52"/>
      <c r="EE46" s="122"/>
      <c r="EF46" s="136" t="n">
        <f aca="false">[1]Přehled_body!EE44</f>
        <v>6</v>
      </c>
      <c r="EG46" s="118" t="n">
        <f aca="false">[1]Přehled_body!EF44</f>
        <v>-1</v>
      </c>
    </row>
    <row r="47" customFormat="false" ht="13.8" hidden="false" customHeight="false" outlineLevel="0" collapsed="false">
      <c r="A47" s="104" t="str">
        <f aca="false">CONCATENATE($D$46," ",$D$47,E47)</f>
        <v>Míra ŠedivýPlaceno panáků</v>
      </c>
      <c r="B47" s="135" t="str">
        <f aca="false">[1]Přehled_body!B45</f>
        <v>Míra Šedivý</v>
      </c>
      <c r="C47" s="24"/>
      <c r="D47" s="50" t="str">
        <f aca="false">[1]Přehled_body!C45</f>
        <v>Šedivý</v>
      </c>
      <c r="E47" s="121" t="str">
        <f aca="false">[1]Přehled_body!D45</f>
        <v>Placeno panáků</v>
      </c>
      <c r="F47" s="51" t="n">
        <f aca="false">IFERROR(IF(AND([1]Přehled_body!E45&lt;1,SUM([1]Přehled_body!E$43:E$50)&lt;1),0,[1]Přehled_body!E45+0.00000001),0)</f>
        <v>0</v>
      </c>
      <c r="G47" s="52"/>
      <c r="H47" s="52"/>
      <c r="I47" s="52"/>
      <c r="J47" s="122"/>
      <c r="K47" s="51" t="n">
        <f aca="false">IFERROR(IF(AND([1]Přehled_body!J45&lt;1,SUM([1]Přehled_body!J$43:J$50)&lt;1),0,[1]Přehled_body!J45+0.00000001),0)</f>
        <v>0</v>
      </c>
      <c r="L47" s="52"/>
      <c r="M47" s="52"/>
      <c r="N47" s="52"/>
      <c r="O47" s="122"/>
      <c r="P47" s="51" t="n">
        <f aca="false">IFERROR(IF(AND([1]Přehled_body!O45&lt;1,SUM([1]Přehled_body!O$43:O$50)&lt;1),0,[1]Přehled_body!O45+0.00000001),0)</f>
        <v>1E-008</v>
      </c>
      <c r="Q47" s="52"/>
      <c r="R47" s="52"/>
      <c r="S47" s="52"/>
      <c r="T47" s="122"/>
      <c r="U47" s="51" t="n">
        <f aca="false">IFERROR(IF(AND([1]Přehled_body!T45&lt;1,SUM([1]Přehled_body!T$43:T$50)&lt;1),0,[1]Přehled_body!T45+0.00000001),0)</f>
        <v>1E-008</v>
      </c>
      <c r="V47" s="52"/>
      <c r="W47" s="52"/>
      <c r="X47" s="52"/>
      <c r="Y47" s="122"/>
      <c r="Z47" s="51" t="n">
        <f aca="false">IFERROR(IF(AND([1]Přehled_body!Y45&lt;1,SUM([1]Přehled_body!Y$43:Y$50)&lt;1),0,[1]Přehled_body!Y45+0.00000001),0)</f>
        <v>0</v>
      </c>
      <c r="AA47" s="52"/>
      <c r="AB47" s="52"/>
      <c r="AC47" s="52"/>
      <c r="AD47" s="122"/>
      <c r="AE47" s="51" t="n">
        <f aca="false">IFERROR(IF(AND([1]Přehled_body!AD45&lt;1,SUM([1]Přehled_body!AD$43:AD$50)&lt;1),0,[1]Přehled_body!AD45+0.00000001),0)</f>
        <v>1.00000001</v>
      </c>
      <c r="AF47" s="52"/>
      <c r="AG47" s="52"/>
      <c r="AH47" s="52"/>
      <c r="AI47" s="122"/>
      <c r="AJ47" s="51" t="n">
        <f aca="false">IFERROR(IF(AND([1]Přehled_body!AI45&lt;1,SUM([1]Přehled_body!AI$43:AI$50)&lt;1),0,[1]Přehled_body!AI45+0.00000001),0)</f>
        <v>2.00000001</v>
      </c>
      <c r="AK47" s="52"/>
      <c r="AL47" s="52"/>
      <c r="AM47" s="52"/>
      <c r="AN47" s="122"/>
      <c r="AO47" s="51" t="n">
        <f aca="false">IFERROR(IF(AND([1]Přehled_body!AN45&lt;1,SUM([1]Přehled_body!AN$43:AN$50)&lt;1),0,[1]Přehled_body!AN45+0.00000001),0)</f>
        <v>1.00000001</v>
      </c>
      <c r="AP47" s="52"/>
      <c r="AQ47" s="52"/>
      <c r="AR47" s="52"/>
      <c r="AS47" s="122"/>
      <c r="AT47" s="51" t="n">
        <f aca="false">IFERROR(IF(AND([1]Přehled_body!AS45&lt;1,SUM([1]Přehled_body!AS$43:AS$50)&lt;1),0,[1]Přehled_body!AS45+0.00000001),0)</f>
        <v>0</v>
      </c>
      <c r="AU47" s="52"/>
      <c r="AV47" s="52"/>
      <c r="AW47" s="52"/>
      <c r="AX47" s="122"/>
      <c r="AY47" s="51" t="n">
        <f aca="false">IFERROR(IF(AND([1]Přehled_body!AX45&lt;1,SUM([1]Přehled_body!AX$43:AX$50)&lt;1),0,[1]Přehled_body!AX45+0.00000001),0)</f>
        <v>0</v>
      </c>
      <c r="AZ47" s="52"/>
      <c r="BA47" s="52"/>
      <c r="BB47" s="52"/>
      <c r="BC47" s="122"/>
      <c r="BD47" s="51" t="n">
        <f aca="false">IFERROR(IF(AND([1]Přehled_body!BC45&lt;1,SUM([1]Přehled_body!BC$43:BC$50)&lt;1),0,[1]Přehled_body!BC45+0.00000001),0)</f>
        <v>1.00000001</v>
      </c>
      <c r="BE47" s="52"/>
      <c r="BF47" s="52"/>
      <c r="BG47" s="52"/>
      <c r="BH47" s="122"/>
      <c r="BI47" s="51" t="n">
        <f aca="false">IFERROR(IF(AND([1]Přehled_body!BH45&lt;1,SUM([1]Přehled_body!BH$43:BH$50)&lt;1),0,[1]Přehled_body!BH45+0.00000001),0)</f>
        <v>0</v>
      </c>
      <c r="BJ47" s="52"/>
      <c r="BK47" s="52"/>
      <c r="BL47" s="52"/>
      <c r="BM47" s="122"/>
      <c r="BN47" s="51" t="n">
        <f aca="false">IFERROR(IF(AND([1]Přehled_body!BM45&lt;1,SUM([1]Přehled_body!BM$43:BM$50)&lt;1),0,[1]Přehled_body!BM45+0.00000001),0)</f>
        <v>0</v>
      </c>
      <c r="BO47" s="52"/>
      <c r="BP47" s="52"/>
      <c r="BQ47" s="52"/>
      <c r="BR47" s="122"/>
      <c r="BS47" s="51" t="n">
        <f aca="false">IFERROR(IF(AND([1]Přehled_body!BR45&lt;1,SUM([1]Přehled_body!BR$43:BR$50)&lt;1),0,[1]Přehled_body!BR45+0.00000001),0)</f>
        <v>1.00000001</v>
      </c>
      <c r="BT47" s="52"/>
      <c r="BU47" s="52"/>
      <c r="BV47" s="52"/>
      <c r="BW47" s="122"/>
      <c r="BX47" s="51" t="n">
        <f aca="false">IFERROR(IF(AND([1]Přehled_body!BW45&lt;1,SUM([1]Přehled_body!BW$43:BW$50)&lt;1),0,[1]Přehled_body!BW45+0.00000001),0)</f>
        <v>0</v>
      </c>
      <c r="BY47" s="52"/>
      <c r="BZ47" s="52"/>
      <c r="CA47" s="52"/>
      <c r="CB47" s="122"/>
      <c r="CC47" s="51" t="n">
        <f aca="false">IFERROR(IF(AND([1]Přehled_body!CB45&lt;1,SUM([1]Přehled_body!CB$43:CB$50)&lt;1),0,[1]Přehled_body!CB45+0.00000001),0)</f>
        <v>0</v>
      </c>
      <c r="CD47" s="52"/>
      <c r="CE47" s="52"/>
      <c r="CF47" s="52"/>
      <c r="CG47" s="122"/>
      <c r="CH47" s="51" t="n">
        <f aca="false">IFERROR(IF(AND([1]Přehled_body!CG45&lt;1,SUM([1]Přehled_body!CG$43:CG$50)&lt;1),0,[1]Přehled_body!CG45+0.00000001),0)</f>
        <v>0</v>
      </c>
      <c r="CI47" s="52"/>
      <c r="CJ47" s="52"/>
      <c r="CK47" s="52"/>
      <c r="CL47" s="122"/>
      <c r="CM47" s="51" t="n">
        <f aca="false">IFERROR(IF(AND([1]Přehled_body!CL45&lt;1,SUM([1]Přehled_body!CL$43:CL$50)&lt;1),0,[1]Přehled_body!CL45+0.00000001),0)</f>
        <v>0</v>
      </c>
      <c r="CN47" s="52"/>
      <c r="CO47" s="52"/>
      <c r="CP47" s="52"/>
      <c r="CQ47" s="122"/>
      <c r="CR47" s="51" t="n">
        <f aca="false">IFERROR(IF(AND([1]Přehled_body!CQ45&lt;1,SUM([1]Přehled_body!CQ$43:CQ$50)&lt;1),0,[1]Přehled_body!CQ45+0.00000001),0)</f>
        <v>0</v>
      </c>
      <c r="CS47" s="52"/>
      <c r="CT47" s="52"/>
      <c r="CU47" s="52"/>
      <c r="CV47" s="122"/>
      <c r="CW47" s="51" t="n">
        <f aca="false">IFERROR(IF(AND([1]Přehled_body!CV45&lt;1,SUM([1]Přehled_body!CV$43:CV$50)&lt;1),0,[1]Přehled_body!CV45+0.00000001),0)</f>
        <v>0</v>
      </c>
      <c r="CX47" s="52"/>
      <c r="CY47" s="52"/>
      <c r="CZ47" s="52"/>
      <c r="DA47" s="122"/>
      <c r="DB47" s="51" t="n">
        <f aca="false">IFERROR(IF(AND([1]Přehled_body!DA45&lt;1,SUM([1]Přehled_body!DA$43:DA$50)&lt;1),0,[1]Přehled_body!DA45+0.00000001),0)</f>
        <v>0</v>
      </c>
      <c r="DC47" s="52"/>
      <c r="DD47" s="52"/>
      <c r="DE47" s="52"/>
      <c r="DF47" s="122"/>
      <c r="DG47" s="51" t="n">
        <f aca="false">IFERROR(IF(AND([1]Přehled_body!DF45&lt;1,SUM([1]Přehled_body!DF$43:DF$50)&lt;1),0,[1]Přehled_body!DF45+0.00000001),0)</f>
        <v>0</v>
      </c>
      <c r="DH47" s="52"/>
      <c r="DI47" s="52"/>
      <c r="DJ47" s="52"/>
      <c r="DK47" s="122"/>
      <c r="DL47" s="51" t="n">
        <f aca="false">IFERROR(IF(AND([1]Přehled_body!DK45&lt;1,SUM([1]Přehled_body!DK$43:DK$50)&lt;1),0,[1]Přehled_body!DK45+0.00000001),0)</f>
        <v>0</v>
      </c>
      <c r="DM47" s="52"/>
      <c r="DN47" s="52"/>
      <c r="DO47" s="52"/>
      <c r="DP47" s="122"/>
      <c r="DQ47" s="51" t="n">
        <f aca="false">IFERROR(IF(AND([1]Přehled_body!DP45&lt;1,SUM([1]Přehled_body!DP$43:DP$50)&lt;1),0,[1]Přehled_body!DP45+0.00000001),0)</f>
        <v>0</v>
      </c>
      <c r="DR47" s="52"/>
      <c r="DS47" s="52"/>
      <c r="DT47" s="52"/>
      <c r="DU47" s="122"/>
      <c r="DV47" s="51" t="n">
        <f aca="false">IFERROR(IF(AND([1]Přehled_body!DU45&lt;1,SUM([1]Přehled_body!DU$43:DU$50)&lt;1),0,[1]Přehled_body!DU45+0.00000001),0)</f>
        <v>0</v>
      </c>
      <c r="DW47" s="52"/>
      <c r="DX47" s="52"/>
      <c r="DY47" s="52"/>
      <c r="DZ47" s="122"/>
      <c r="EA47" s="51" t="n">
        <f aca="false">IFERROR(IF(AND([1]Přehled_body!DZ45&lt;1,SUM([1]Přehled_body!DZ$43:DZ$50)&lt;1),0,[1]Přehled_body!DZ45+0.00000001),0)</f>
        <v>0</v>
      </c>
      <c r="EB47" s="52"/>
      <c r="EC47" s="52"/>
      <c r="ED47" s="52"/>
      <c r="EE47" s="122"/>
      <c r="EF47" s="136" t="n">
        <f aca="false">[1]Přehled_body!EE45</f>
        <v>6</v>
      </c>
      <c r="EG47" s="137" t="n">
        <f aca="false">[1]Přehled_body!EF45</f>
        <v>0</v>
      </c>
    </row>
    <row r="48" customFormat="false" ht="13.8" hidden="false" customHeight="false" outlineLevel="0" collapsed="false">
      <c r="A48" s="104" t="str">
        <f aca="false">CONCATENATE($D$46," ",$D$47,E48)</f>
        <v>Míra ŠedivýPřehozy</v>
      </c>
      <c r="B48" s="135" t="str">
        <f aca="false">[1]Přehled_body!B46</f>
        <v>Míra Šedivý</v>
      </c>
      <c r="C48" s="24"/>
      <c r="D48" s="54" t="n">
        <f aca="false">[1]Přehled_body!C46</f>
        <v>0</v>
      </c>
      <c r="E48" s="121" t="str">
        <f aca="false">[1]Přehled_body!D46</f>
        <v>Přehozy</v>
      </c>
      <c r="F48" s="51" t="n">
        <f aca="false">IFERROR(IF(AND([1]Přehled_body!E46&lt;1,SUM([1]Přehled_body!E$43:E$50)&lt;1),0,[1]Přehled_body!E46+0.00000001),0)</f>
        <v>0</v>
      </c>
      <c r="G48" s="52"/>
      <c r="H48" s="52"/>
      <c r="I48" s="52"/>
      <c r="J48" s="122"/>
      <c r="K48" s="51" t="n">
        <f aca="false">IFERROR(IF(AND([1]Přehled_body!J46&lt;1,SUM([1]Přehled_body!J$43:J$50)&lt;1),0,[1]Přehled_body!J46+0.00000001),0)</f>
        <v>0</v>
      </c>
      <c r="L48" s="52"/>
      <c r="M48" s="52"/>
      <c r="N48" s="52"/>
      <c r="O48" s="122"/>
      <c r="P48" s="51" t="n">
        <f aca="false">IFERROR(IF(AND([1]Přehled_body!O46&lt;1,SUM([1]Přehled_body!O$43:O$50)&lt;1),0,[1]Přehled_body!O46+0.00000001),0)</f>
        <v>1E-008</v>
      </c>
      <c r="Q48" s="52"/>
      <c r="R48" s="52"/>
      <c r="S48" s="52"/>
      <c r="T48" s="122"/>
      <c r="U48" s="51" t="n">
        <f aca="false">IFERROR(IF(AND([1]Přehled_body!T46&lt;1,SUM([1]Přehled_body!T$43:T$50)&lt;1),0,[1]Přehled_body!T46+0.00000001),0)</f>
        <v>1E-008</v>
      </c>
      <c r="V48" s="52"/>
      <c r="W48" s="52"/>
      <c r="X48" s="52"/>
      <c r="Y48" s="122"/>
      <c r="Z48" s="51" t="n">
        <f aca="false">IFERROR(IF(AND([1]Přehled_body!Y46&lt;1,SUM([1]Přehled_body!Y$43:Y$50)&lt;1),0,[1]Přehled_body!Y46+0.00000001),0)</f>
        <v>0</v>
      </c>
      <c r="AA48" s="52"/>
      <c r="AB48" s="52"/>
      <c r="AC48" s="52"/>
      <c r="AD48" s="122"/>
      <c r="AE48" s="51" t="n">
        <f aca="false">IFERROR(IF(AND([1]Přehled_body!AD46&lt;1,SUM([1]Přehled_body!AD$43:AD$50)&lt;1),0,[1]Přehled_body!AD46+0.00000001),0)</f>
        <v>1E-008</v>
      </c>
      <c r="AF48" s="52"/>
      <c r="AG48" s="52"/>
      <c r="AH48" s="52"/>
      <c r="AI48" s="122"/>
      <c r="AJ48" s="51" t="n">
        <f aca="false">IFERROR(IF(AND([1]Přehled_body!AI46&lt;1,SUM([1]Přehled_body!AI$43:AI$50)&lt;1),0,[1]Přehled_body!AI46+0.00000001),0)</f>
        <v>1E-008</v>
      </c>
      <c r="AK48" s="52"/>
      <c r="AL48" s="52"/>
      <c r="AM48" s="52"/>
      <c r="AN48" s="122"/>
      <c r="AO48" s="51" t="n">
        <f aca="false">IFERROR(IF(AND([1]Přehled_body!AN46&lt;1,SUM([1]Přehled_body!AN$43:AN$50)&lt;1),0,[1]Přehled_body!AN46+0.00000001),0)</f>
        <v>1E-008</v>
      </c>
      <c r="AP48" s="52"/>
      <c r="AQ48" s="52"/>
      <c r="AR48" s="52"/>
      <c r="AS48" s="122"/>
      <c r="AT48" s="51" t="n">
        <f aca="false">IFERROR(IF(AND([1]Přehled_body!AS46&lt;1,SUM([1]Přehled_body!AS$43:AS$50)&lt;1),0,[1]Přehled_body!AS46+0.00000001),0)</f>
        <v>0</v>
      </c>
      <c r="AU48" s="52"/>
      <c r="AV48" s="52"/>
      <c r="AW48" s="52"/>
      <c r="AX48" s="122"/>
      <c r="AY48" s="51" t="n">
        <f aca="false">IFERROR(IF(AND([1]Přehled_body!AX46&lt;1,SUM([1]Přehled_body!AX$43:AX$50)&lt;1),0,[1]Přehled_body!AX46+0.00000001),0)</f>
        <v>0</v>
      </c>
      <c r="AZ48" s="52"/>
      <c r="BA48" s="52"/>
      <c r="BB48" s="52"/>
      <c r="BC48" s="122"/>
      <c r="BD48" s="51" t="n">
        <f aca="false">IFERROR(IF(AND([1]Přehled_body!BC46&lt;1,SUM([1]Přehled_body!BC$43:BC$50)&lt;1),0,[1]Přehled_body!BC46+0.00000001),0)</f>
        <v>1.00000001</v>
      </c>
      <c r="BE48" s="52"/>
      <c r="BF48" s="52"/>
      <c r="BG48" s="52"/>
      <c r="BH48" s="122"/>
      <c r="BI48" s="51" t="n">
        <f aca="false">IFERROR(IF(AND([1]Přehled_body!BH46&lt;1,SUM([1]Přehled_body!BH$43:BH$50)&lt;1),0,[1]Přehled_body!BH46+0.00000001),0)</f>
        <v>0</v>
      </c>
      <c r="BJ48" s="52"/>
      <c r="BK48" s="52"/>
      <c r="BL48" s="52"/>
      <c r="BM48" s="122"/>
      <c r="BN48" s="51" t="n">
        <f aca="false">IFERROR(IF(AND([1]Přehled_body!BM46&lt;1,SUM([1]Přehled_body!BM$43:BM$50)&lt;1),0,[1]Přehled_body!BM46+0.00000001),0)</f>
        <v>0</v>
      </c>
      <c r="BO48" s="52"/>
      <c r="BP48" s="52"/>
      <c r="BQ48" s="52"/>
      <c r="BR48" s="122"/>
      <c r="BS48" s="51" t="n">
        <f aca="false">IFERROR(IF(AND([1]Přehled_body!BR46&lt;1,SUM([1]Přehled_body!BR$43:BR$50)&lt;1),0,[1]Přehled_body!BR46+0.00000001),0)</f>
        <v>1.00000001</v>
      </c>
      <c r="BT48" s="52"/>
      <c r="BU48" s="52"/>
      <c r="BV48" s="52"/>
      <c r="BW48" s="122"/>
      <c r="BX48" s="51" t="n">
        <f aca="false">IFERROR(IF(AND([1]Přehled_body!BW46&lt;1,SUM([1]Přehled_body!BW$43:BW$50)&lt;1),0,[1]Přehled_body!BW46+0.00000001),0)</f>
        <v>0</v>
      </c>
      <c r="BY48" s="52"/>
      <c r="BZ48" s="52"/>
      <c r="CA48" s="52"/>
      <c r="CB48" s="122"/>
      <c r="CC48" s="51" t="n">
        <f aca="false">IFERROR(IF(AND([1]Přehled_body!CB46&lt;1,SUM([1]Přehled_body!CB$43:CB$50)&lt;1),0,[1]Přehled_body!CB46+0.00000001),0)</f>
        <v>0</v>
      </c>
      <c r="CD48" s="52"/>
      <c r="CE48" s="52"/>
      <c r="CF48" s="52"/>
      <c r="CG48" s="122"/>
      <c r="CH48" s="51" t="n">
        <f aca="false">IFERROR(IF(AND([1]Přehled_body!CG46&lt;1,SUM([1]Přehled_body!CG$43:CG$50)&lt;1),0,[1]Přehled_body!CG46+0.00000001),0)</f>
        <v>0</v>
      </c>
      <c r="CI48" s="52"/>
      <c r="CJ48" s="52"/>
      <c r="CK48" s="52"/>
      <c r="CL48" s="122"/>
      <c r="CM48" s="51" t="n">
        <f aca="false">IFERROR(IF(AND([1]Přehled_body!CL46&lt;1,SUM([1]Přehled_body!CL$43:CL$50)&lt;1),0,[1]Přehled_body!CL46+0.00000001),0)</f>
        <v>0</v>
      </c>
      <c r="CN48" s="52"/>
      <c r="CO48" s="52"/>
      <c r="CP48" s="52"/>
      <c r="CQ48" s="122"/>
      <c r="CR48" s="51" t="n">
        <f aca="false">IFERROR(IF(AND([1]Přehled_body!CQ46&lt;1,SUM([1]Přehled_body!CQ$43:CQ$50)&lt;1),0,[1]Přehled_body!CQ46+0.00000001),0)</f>
        <v>0</v>
      </c>
      <c r="CS48" s="52"/>
      <c r="CT48" s="52"/>
      <c r="CU48" s="52"/>
      <c r="CV48" s="122"/>
      <c r="CW48" s="51" t="n">
        <f aca="false">IFERROR(IF(AND([1]Přehled_body!CV46&lt;1,SUM([1]Přehled_body!CV$43:CV$50)&lt;1),0,[1]Přehled_body!CV46+0.00000001),0)</f>
        <v>0</v>
      </c>
      <c r="CX48" s="52"/>
      <c r="CY48" s="52"/>
      <c r="CZ48" s="52"/>
      <c r="DA48" s="122"/>
      <c r="DB48" s="51" t="n">
        <f aca="false">IFERROR(IF(AND([1]Přehled_body!DA46&lt;1,SUM([1]Přehled_body!DA$43:DA$50)&lt;1),0,[1]Přehled_body!DA46+0.00000001),0)</f>
        <v>0</v>
      </c>
      <c r="DC48" s="52"/>
      <c r="DD48" s="52"/>
      <c r="DE48" s="52"/>
      <c r="DF48" s="122"/>
      <c r="DG48" s="51" t="n">
        <f aca="false">IFERROR(IF(AND([1]Přehled_body!DF46&lt;1,SUM([1]Přehled_body!DF$43:DF$50)&lt;1),0,[1]Přehled_body!DF46+0.00000001),0)</f>
        <v>0</v>
      </c>
      <c r="DH48" s="52"/>
      <c r="DI48" s="52"/>
      <c r="DJ48" s="52"/>
      <c r="DK48" s="122"/>
      <c r="DL48" s="51" t="n">
        <f aca="false">IFERROR(IF(AND([1]Přehled_body!DK46&lt;1,SUM([1]Přehled_body!DK$43:DK$50)&lt;1),0,[1]Přehled_body!DK46+0.00000001),0)</f>
        <v>0</v>
      </c>
      <c r="DM48" s="52"/>
      <c r="DN48" s="52"/>
      <c r="DO48" s="52"/>
      <c r="DP48" s="122"/>
      <c r="DQ48" s="51" t="n">
        <f aca="false">IFERROR(IF(AND([1]Přehled_body!DP46&lt;1,SUM([1]Přehled_body!DP$43:DP$50)&lt;1),0,[1]Přehled_body!DP46+0.00000001),0)</f>
        <v>0</v>
      </c>
      <c r="DR48" s="52"/>
      <c r="DS48" s="52"/>
      <c r="DT48" s="52"/>
      <c r="DU48" s="122"/>
      <c r="DV48" s="51" t="n">
        <f aca="false">IFERROR(IF(AND([1]Přehled_body!DU46&lt;1,SUM([1]Přehled_body!DU$43:DU$50)&lt;1),0,[1]Přehled_body!DU46+0.00000001),0)</f>
        <v>0</v>
      </c>
      <c r="DW48" s="52"/>
      <c r="DX48" s="52"/>
      <c r="DY48" s="52"/>
      <c r="DZ48" s="122"/>
      <c r="EA48" s="51" t="n">
        <f aca="false">IFERROR(IF(AND([1]Přehled_body!DZ46&lt;1,SUM([1]Přehled_body!DZ$43:DZ$50)&lt;1),0,[1]Přehled_body!DZ46+0.00000001),0)</f>
        <v>0</v>
      </c>
      <c r="EB48" s="52"/>
      <c r="EC48" s="52"/>
      <c r="ED48" s="52"/>
      <c r="EE48" s="122"/>
      <c r="EF48" s="136" t="n">
        <f aca="false">[1]Přehled_body!EE46</f>
        <v>2</v>
      </c>
      <c r="EG48" s="137" t="n">
        <f aca="false">[1]Přehled_body!EF46</f>
        <v>0</v>
      </c>
    </row>
    <row r="49" customFormat="false" ht="13.8" hidden="false" customHeight="false" outlineLevel="0" collapsed="false">
      <c r="A49" s="104" t="str">
        <f aca="false">CONCATENATE($D$46," ",$D$47,E49)</f>
        <v>Míra ŠedivýPoč. kol</v>
      </c>
      <c r="B49" s="135" t="str">
        <f aca="false">[1]Přehled_body!B47</f>
        <v>Míra Šedivý</v>
      </c>
      <c r="C49" s="24"/>
      <c r="D49" s="54" t="n">
        <f aca="false">[1]Přehled_body!C47</f>
        <v>0</v>
      </c>
      <c r="E49" s="121" t="str">
        <f aca="false">[1]Přehled_body!D47</f>
        <v>Poč. kol</v>
      </c>
      <c r="F49" s="51" t="n">
        <f aca="false">IFERROR(IF(AND([1]Přehled_body!E47&lt;1,SUM([1]Přehled_body!E$43:E$50)&lt;1),0,[1]Přehled_body!E47+0.00000001),0)</f>
        <v>0</v>
      </c>
      <c r="G49" s="52"/>
      <c r="H49" s="52"/>
      <c r="I49" s="52"/>
      <c r="J49" s="122"/>
      <c r="K49" s="51" t="n">
        <f aca="false">IFERROR(IF(AND([1]Přehled_body!J47&lt;1,SUM([1]Přehled_body!J$43:J$50)&lt;1),0,[1]Přehled_body!J47+0.00000001),0)</f>
        <v>0</v>
      </c>
      <c r="L49" s="52"/>
      <c r="M49" s="52"/>
      <c r="N49" s="52"/>
      <c r="O49" s="122"/>
      <c r="P49" s="51" t="n">
        <f aca="false">IFERROR(IF(AND([1]Přehled_body!O47&lt;1,SUM([1]Přehled_body!O$43:O$50)&lt;1),0,[1]Přehled_body!O47+0.00000001),0)</f>
        <v>4.00000001</v>
      </c>
      <c r="Q49" s="52"/>
      <c r="R49" s="52"/>
      <c r="S49" s="52"/>
      <c r="T49" s="122"/>
      <c r="U49" s="51" t="n">
        <f aca="false">IFERROR(IF(AND([1]Přehled_body!T47&lt;1,SUM([1]Přehled_body!T$43:T$50)&lt;1),0,[1]Přehled_body!T47+0.00000001),0)</f>
        <v>4.00000001</v>
      </c>
      <c r="V49" s="52"/>
      <c r="W49" s="52"/>
      <c r="X49" s="52"/>
      <c r="Y49" s="122"/>
      <c r="Z49" s="51" t="n">
        <f aca="false">IFERROR(IF(AND([1]Přehled_body!Y47&lt;1,SUM([1]Přehled_body!Y$43:Y$50)&lt;1),0,[1]Přehled_body!Y47+0.00000001),0)</f>
        <v>0</v>
      </c>
      <c r="AA49" s="52"/>
      <c r="AB49" s="52"/>
      <c r="AC49" s="52"/>
      <c r="AD49" s="122"/>
      <c r="AE49" s="51" t="n">
        <f aca="false">IFERROR(IF(AND([1]Přehled_body!AD47&lt;1,SUM([1]Přehled_body!AD$43:AD$50)&lt;1),0,[1]Přehled_body!AD47+0.00000001),0)</f>
        <v>4.00000001</v>
      </c>
      <c r="AF49" s="52"/>
      <c r="AG49" s="52"/>
      <c r="AH49" s="52"/>
      <c r="AI49" s="122"/>
      <c r="AJ49" s="51" t="n">
        <f aca="false">IFERROR(IF(AND([1]Přehled_body!AI47&lt;1,SUM([1]Přehled_body!AI$43:AI$50)&lt;1),0,[1]Přehled_body!AI47+0.00000001),0)</f>
        <v>4.00000001</v>
      </c>
      <c r="AK49" s="52"/>
      <c r="AL49" s="52"/>
      <c r="AM49" s="52"/>
      <c r="AN49" s="122"/>
      <c r="AO49" s="51" t="n">
        <f aca="false">IFERROR(IF(AND([1]Přehled_body!AN47&lt;1,SUM([1]Přehled_body!AN$43:AN$50)&lt;1),0,[1]Přehled_body!AN47+0.00000001),0)</f>
        <v>4.00000001</v>
      </c>
      <c r="AP49" s="52"/>
      <c r="AQ49" s="52"/>
      <c r="AR49" s="52"/>
      <c r="AS49" s="122"/>
      <c r="AT49" s="51" t="n">
        <f aca="false">IFERROR(IF(AND([1]Přehled_body!AS47&lt;1,SUM([1]Přehled_body!AS$43:AS$50)&lt;1),0,[1]Přehled_body!AS47+0.00000001),0)</f>
        <v>0</v>
      </c>
      <c r="AU49" s="52"/>
      <c r="AV49" s="52"/>
      <c r="AW49" s="52"/>
      <c r="AX49" s="122"/>
      <c r="AY49" s="51" t="n">
        <f aca="false">IFERROR(IF(AND([1]Přehled_body!AX47&lt;1,SUM([1]Přehled_body!AX$43:AX$50)&lt;1),0,[1]Přehled_body!AX47+0.00000001),0)</f>
        <v>0</v>
      </c>
      <c r="AZ49" s="52"/>
      <c r="BA49" s="52"/>
      <c r="BB49" s="52"/>
      <c r="BC49" s="122"/>
      <c r="BD49" s="51" t="n">
        <f aca="false">IFERROR(IF(AND([1]Přehled_body!BC47&lt;1,SUM([1]Přehled_body!BC$43:BC$50)&lt;1),0,[1]Přehled_body!BC47+0.00000001),0)</f>
        <v>5.00000001</v>
      </c>
      <c r="BE49" s="52"/>
      <c r="BF49" s="52"/>
      <c r="BG49" s="52"/>
      <c r="BH49" s="122"/>
      <c r="BI49" s="51" t="n">
        <f aca="false">IFERROR(IF(AND([1]Přehled_body!BH47&lt;1,SUM([1]Přehled_body!BH$43:BH$50)&lt;1),0,[1]Přehled_body!BH47+0.00000001),0)</f>
        <v>0</v>
      </c>
      <c r="BJ49" s="52"/>
      <c r="BK49" s="52"/>
      <c r="BL49" s="52"/>
      <c r="BM49" s="122"/>
      <c r="BN49" s="51" t="n">
        <f aca="false">IFERROR(IF(AND([1]Přehled_body!BM47&lt;1,SUM([1]Přehled_body!BM$43:BM$50)&lt;1),0,[1]Přehled_body!BM47+0.00000001),0)</f>
        <v>0</v>
      </c>
      <c r="BO49" s="52"/>
      <c r="BP49" s="52"/>
      <c r="BQ49" s="52"/>
      <c r="BR49" s="122"/>
      <c r="BS49" s="51" t="n">
        <f aca="false">IFERROR(IF(AND([1]Přehled_body!BR47&lt;1,SUM([1]Přehled_body!BR$43:BR$50)&lt;1),0,[1]Přehled_body!BR47+0.00000001),0)</f>
        <v>5.00000001</v>
      </c>
      <c r="BT49" s="52"/>
      <c r="BU49" s="52"/>
      <c r="BV49" s="52"/>
      <c r="BW49" s="122"/>
      <c r="BX49" s="51" t="n">
        <f aca="false">IFERROR(IF(AND([1]Přehled_body!BW47&lt;1,SUM([1]Přehled_body!BW$43:BW$50)&lt;1),0,[1]Přehled_body!BW47+0.00000001),0)</f>
        <v>0</v>
      </c>
      <c r="BY49" s="52"/>
      <c r="BZ49" s="52"/>
      <c r="CA49" s="52"/>
      <c r="CB49" s="122"/>
      <c r="CC49" s="51" t="n">
        <f aca="false">IFERROR(IF(AND([1]Přehled_body!CB47&lt;1,SUM([1]Přehled_body!CB$43:CB$50)&lt;1),0,[1]Přehled_body!CB47+0.00000001),0)</f>
        <v>0</v>
      </c>
      <c r="CD49" s="52"/>
      <c r="CE49" s="52"/>
      <c r="CF49" s="52"/>
      <c r="CG49" s="122"/>
      <c r="CH49" s="51" t="n">
        <f aca="false">IFERROR(IF(AND([1]Přehled_body!CG47&lt;1,SUM([1]Přehled_body!CG$43:CG$50)&lt;1),0,[1]Přehled_body!CG47+0.00000001),0)</f>
        <v>0</v>
      </c>
      <c r="CI49" s="52"/>
      <c r="CJ49" s="52"/>
      <c r="CK49" s="52"/>
      <c r="CL49" s="122"/>
      <c r="CM49" s="51" t="n">
        <f aca="false">IFERROR(IF(AND([1]Přehled_body!CL47&lt;1,SUM([1]Přehled_body!CL$43:CL$50)&lt;1),0,[1]Přehled_body!CL47+0.00000001),0)</f>
        <v>0</v>
      </c>
      <c r="CN49" s="52"/>
      <c r="CO49" s="52"/>
      <c r="CP49" s="52"/>
      <c r="CQ49" s="122"/>
      <c r="CR49" s="51" t="n">
        <f aca="false">IFERROR(IF(AND([1]Přehled_body!CQ47&lt;1,SUM([1]Přehled_body!CQ$43:CQ$50)&lt;1),0,[1]Přehled_body!CQ47+0.00000001),0)</f>
        <v>0</v>
      </c>
      <c r="CS49" s="52"/>
      <c r="CT49" s="52"/>
      <c r="CU49" s="52"/>
      <c r="CV49" s="122"/>
      <c r="CW49" s="51" t="n">
        <f aca="false">IFERROR(IF(AND([1]Přehled_body!CV47&lt;1,SUM([1]Přehled_body!CV$43:CV$50)&lt;1),0,[1]Přehled_body!CV47+0.00000001),0)</f>
        <v>0</v>
      </c>
      <c r="CX49" s="52"/>
      <c r="CY49" s="52"/>
      <c r="CZ49" s="52"/>
      <c r="DA49" s="122"/>
      <c r="DB49" s="51" t="n">
        <f aca="false">IFERROR(IF(AND([1]Přehled_body!DA47&lt;1,SUM([1]Přehled_body!DA$43:DA$50)&lt;1),0,[1]Přehled_body!DA47+0.00000001),0)</f>
        <v>0</v>
      </c>
      <c r="DC49" s="52"/>
      <c r="DD49" s="52"/>
      <c r="DE49" s="52"/>
      <c r="DF49" s="122"/>
      <c r="DG49" s="51" t="n">
        <f aca="false">IFERROR(IF(AND([1]Přehled_body!DF47&lt;1,SUM([1]Přehled_body!DF$43:DF$50)&lt;1),0,[1]Přehled_body!DF47+0.00000001),0)</f>
        <v>0</v>
      </c>
      <c r="DH49" s="52"/>
      <c r="DI49" s="52"/>
      <c r="DJ49" s="52"/>
      <c r="DK49" s="122"/>
      <c r="DL49" s="51" t="n">
        <f aca="false">IFERROR(IF(AND([1]Přehled_body!DK47&lt;1,SUM([1]Přehled_body!DK$43:DK$50)&lt;1),0,[1]Přehled_body!DK47+0.00000001),0)</f>
        <v>0</v>
      </c>
      <c r="DM49" s="52"/>
      <c r="DN49" s="52"/>
      <c r="DO49" s="52"/>
      <c r="DP49" s="122"/>
      <c r="DQ49" s="51" t="n">
        <f aca="false">IFERROR(IF(AND([1]Přehled_body!DP47&lt;1,SUM([1]Přehled_body!DP$43:DP$50)&lt;1),0,[1]Přehled_body!DP47+0.00000001),0)</f>
        <v>0</v>
      </c>
      <c r="DR49" s="52"/>
      <c r="DS49" s="52"/>
      <c r="DT49" s="52"/>
      <c r="DU49" s="122"/>
      <c r="DV49" s="51" t="n">
        <f aca="false">IFERROR(IF(AND([1]Přehled_body!DU47&lt;1,SUM([1]Přehled_body!DU$43:DU$50)&lt;1),0,[1]Přehled_body!DU47+0.00000001),0)</f>
        <v>0</v>
      </c>
      <c r="DW49" s="52"/>
      <c r="DX49" s="52"/>
      <c r="DY49" s="52"/>
      <c r="DZ49" s="122"/>
      <c r="EA49" s="51" t="n">
        <f aca="false">IFERROR(IF(AND([1]Přehled_body!DZ47&lt;1,SUM([1]Přehled_body!DZ$43:DZ$50)&lt;1),0,[1]Přehled_body!DZ47+0.00000001),0)</f>
        <v>0</v>
      </c>
      <c r="EB49" s="52"/>
      <c r="EC49" s="52"/>
      <c r="ED49" s="52"/>
      <c r="EE49" s="122"/>
      <c r="EF49" s="136" t="n">
        <f aca="false">[1]Přehled_body!EE47</f>
        <v>30</v>
      </c>
      <c r="EG49" s="137" t="n">
        <f aca="false">[1]Přehled_body!EF47</f>
        <v>0</v>
      </c>
    </row>
    <row r="50" customFormat="false" ht="13.8" hidden="false" customHeight="false" outlineLevel="0" collapsed="false">
      <c r="A50" s="104" t="str">
        <f aca="false">CONCATENATE($D$46," ",$D$47,E50)</f>
        <v>Míra ŠedivýPočet konečných bodů</v>
      </c>
      <c r="B50" s="135" t="str">
        <f aca="false">[1]Přehled_body!B48</f>
        <v>Míra Šedivý</v>
      </c>
      <c r="C50" s="24"/>
      <c r="D50" s="54" t="n">
        <f aca="false">[1]Přehled_body!C48</f>
        <v>0</v>
      </c>
      <c r="E50" s="121" t="str">
        <f aca="false">[1]Přehled_body!D48</f>
        <v>Počet konečných bodů</v>
      </c>
      <c r="F50" s="51" t="str">
        <f aca="false">IF([1]Přehled_body!E48="","",[1]Přehled_body!E48+0.00000001)</f>
        <v/>
      </c>
      <c r="G50" s="52" t="str">
        <f aca="false">IF([1]Přehled_body!F48="","",[1]Přehled_body!F48+0.00000001)</f>
        <v/>
      </c>
      <c r="H50" s="52" t="str">
        <f aca="false">IF([1]Přehled_body!G48="","",[1]Přehled_body!G48+0.00000001)</f>
        <v/>
      </c>
      <c r="I50" s="52" t="str">
        <f aca="false">IF([1]Přehled_body!H48="","",[1]Přehled_body!H48+0.00000001)</f>
        <v/>
      </c>
      <c r="J50" s="122" t="str">
        <f aca="false">IF([1]Přehled_body!I48="","",[1]Přehled_body!I48+0.00000001)</f>
        <v/>
      </c>
      <c r="K50" s="51" t="str">
        <f aca="false">IF([1]Přehled_body!J48="","",[1]Přehled_body!J48+0.00000001)</f>
        <v/>
      </c>
      <c r="L50" s="52" t="str">
        <f aca="false">IF([1]Přehled_body!K48="","",[1]Přehled_body!K48+0.00000001)</f>
        <v/>
      </c>
      <c r="M50" s="52" t="str">
        <f aca="false">IF([1]Přehled_body!L48="","",[1]Přehled_body!L48+0.00000001)</f>
        <v/>
      </c>
      <c r="N50" s="52" t="str">
        <f aca="false">IF([1]Přehled_body!M48="","",[1]Přehled_body!M48+0.00000001)</f>
        <v/>
      </c>
      <c r="O50" s="122" t="str">
        <f aca="false">IF([1]Přehled_body!N48="","",[1]Přehled_body!N48+0.00000001)</f>
        <v/>
      </c>
      <c r="P50" s="51" t="n">
        <f aca="false">IF([1]Přehled_body!O48="","",[1]Přehled_body!O48+0.00000001)</f>
        <v>109.00000001</v>
      </c>
      <c r="Q50" s="52" t="n">
        <f aca="false">IF([1]Přehled_body!P48="","",[1]Přehled_body!P48+0.00000001)</f>
        <v>109.00000001</v>
      </c>
      <c r="R50" s="52" t="n">
        <f aca="false">IF([1]Přehled_body!Q48="","",[1]Přehled_body!Q48+0.00000001)</f>
        <v>20.00000001</v>
      </c>
      <c r="S50" s="52" t="n">
        <f aca="false">IF([1]Přehled_body!R48="","",[1]Přehled_body!R48+0.00000001)</f>
        <v>33.00000001</v>
      </c>
      <c r="T50" s="122" t="str">
        <f aca="false">IF([1]Přehled_body!S48="","",[1]Přehled_body!S48+0.00000001)</f>
        <v/>
      </c>
      <c r="U50" s="51" t="n">
        <f aca="false">IF([1]Přehled_body!T48="","",[1]Přehled_body!T48+0.00000001)</f>
        <v>101.00000001</v>
      </c>
      <c r="V50" s="52" t="n">
        <f aca="false">IF([1]Přehled_body!U48="","",[1]Přehled_body!U48+0.00000001)</f>
        <v>46.00000001</v>
      </c>
      <c r="W50" s="52" t="n">
        <f aca="false">IF([1]Přehled_body!V48="","",[1]Přehled_body!V48+0.00000001)</f>
        <v>28.00000001</v>
      </c>
      <c r="X50" s="52" t="n">
        <f aca="false">IF([1]Přehled_body!W48="","",[1]Přehled_body!W48+0.00000001)</f>
        <v>102.00000001</v>
      </c>
      <c r="Y50" s="122" t="str">
        <f aca="false">IF([1]Přehled_body!X48="","",[1]Přehled_body!X48+0.00000001)</f>
        <v/>
      </c>
      <c r="Z50" s="51" t="str">
        <f aca="false">IF([1]Přehled_body!Y48="","",[1]Přehled_body!Y48+0.00000001)</f>
        <v/>
      </c>
      <c r="AA50" s="52" t="str">
        <f aca="false">IF([1]Přehled_body!Z48="","",[1]Přehled_body!Z48+0.00000001)</f>
        <v/>
      </c>
      <c r="AB50" s="52" t="str">
        <f aca="false">IF([1]Přehled_body!AA48="","",[1]Přehled_body!AA48+0.00000001)</f>
        <v/>
      </c>
      <c r="AC50" s="52" t="str">
        <f aca="false">IF([1]Přehled_body!AB48="","",[1]Přehled_body!AB48+0.00000001)</f>
        <v/>
      </c>
      <c r="AD50" s="122" t="str">
        <f aca="false">IF([1]Přehled_body!AC48="","",[1]Přehled_body!AC48+0.00000001)</f>
        <v/>
      </c>
      <c r="AE50" s="51" t="n">
        <f aca="false">IF([1]Přehled_body!AD48="","",[1]Přehled_body!AD48+0.00000001)</f>
        <v>30.00000001</v>
      </c>
      <c r="AF50" s="52" t="n">
        <f aca="false">IF([1]Přehled_body!AE48="","",[1]Přehled_body!AE48+0.00000001)</f>
        <v>21.00000001</v>
      </c>
      <c r="AG50" s="52" t="n">
        <f aca="false">IF([1]Přehled_body!AF48="","",[1]Přehled_body!AF48+0.00000001)</f>
        <v>49.00000001</v>
      </c>
      <c r="AH50" s="52" t="n">
        <f aca="false">IF([1]Přehled_body!AG48="","",[1]Přehled_body!AG48+0.00000001)</f>
        <v>141.00000001</v>
      </c>
      <c r="AI50" s="122" t="str">
        <f aca="false">IF([1]Přehled_body!AH48="","",[1]Přehled_body!AH48+0.00000001)</f>
        <v/>
      </c>
      <c r="AJ50" s="51" t="n">
        <f aca="false">IF([1]Přehled_body!AI48="","",[1]Přehled_body!AI48+0.00000001)</f>
        <v>154.00000001</v>
      </c>
      <c r="AK50" s="52" t="n">
        <f aca="false">IF([1]Přehled_body!AJ48="","",[1]Přehled_body!AJ48+0.00000001)</f>
        <v>15.00000001</v>
      </c>
      <c r="AL50" s="52" t="n">
        <f aca="false">IF([1]Přehled_body!AK48="","",[1]Přehled_body!AK48+0.00000001)</f>
        <v>77.00000001</v>
      </c>
      <c r="AM50" s="52" t="n">
        <f aca="false">IF([1]Přehled_body!AL48="","",[1]Přehled_body!AL48+0.00000001)</f>
        <v>114.00000001</v>
      </c>
      <c r="AN50" s="122" t="str">
        <f aca="false">IF([1]Přehled_body!AM48="","",[1]Přehled_body!AM48+0.00000001)</f>
        <v/>
      </c>
      <c r="AO50" s="51" t="n">
        <f aca="false">IF([1]Přehled_body!AN48="","",[1]Přehled_body!AN48+0.00000001)</f>
        <v>48.00000001</v>
      </c>
      <c r="AP50" s="52" t="n">
        <f aca="false">IF([1]Přehled_body!AO48="","",[1]Přehled_body!AO48+0.00000001)</f>
        <v>75.00000001</v>
      </c>
      <c r="AQ50" s="52" t="n">
        <f aca="false">IF([1]Přehled_body!AP48="","",[1]Přehled_body!AP48+0.00000001)</f>
        <v>100.00000001</v>
      </c>
      <c r="AR50" s="52" t="n">
        <f aca="false">IF([1]Přehled_body!AQ48="","",[1]Přehled_body!AQ48+0.00000001)</f>
        <v>90.00000001</v>
      </c>
      <c r="AS50" s="122" t="str">
        <f aca="false">IF([1]Přehled_body!AR48="","",[1]Přehled_body!AR48+0.00000001)</f>
        <v/>
      </c>
      <c r="AT50" s="51" t="str">
        <f aca="false">IF([1]Přehled_body!AS48="","",[1]Přehled_body!AS48+0.00000001)</f>
        <v/>
      </c>
      <c r="AU50" s="52" t="str">
        <f aca="false">IF([1]Přehled_body!AT48="","",[1]Přehled_body!AT48+0.00000001)</f>
        <v/>
      </c>
      <c r="AV50" s="52" t="str">
        <f aca="false">IF([1]Přehled_body!AU48="","",[1]Přehled_body!AU48+0.00000001)</f>
        <v/>
      </c>
      <c r="AW50" s="52" t="str">
        <f aca="false">IF([1]Přehled_body!AV48="","",[1]Přehled_body!AV48+0.00000001)</f>
        <v/>
      </c>
      <c r="AX50" s="122" t="str">
        <f aca="false">IF([1]Přehled_body!AW48="","",[1]Přehled_body!AW48+0.00000001)</f>
        <v/>
      </c>
      <c r="AY50" s="51" t="str">
        <f aca="false">IF([1]Přehled_body!AX48="","",[1]Přehled_body!AX48+0.00000001)</f>
        <v/>
      </c>
      <c r="AZ50" s="52" t="str">
        <f aca="false">IF([1]Přehled_body!AY48="","",[1]Přehled_body!AY48+0.00000001)</f>
        <v/>
      </c>
      <c r="BA50" s="52" t="str">
        <f aca="false">IF([1]Přehled_body!AZ48="","",[1]Přehled_body!AZ48+0.00000001)</f>
        <v/>
      </c>
      <c r="BB50" s="52" t="str">
        <f aca="false">IF([1]Přehled_body!BA48="","",[1]Přehled_body!BA48+0.00000001)</f>
        <v/>
      </c>
      <c r="BC50" s="122" t="str">
        <f aca="false">IF([1]Přehled_body!BB48="","",[1]Přehled_body!BB48+0.00000001)</f>
        <v/>
      </c>
      <c r="BD50" s="51" t="n">
        <f aca="false">IF([1]Přehled_body!BC48="","",[1]Přehled_body!BC48+0.00000001)</f>
        <v>1E-008</v>
      </c>
      <c r="BE50" s="52" t="n">
        <f aca="false">IF([1]Přehled_body!BD48="","",[1]Přehled_body!BD48+0.00000001)</f>
        <v>159.00000001</v>
      </c>
      <c r="BF50" s="52" t="n">
        <f aca="false">IF([1]Přehled_body!BE48="","",[1]Přehled_body!BE48+0.00000001)</f>
        <v>102.00000001</v>
      </c>
      <c r="BG50" s="52" t="n">
        <f aca="false">IF([1]Přehled_body!BF48="","",[1]Přehled_body!BF48+0.00000001)</f>
        <v>36.00000001</v>
      </c>
      <c r="BH50" s="122" t="n">
        <f aca="false">IF([1]Přehled_body!BG48="","",[1]Přehled_body!BG48+0.00000001)</f>
        <v>1E-008</v>
      </c>
      <c r="BI50" s="51" t="str">
        <f aca="false">IF([1]Přehled_body!BH48="","",[1]Přehled_body!BH48+0.00000001)</f>
        <v/>
      </c>
      <c r="BJ50" s="52" t="str">
        <f aca="false">IF([1]Přehled_body!BI48="","",[1]Přehled_body!BI48+0.00000001)</f>
        <v/>
      </c>
      <c r="BK50" s="52" t="str">
        <f aca="false">IF([1]Přehled_body!BJ48="","",[1]Přehled_body!BJ48+0.00000001)</f>
        <v/>
      </c>
      <c r="BL50" s="52" t="str">
        <f aca="false">IF([1]Přehled_body!BK48="","",[1]Přehled_body!BK48+0.00000001)</f>
        <v/>
      </c>
      <c r="BM50" s="122" t="str">
        <f aca="false">IF([1]Přehled_body!BL48="","",[1]Přehled_body!BL48+0.00000001)</f>
        <v/>
      </c>
      <c r="BN50" s="51" t="str">
        <f aca="false">IF([1]Přehled_body!BM48="","",[1]Přehled_body!BM48+0.00000001)</f>
        <v/>
      </c>
      <c r="BO50" s="52" t="str">
        <f aca="false">IF([1]Přehled_body!BN48="","",[1]Přehled_body!BN48+0.00000001)</f>
        <v/>
      </c>
      <c r="BP50" s="52" t="str">
        <f aca="false">IF([1]Přehled_body!BO48="","",[1]Přehled_body!BO48+0.00000001)</f>
        <v/>
      </c>
      <c r="BQ50" s="52" t="str">
        <f aca="false">IF([1]Přehled_body!BP48="","",[1]Přehled_body!BP48+0.00000001)</f>
        <v/>
      </c>
      <c r="BR50" s="122" t="str">
        <f aca="false">IF([1]Přehled_body!BQ48="","",[1]Přehled_body!BQ48+0.00000001)</f>
        <v/>
      </c>
      <c r="BS50" s="51" t="n">
        <f aca="false">IF([1]Přehled_body!BR48="","",[1]Přehled_body!BR48+0.00000001)</f>
        <v>1E-008</v>
      </c>
      <c r="BT50" s="52" t="n">
        <f aca="false">IF([1]Přehled_body!BS48="","",[1]Přehled_body!BS48+0.00000001)</f>
        <v>1E-008</v>
      </c>
      <c r="BU50" s="52" t="n">
        <f aca="false">IF([1]Přehled_body!BT48="","",[1]Přehled_body!BT48+0.00000001)</f>
        <v>69.00000001</v>
      </c>
      <c r="BV50" s="52" t="n">
        <f aca="false">IF([1]Přehled_body!BU48="","",[1]Přehled_body!BU48+0.00000001)</f>
        <v>166.00000001</v>
      </c>
      <c r="BW50" s="122" t="n">
        <f aca="false">IF([1]Přehled_body!BV48="","",[1]Přehled_body!BV48+0.00000001)</f>
        <v>1E-008</v>
      </c>
      <c r="BX50" s="51" t="str">
        <f aca="false">IF([1]Přehled_body!BW48="","",[1]Přehled_body!BW48+0.00000001)</f>
        <v/>
      </c>
      <c r="BY50" s="52" t="str">
        <f aca="false">IF([1]Přehled_body!BX48="","",[1]Přehled_body!BX48+0.00000001)</f>
        <v/>
      </c>
      <c r="BZ50" s="52" t="str">
        <f aca="false">IF([1]Přehled_body!BY48="","",[1]Přehled_body!BY48+0.00000001)</f>
        <v/>
      </c>
      <c r="CA50" s="52" t="str">
        <f aca="false">IF([1]Přehled_body!BZ48="","",[1]Přehled_body!BZ48+0.00000001)</f>
        <v/>
      </c>
      <c r="CB50" s="122" t="str">
        <f aca="false">IF([1]Přehled_body!CA48="","",[1]Přehled_body!CA48+0.00000001)</f>
        <v/>
      </c>
      <c r="CC50" s="51" t="str">
        <f aca="false">IF([1]Přehled_body!CB48="","",[1]Přehled_body!CB48+0.00000001)</f>
        <v/>
      </c>
      <c r="CD50" s="52" t="str">
        <f aca="false">IF([1]Přehled_body!CC48="","",[1]Přehled_body!CC48+0.00000001)</f>
        <v/>
      </c>
      <c r="CE50" s="52" t="str">
        <f aca="false">IF([1]Přehled_body!CD48="","",[1]Přehled_body!CD48+0.00000001)</f>
        <v/>
      </c>
      <c r="CF50" s="52" t="str">
        <f aca="false">IF([1]Přehled_body!CE48="","",[1]Přehled_body!CE48+0.00000001)</f>
        <v/>
      </c>
      <c r="CG50" s="122" t="str">
        <f aca="false">IF([1]Přehled_body!CF48="","",[1]Přehled_body!CF48+0.00000001)</f>
        <v/>
      </c>
      <c r="CH50" s="51" t="str">
        <f aca="false">IF([1]Přehled_body!CG48="","",[1]Přehled_body!CG48+0.00000001)</f>
        <v/>
      </c>
      <c r="CI50" s="52" t="str">
        <f aca="false">IF([1]Přehled_body!CH48="","",[1]Přehled_body!CH48+0.00000001)</f>
        <v/>
      </c>
      <c r="CJ50" s="52" t="str">
        <f aca="false">IF([1]Přehled_body!CI48="","",[1]Přehled_body!CI48+0.00000001)</f>
        <v/>
      </c>
      <c r="CK50" s="52" t="str">
        <f aca="false">IF([1]Přehled_body!CJ48="","",[1]Přehled_body!CJ48+0.00000001)</f>
        <v/>
      </c>
      <c r="CL50" s="122" t="str">
        <f aca="false">IF([1]Přehled_body!CK48="","",[1]Přehled_body!CK48+0.00000001)</f>
        <v/>
      </c>
      <c r="CM50" s="51" t="str">
        <f aca="false">IF([1]Přehled_body!CL48="","",[1]Přehled_body!CL48+0.00000001)</f>
        <v/>
      </c>
      <c r="CN50" s="52" t="str">
        <f aca="false">IF([1]Přehled_body!CM48="","",[1]Přehled_body!CM48+0.00000001)</f>
        <v/>
      </c>
      <c r="CO50" s="52" t="str">
        <f aca="false">IF([1]Přehled_body!CN48="","",[1]Přehled_body!CN48+0.00000001)</f>
        <v/>
      </c>
      <c r="CP50" s="52" t="str">
        <f aca="false">IF([1]Přehled_body!CO48="","",[1]Přehled_body!CO48+0.00000001)</f>
        <v/>
      </c>
      <c r="CQ50" s="122" t="str">
        <f aca="false">IF([1]Přehled_body!CP48="","",[1]Přehled_body!CP48+0.00000001)</f>
        <v/>
      </c>
      <c r="CR50" s="51" t="str">
        <f aca="false">IF([1]Přehled_body!CQ48="","",[1]Přehled_body!CQ48+0.00000001)</f>
        <v/>
      </c>
      <c r="CS50" s="52" t="str">
        <f aca="false">IF([1]Přehled_body!CR48="","",[1]Přehled_body!CR48+0.00000001)</f>
        <v/>
      </c>
      <c r="CT50" s="52" t="str">
        <f aca="false">IF([1]Přehled_body!CS48="","",[1]Přehled_body!CS48+0.00000001)</f>
        <v/>
      </c>
      <c r="CU50" s="52" t="str">
        <f aca="false">IF([1]Přehled_body!CT48="","",[1]Přehled_body!CT48+0.00000001)</f>
        <v/>
      </c>
      <c r="CV50" s="122" t="str">
        <f aca="false">IF([1]Přehled_body!CU48="","",[1]Přehled_body!CU48+0.00000001)</f>
        <v/>
      </c>
      <c r="CW50" s="51" t="str">
        <f aca="false">IF([1]Přehled_body!CV48="","",[1]Přehled_body!CV48+0.00000001)</f>
        <v/>
      </c>
      <c r="CX50" s="52" t="str">
        <f aca="false">IF([1]Přehled_body!CW48="","",[1]Přehled_body!CW48+0.00000001)</f>
        <v/>
      </c>
      <c r="CY50" s="52" t="str">
        <f aca="false">IF([1]Přehled_body!CX48="","",[1]Přehled_body!CX48+0.00000001)</f>
        <v/>
      </c>
      <c r="CZ50" s="52" t="str">
        <f aca="false">IF([1]Přehled_body!CY48="","",[1]Přehled_body!CY48+0.00000001)</f>
        <v/>
      </c>
      <c r="DA50" s="122" t="str">
        <f aca="false">IF([1]Přehled_body!CZ48="","",[1]Přehled_body!CZ48+0.00000001)</f>
        <v/>
      </c>
      <c r="DB50" s="51" t="str">
        <f aca="false">IF([1]Přehled_body!DA48="","",[1]Přehled_body!DA48+0.00000001)</f>
        <v/>
      </c>
      <c r="DC50" s="52" t="str">
        <f aca="false">IF([1]Přehled_body!DB48="","",[1]Přehled_body!DB48+0.00000001)</f>
        <v/>
      </c>
      <c r="DD50" s="52" t="str">
        <f aca="false">IF([1]Přehled_body!DC48="","",[1]Přehled_body!DC48+0.00000001)</f>
        <v/>
      </c>
      <c r="DE50" s="52" t="str">
        <f aca="false">IF([1]Přehled_body!DD48="","",[1]Přehled_body!DD48+0.00000001)</f>
        <v/>
      </c>
      <c r="DF50" s="122" t="str">
        <f aca="false">IF([1]Přehled_body!DE48="","",[1]Přehled_body!DE48+0.00000001)</f>
        <v/>
      </c>
      <c r="DG50" s="51" t="str">
        <f aca="false">IF([1]Přehled_body!DF48="","",[1]Přehled_body!DF48+0.00000001)</f>
        <v/>
      </c>
      <c r="DH50" s="52" t="str">
        <f aca="false">IF([1]Přehled_body!DG48="","",[1]Přehled_body!DG48+0.00000001)</f>
        <v/>
      </c>
      <c r="DI50" s="52" t="str">
        <f aca="false">IF([1]Přehled_body!DH48="","",[1]Přehled_body!DH48+0.00000001)</f>
        <v/>
      </c>
      <c r="DJ50" s="52" t="str">
        <f aca="false">IF([1]Přehled_body!DI48="","",[1]Přehled_body!DI48+0.00000001)</f>
        <v/>
      </c>
      <c r="DK50" s="122" t="str">
        <f aca="false">IF([1]Přehled_body!DJ48="","",[1]Přehled_body!DJ48+0.00000001)</f>
        <v/>
      </c>
      <c r="DL50" s="51" t="str">
        <f aca="false">IF([1]Přehled_body!DK48="","",[1]Přehled_body!DK48+0.00000001)</f>
        <v/>
      </c>
      <c r="DM50" s="52" t="str">
        <f aca="false">IF([1]Přehled_body!DL48="","",[1]Přehled_body!DL48+0.00000001)</f>
        <v/>
      </c>
      <c r="DN50" s="52" t="str">
        <f aca="false">IF([1]Přehled_body!DM48="","",[1]Přehled_body!DM48+0.00000001)</f>
        <v/>
      </c>
      <c r="DO50" s="52" t="str">
        <f aca="false">IF([1]Přehled_body!DN48="","",[1]Přehled_body!DN48+0.00000001)</f>
        <v/>
      </c>
      <c r="DP50" s="122" t="str">
        <f aca="false">IF([1]Přehled_body!DO48="","",[1]Přehled_body!DO48+0.00000001)</f>
        <v/>
      </c>
      <c r="DQ50" s="51" t="str">
        <f aca="false">IF([1]Přehled_body!DP48="","",[1]Přehled_body!DP48+0.00000001)</f>
        <v/>
      </c>
      <c r="DR50" s="52" t="str">
        <f aca="false">IF([1]Přehled_body!DQ48="","",[1]Přehled_body!DQ48+0.00000001)</f>
        <v/>
      </c>
      <c r="DS50" s="52" t="str">
        <f aca="false">IF([1]Přehled_body!DR48="","",[1]Přehled_body!DR48+0.00000001)</f>
        <v/>
      </c>
      <c r="DT50" s="52" t="str">
        <f aca="false">IF([1]Přehled_body!DS48="","",[1]Přehled_body!DS48+0.00000001)</f>
        <v/>
      </c>
      <c r="DU50" s="122" t="str">
        <f aca="false">IF([1]Přehled_body!DT48="","",[1]Přehled_body!DT48+0.00000001)</f>
        <v/>
      </c>
      <c r="DV50" s="51" t="str">
        <f aca="false">IF([1]Přehled_body!DU48="","",[1]Přehled_body!DU48+0.00000001)</f>
        <v/>
      </c>
      <c r="DW50" s="52" t="str">
        <f aca="false">IF([1]Přehled_body!DV48="","",[1]Přehled_body!DV48+0.00000001)</f>
        <v/>
      </c>
      <c r="DX50" s="52" t="str">
        <f aca="false">IF([1]Přehled_body!DW48="","",[1]Přehled_body!DW48+0.00000001)</f>
        <v/>
      </c>
      <c r="DY50" s="52" t="str">
        <f aca="false">IF([1]Přehled_body!DX48="","",[1]Přehled_body!DX48+0.00000001)</f>
        <v/>
      </c>
      <c r="DZ50" s="122" t="str">
        <f aca="false">IF([1]Přehled_body!DY48="","",[1]Přehled_body!DY48+0.00000001)</f>
        <v/>
      </c>
      <c r="EA50" s="51" t="str">
        <f aca="false">IF([1]Přehled_body!DZ48="","",[1]Přehled_body!DZ48+0.00000001)</f>
        <v/>
      </c>
      <c r="EB50" s="52" t="str">
        <f aca="false">IF([1]Přehled_body!EA48="","",[1]Přehled_body!EA48+0.00000001)</f>
        <v/>
      </c>
      <c r="EC50" s="52" t="str">
        <f aca="false">IF([1]Přehled_body!EB48="","",[1]Přehled_body!EB48+0.00000001)</f>
        <v/>
      </c>
      <c r="ED50" s="52" t="str">
        <f aca="false">IF([1]Přehled_body!EC48="","",[1]Přehled_body!EC48+0.00000001)</f>
        <v/>
      </c>
      <c r="EE50" s="122" t="str">
        <f aca="false">IF([1]Přehled_body!ED48="","",[1]Přehled_body!ED48+0.00000001)</f>
        <v/>
      </c>
      <c r="EF50" s="136" t="n">
        <f aca="false">[1]Přehled_body!EE48</f>
        <v>1994</v>
      </c>
      <c r="EG50" s="137" t="n">
        <f aca="false">[1]Přehled_body!EF48</f>
        <v>0</v>
      </c>
    </row>
    <row r="51" customFormat="false" ht="13.8" hidden="false" customHeight="false" outlineLevel="0" collapsed="false">
      <c r="A51" s="104" t="str">
        <f aca="false">CONCATENATE($D$46," ",$D$47,E51)</f>
        <v>Míra ŠedivýPrůměr konečných bodů na kolo</v>
      </c>
      <c r="B51" s="138" t="str">
        <f aca="false">[1]Přehled_body!B49</f>
        <v>Míra Šedivý</v>
      </c>
      <c r="C51" s="24"/>
      <c r="D51" s="139" t="n">
        <f aca="false">[1]Přehled_body!C49</f>
        <v>0</v>
      </c>
      <c r="E51" s="114" t="str">
        <f aca="false">[1]Přehled_body!D49</f>
        <v>Průměr konečných bodů na kolo</v>
      </c>
      <c r="F51" s="115" t="n">
        <f aca="false">IFERROR(IF(AND([1]Přehled_body!E49&lt;1,SUM([1]Přehled_body!E$43:E$50)&lt;1),0,[1]Přehled_body!E49+0.00000001),0)</f>
        <v>0</v>
      </c>
      <c r="G51" s="35" t="n">
        <f aca="false">IFERROR(IF(AND([1]Přehled_body!F49&lt;1,SUM([1]Přehled_body!F$43:F$50)&lt;1),0,[1]Přehled_body!F49+0.00000001),0)</f>
        <v>0</v>
      </c>
      <c r="H51" s="35" t="n">
        <f aca="false">IFERROR(IF(AND([1]Přehled_body!G49&lt;1,SUM([1]Přehled_body!G$43:G$50)&lt;1),0,[1]Přehled_body!G49+0.00000001),0)</f>
        <v>0</v>
      </c>
      <c r="I51" s="35" t="n">
        <f aca="false">IFERROR(IF(AND([1]Přehled_body!H49&lt;1,SUM([1]Přehled_body!H$43:H$50)&lt;1),0,[1]Přehled_body!H49+0.00000001),0)</f>
        <v>0</v>
      </c>
      <c r="J51" s="116" t="n">
        <f aca="false">IFERROR(IF(AND([1]Přehled_body!I49&lt;1,SUM([1]Přehled_body!I$43:I$50)&lt;1),0,[1]Přehled_body!I49+0.00000001),0)</f>
        <v>0</v>
      </c>
      <c r="K51" s="115" t="n">
        <f aca="false">IFERROR(IF(AND([1]Přehled_body!J49&lt;1,SUM([1]Přehled_body!J$43:J$50)&lt;1),0,[1]Přehled_body!J49+0.00000001),0)</f>
        <v>0</v>
      </c>
      <c r="L51" s="35" t="n">
        <f aca="false">IFERROR(IF(AND([1]Přehled_body!K49&lt;1,SUM([1]Přehled_body!K$43:K$50)&lt;1),0,[1]Přehled_body!K49+0.00000001),0)</f>
        <v>0</v>
      </c>
      <c r="M51" s="35" t="n">
        <f aca="false">IFERROR(IF(AND([1]Přehled_body!L49&lt;1,SUM([1]Přehled_body!L$43:L$50)&lt;1),0,[1]Přehled_body!L49+0.00000001),0)</f>
        <v>0</v>
      </c>
      <c r="N51" s="35" t="n">
        <f aca="false">IFERROR(IF(AND([1]Přehled_body!M49&lt;1,SUM([1]Přehled_body!M$43:M$50)&lt;1),0,[1]Přehled_body!M49+0.00000001),0)</f>
        <v>0</v>
      </c>
      <c r="O51" s="116" t="n">
        <f aca="false">IFERROR(IF(AND([1]Přehled_body!N49&lt;1,SUM([1]Přehled_body!N$43:N$50)&lt;1),0,[1]Přehled_body!N49+0.00000001),0)</f>
        <v>0</v>
      </c>
      <c r="P51" s="115" t="n">
        <f aca="false">IFERROR(IF(AND([1]Přehled_body!O49&lt;1,SUM([1]Přehled_body!O$43:O$50)&lt;1),0,[1]Přehled_body!O49+0.00000001),0)</f>
        <v>108.999999879</v>
      </c>
      <c r="Q51" s="35" t="n">
        <f aca="false">IFERROR(IF(AND([1]Přehled_body!P49&lt;1,SUM([1]Přehled_body!P$43:P$50)&lt;1),0,[1]Přehled_body!P49+0.00000001),0)</f>
        <v>108.999999879</v>
      </c>
      <c r="R51" s="35" t="n">
        <f aca="false">IFERROR(IF(AND([1]Přehled_body!Q49&lt;1,SUM([1]Přehled_body!Q$43:Q$50)&lt;1),0,[1]Přehled_body!Q49+0.00000001),0)</f>
        <v>79.3333332123333</v>
      </c>
      <c r="S51" s="35" t="n">
        <f aca="false">IFERROR(IF(AND([1]Přehled_body!R49&lt;1,SUM([1]Přehled_body!R$43:R$50)&lt;1),0,[1]Přehled_body!R49+0.00000001),0)</f>
        <v>67.749999879</v>
      </c>
      <c r="T51" s="116" t="n">
        <f aca="false">IFERROR(IF(AND([1]Přehled_body!S49&lt;1,SUM([1]Přehled_body!S$43:S$50)&lt;1),0,[1]Přehled_body!S49+0.00000001),0)</f>
        <v>0</v>
      </c>
      <c r="U51" s="115" t="n">
        <f aca="false">IFERROR(IF(AND([1]Přehled_body!T49&lt;1,SUM([1]Přehled_body!T$43:T$50)&lt;1),0,[1]Přehled_body!T49+0.00000001),0)</f>
        <v>74.399999879</v>
      </c>
      <c r="V51" s="35" t="n">
        <f aca="false">IFERROR(IF(AND([1]Přehled_body!U49&lt;1,SUM([1]Přehled_body!U$43:U$50)&lt;1),0,[1]Přehled_body!U49+0.00000001),0)</f>
        <v>69.6666665456667</v>
      </c>
      <c r="W51" s="35" t="n">
        <f aca="false">IFERROR(IF(AND([1]Přehled_body!V49&lt;1,SUM([1]Přehled_body!V$43:V$50)&lt;1),0,[1]Přehled_body!V49+0.00000001),0)</f>
        <v>63.7142855932857</v>
      </c>
      <c r="X51" s="35" t="n">
        <f aca="false">IFERROR(IF(AND([1]Přehled_body!W49&lt;1,SUM([1]Přehled_body!W$43:W$50)&lt;1),0,[1]Přehled_body!W49+0.00000001),0)</f>
        <v>68.499999879</v>
      </c>
      <c r="Y51" s="116" t="n">
        <f aca="false">IFERROR(IF(AND([1]Přehled_body!X49&lt;1,SUM([1]Přehled_body!X$43:X$50)&lt;1),0,[1]Přehled_body!X49+0.00000001),0)</f>
        <v>0</v>
      </c>
      <c r="Z51" s="115" t="n">
        <f aca="false">IFERROR(IF(AND([1]Přehled_body!Y49&lt;1,SUM([1]Přehled_body!Y$43:Y$50)&lt;1),0,[1]Přehled_body!Y49+0.00000001),0)</f>
        <v>0</v>
      </c>
      <c r="AA51" s="35" t="n">
        <f aca="false">IFERROR(IF(AND([1]Přehled_body!Z49&lt;1,SUM([1]Přehled_body!Z$43:Z$50)&lt;1),0,[1]Přehled_body!Z49+0.00000001),0)</f>
        <v>0</v>
      </c>
      <c r="AB51" s="35" t="n">
        <f aca="false">IFERROR(IF(AND([1]Přehled_body!AA49&lt;1,SUM([1]Přehled_body!AA$43:AA$50)&lt;1),0,[1]Přehled_body!AA49+0.00000001),0)</f>
        <v>0</v>
      </c>
      <c r="AC51" s="35" t="n">
        <f aca="false">IFERROR(IF(AND([1]Přehled_body!AB49&lt;1,SUM([1]Přehled_body!AB$43:AB$50)&lt;1),0,[1]Přehled_body!AB49+0.00000001),0)</f>
        <v>0</v>
      </c>
      <c r="AD51" s="116" t="n">
        <f aca="false">IFERROR(IF(AND([1]Přehled_body!AC49&lt;1,SUM([1]Přehled_body!AC$43:AC$50)&lt;1),0,[1]Přehled_body!AC49+0.00000001),0)</f>
        <v>0</v>
      </c>
      <c r="AE51" s="115" t="n">
        <f aca="false">IFERROR(IF(AND([1]Přehled_body!AD49&lt;1,SUM([1]Přehled_body!AD$43:AD$50)&lt;1),0,[1]Přehled_body!AD49+0.00000001),0)</f>
        <v>64.2222221012222</v>
      </c>
      <c r="AF51" s="35" t="n">
        <f aca="false">IFERROR(IF(AND([1]Přehled_body!AE49&lt;1,SUM([1]Přehled_body!AE$43:AE$50)&lt;1),0,[1]Přehled_body!AE49+0.00000001),0)</f>
        <v>59.899999879</v>
      </c>
      <c r="AG51" s="35" t="n">
        <f aca="false">IFERROR(IF(AND([1]Přehled_body!AF49&lt;1,SUM([1]Přehled_body!AF$43:AF$50)&lt;1),0,[1]Přehled_body!AF49+0.00000001),0)</f>
        <v>58.9090907880909</v>
      </c>
      <c r="AH51" s="35" t="n">
        <f aca="false">IFERROR(IF(AND([1]Přehled_body!AG49&lt;1,SUM([1]Přehled_body!AG$43:AG$50)&lt;1),0,[1]Přehled_body!AG49+0.00000001),0)</f>
        <v>65.749999879</v>
      </c>
      <c r="AI51" s="116" t="n">
        <f aca="false">IFERROR(IF(AND([1]Přehled_body!AH49&lt;1,SUM([1]Přehled_body!AH$43:AH$50)&lt;1),0,[1]Přehled_body!AH49+0.00000001),0)</f>
        <v>0</v>
      </c>
      <c r="AJ51" s="115" t="n">
        <f aca="false">IFERROR(IF(AND([1]Přehled_body!AI49&lt;1,SUM([1]Přehled_body!AI$43:AI$50)&lt;1),0,[1]Přehled_body!AI49+0.00000001),0)</f>
        <v>72.5384614174615</v>
      </c>
      <c r="AK51" s="35" t="n">
        <f aca="false">IFERROR(IF(AND([1]Přehled_body!AJ49&lt;1,SUM([1]Přehled_body!AJ$43:AJ$50)&lt;1),0,[1]Přehled_body!AJ49+0.00000001),0)</f>
        <v>68.4285713075714</v>
      </c>
      <c r="AL51" s="35" t="n">
        <f aca="false">IFERROR(IF(AND([1]Přehled_body!AK49&lt;1,SUM([1]Přehled_body!AK$43:AK$50)&lt;1),0,[1]Přehled_body!AK49+0.00000001),0)</f>
        <v>68.999999879</v>
      </c>
      <c r="AM51" s="35" t="n">
        <f aca="false">IFERROR(IF(AND([1]Přehled_body!AL49&lt;1,SUM([1]Přehled_body!AL$43:AL$50)&lt;1),0,[1]Přehled_body!AL49+0.00000001),0)</f>
        <v>71.812499879</v>
      </c>
      <c r="AN51" s="116" t="n">
        <f aca="false">IFERROR(IF(AND([1]Přehled_body!AM49&lt;1,SUM([1]Přehled_body!AM$43:AM$50)&lt;1),0,[1]Přehled_body!AM49+0.00000001),0)</f>
        <v>0</v>
      </c>
      <c r="AO51" s="115" t="n">
        <f aca="false">IFERROR(IF(AND([1]Přehled_body!AN49&lt;1,SUM([1]Přehled_body!AN$43:AN$50)&lt;1),0,[1]Přehled_body!AN49+0.00000001),0)</f>
        <v>70.4117645848824</v>
      </c>
      <c r="AP51" s="35" t="n">
        <f aca="false">IFERROR(IF(AND([1]Přehled_body!AO49&lt;1,SUM([1]Přehled_body!AO$43:AO$50)&lt;1),0,[1]Přehled_body!AO49+0.00000001),0)</f>
        <v>70.6666665456667</v>
      </c>
      <c r="AQ51" s="35" t="n">
        <f aca="false">IFERROR(IF(AND([1]Přehled_body!AP49&lt;1,SUM([1]Přehled_body!AP$43:AP$50)&lt;1),0,[1]Přehled_body!AP49+0.00000001),0)</f>
        <v>72.2105261947895</v>
      </c>
      <c r="AR51" s="35" t="n">
        <f aca="false">IFERROR(IF(AND([1]Přehled_body!AQ49&lt;1,SUM([1]Přehled_body!AQ$43:AQ$50)&lt;1),0,[1]Přehled_body!AQ49+0.00000001),0)</f>
        <v>73.099999879</v>
      </c>
      <c r="AS51" s="116" t="n">
        <f aca="false">IFERROR(IF(AND([1]Přehled_body!AR49&lt;1,SUM([1]Přehled_body!AR$43:AR$50)&lt;1),0,[1]Přehled_body!AR49+0.00000001),0)</f>
        <v>0</v>
      </c>
      <c r="AT51" s="115" t="n">
        <f aca="false">IFERROR(IF(AND([1]Přehled_body!AS49&lt;1,SUM([1]Přehled_body!AS$43:AS$50)&lt;1),0,[1]Přehled_body!AS49+0.00000001),0)</f>
        <v>0</v>
      </c>
      <c r="AU51" s="35" t="n">
        <f aca="false">IFERROR(IF(AND([1]Přehled_body!AT49&lt;1,SUM([1]Přehled_body!AT$43:AT$50)&lt;1),0,[1]Přehled_body!AT49+0.00000001),0)</f>
        <v>0</v>
      </c>
      <c r="AV51" s="35" t="n">
        <f aca="false">IFERROR(IF(AND([1]Přehled_body!AU49&lt;1,SUM([1]Přehled_body!AU$43:AU$50)&lt;1),0,[1]Přehled_body!AU49+0.00000001),0)</f>
        <v>0</v>
      </c>
      <c r="AW51" s="35" t="n">
        <f aca="false">IFERROR(IF(AND([1]Přehled_body!AV49&lt;1,SUM([1]Přehled_body!AV$43:AV$50)&lt;1),0,[1]Přehled_body!AV49+0.00000001),0)</f>
        <v>0</v>
      </c>
      <c r="AX51" s="116" t="n">
        <f aca="false">IFERROR(IF(AND([1]Přehled_body!AW49&lt;1,SUM([1]Přehled_body!AW$43:AW$50)&lt;1),0,[1]Přehled_body!AW49+0.00000001),0)</f>
        <v>0</v>
      </c>
      <c r="AY51" s="115" t="n">
        <f aca="false">IFERROR(IF(AND([1]Přehled_body!AX49&lt;1,SUM([1]Přehled_body!AX$43:AX$50)&lt;1),0,[1]Přehled_body!AX49+0.00000001),0)</f>
        <v>0</v>
      </c>
      <c r="AZ51" s="35" t="n">
        <f aca="false">IFERROR(IF(AND([1]Přehled_body!AY49&lt;1,SUM([1]Přehled_body!AY$43:AY$50)&lt;1),0,[1]Přehled_body!AY49+0.00000001),0)</f>
        <v>0</v>
      </c>
      <c r="BA51" s="35" t="n">
        <f aca="false">IFERROR(IF(AND([1]Přehled_body!AZ49&lt;1,SUM([1]Přehled_body!AZ$43:AZ$50)&lt;1),0,[1]Přehled_body!AZ49+0.00000001),0)</f>
        <v>0</v>
      </c>
      <c r="BB51" s="35" t="n">
        <f aca="false">IFERROR(IF(AND([1]Přehled_body!BA49&lt;1,SUM([1]Přehled_body!BA$43:BA$50)&lt;1),0,[1]Přehled_body!BA49+0.00000001),0)</f>
        <v>0</v>
      </c>
      <c r="BC51" s="116" t="n">
        <f aca="false">IFERROR(IF(AND([1]Přehled_body!BB49&lt;1,SUM([1]Přehled_body!BB$43:BB$50)&lt;1),0,[1]Přehled_body!BB49+0.00000001),0)</f>
        <v>0</v>
      </c>
      <c r="BD51" s="115" t="n">
        <f aca="false">IFERROR(IF(AND([1]Přehled_body!BC49&lt;1,SUM([1]Přehled_body!BC$43:BC$50)&lt;1),0,[1]Přehled_body!BC49+0.00000001),0)</f>
        <v>69.6190474980476</v>
      </c>
      <c r="BE51" s="35" t="n">
        <f aca="false">IFERROR(IF(AND([1]Přehled_body!BD49&lt;1,SUM([1]Přehled_body!BD$43:BD$50)&lt;1),0,[1]Přehled_body!BD49+0.00000001),0)</f>
        <v>73.6818180608182</v>
      </c>
      <c r="BF51" s="35" t="n">
        <f aca="false">IFERROR(IF(AND([1]Přehled_body!BE49&lt;1,SUM([1]Přehled_body!BE$43:BE$50)&lt;1),0,[1]Přehled_body!BE49+0.00000001),0)</f>
        <v>74.9130433572609</v>
      </c>
      <c r="BG51" s="35" t="n">
        <f aca="false">IFERROR(IF(AND([1]Přehled_body!BF49&lt;1,SUM([1]Přehled_body!BF$43:BF$50)&lt;1),0,[1]Přehled_body!BF49+0.00000001),0)</f>
        <v>73.2916665456667</v>
      </c>
      <c r="BH51" s="116" t="n">
        <f aca="false">IFERROR(IF(AND([1]Přehled_body!BG49&lt;1,SUM([1]Přehled_body!BG$43:BG$50)&lt;1),0,[1]Přehled_body!BG49+0.00000001),0)</f>
        <v>70.359999879</v>
      </c>
      <c r="BI51" s="115" t="n">
        <f aca="false">IFERROR(IF(AND([1]Přehled_body!BH49&lt;1,SUM([1]Přehled_body!BH$43:BH$50)&lt;1),0,[1]Přehled_body!BH49+0.00000001),0)</f>
        <v>0</v>
      </c>
      <c r="BJ51" s="35" t="n">
        <f aca="false">IFERROR(IF(AND([1]Přehled_body!BI49&lt;1,SUM([1]Přehled_body!BI$43:BI$50)&lt;1),0,[1]Přehled_body!BI49+0.00000001),0)</f>
        <v>0</v>
      </c>
      <c r="BK51" s="35" t="n">
        <f aca="false">IFERROR(IF(AND([1]Přehled_body!BJ49&lt;1,SUM([1]Přehled_body!BJ$43:BJ$50)&lt;1),0,[1]Přehled_body!BJ49+0.00000001),0)</f>
        <v>0</v>
      </c>
      <c r="BL51" s="35" t="n">
        <f aca="false">IFERROR(IF(AND([1]Přehled_body!BK49&lt;1,SUM([1]Přehled_body!BK$43:BK$50)&lt;1),0,[1]Přehled_body!BK49+0.00000001),0)</f>
        <v>0</v>
      </c>
      <c r="BM51" s="116" t="n">
        <f aca="false">IFERROR(IF(AND([1]Přehled_body!BL49&lt;1,SUM([1]Přehled_body!BL$43:BL$50)&lt;1),0,[1]Přehled_body!BL49+0.00000001),0)</f>
        <v>0</v>
      </c>
      <c r="BN51" s="115" t="n">
        <f aca="false">IFERROR(IF(AND([1]Přehled_body!BM49&lt;1,SUM([1]Přehled_body!BM$43:BM$50)&lt;1),0,[1]Přehled_body!BM49+0.00000001),0)</f>
        <v>0</v>
      </c>
      <c r="BO51" s="35" t="n">
        <f aca="false">IFERROR(IF(AND([1]Přehled_body!BN49&lt;1,SUM([1]Přehled_body!BN$43:BN$50)&lt;1),0,[1]Přehled_body!BN49+0.00000001),0)</f>
        <v>0</v>
      </c>
      <c r="BP51" s="35" t="n">
        <f aca="false">IFERROR(IF(AND([1]Přehled_body!BO49&lt;1,SUM([1]Přehled_body!BO$43:BO$50)&lt;1),0,[1]Přehled_body!BO49+0.00000001),0)</f>
        <v>0</v>
      </c>
      <c r="BQ51" s="35" t="n">
        <f aca="false">IFERROR(IF(AND([1]Přehled_body!BP49&lt;1,SUM([1]Přehled_body!BP$43:BP$50)&lt;1),0,[1]Přehled_body!BP49+0.00000001),0)</f>
        <v>0</v>
      </c>
      <c r="BR51" s="116" t="n">
        <f aca="false">IFERROR(IF(AND([1]Přehled_body!BQ49&lt;1,SUM([1]Přehled_body!BQ$43:BQ$50)&lt;1),0,[1]Přehled_body!BQ49+0.00000001),0)</f>
        <v>0</v>
      </c>
      <c r="BS51" s="115" t="n">
        <f aca="false">IFERROR(IF(AND([1]Přehled_body!BR49&lt;1,SUM([1]Přehled_body!BR$43:BR$50)&lt;1),0,[1]Přehled_body!BR49+0.00000001),0)</f>
        <v>67.6538460328462</v>
      </c>
      <c r="BT51" s="35" t="n">
        <f aca="false">IFERROR(IF(AND([1]Přehled_body!BS49&lt;1,SUM([1]Přehled_body!BS$43:BS$50)&lt;1),0,[1]Přehled_body!BS49+0.00000001),0)</f>
        <v>65.1481480271482</v>
      </c>
      <c r="BU51" s="35" t="n">
        <f aca="false">IFERROR(IF(AND([1]Přehled_body!BT49&lt;1,SUM([1]Přehled_body!BT$43:BT$50)&lt;1),0,[1]Přehled_body!BT49+0.00000001),0)</f>
        <v>65.2857141647143</v>
      </c>
      <c r="BV51" s="35" t="n">
        <f aca="false">IFERROR(IF(AND([1]Přehled_body!BU49&lt;1,SUM([1]Přehled_body!BU$43:BU$50)&lt;1),0,[1]Přehled_body!BU49+0.00000001),0)</f>
        <v>68.7586205686552</v>
      </c>
      <c r="BW51" s="116" t="n">
        <f aca="false">IFERROR(IF(AND([1]Přehled_body!BV49&lt;1,SUM([1]Přehled_body!BV$43:BV$50)&lt;1),0,[1]Přehled_body!BV49+0.00000001),0)</f>
        <v>66.4666665456667</v>
      </c>
      <c r="BX51" s="115" t="n">
        <f aca="false">IFERROR(IF(AND([1]Přehled_body!BW49&lt;1,SUM([1]Přehled_body!BW$43:BW$50)&lt;1),0,[1]Přehled_body!BW49+0.00000001),0)</f>
        <v>0</v>
      </c>
      <c r="BY51" s="35" t="n">
        <f aca="false">IFERROR(IF(AND([1]Přehled_body!BX49&lt;1,SUM([1]Přehled_body!BX$43:BX$50)&lt;1),0,[1]Přehled_body!BX49+0.00000001),0)</f>
        <v>0</v>
      </c>
      <c r="BZ51" s="35" t="n">
        <f aca="false">IFERROR(IF(AND([1]Přehled_body!BY49&lt;1,SUM([1]Přehled_body!BY$43:BY$50)&lt;1),0,[1]Přehled_body!BY49+0.00000001),0)</f>
        <v>0</v>
      </c>
      <c r="CA51" s="35" t="n">
        <f aca="false">IFERROR(IF(AND([1]Přehled_body!BZ49&lt;1,SUM([1]Přehled_body!BZ$43:BZ$50)&lt;1),0,[1]Přehled_body!BZ49+0.00000001),0)</f>
        <v>0</v>
      </c>
      <c r="CB51" s="116" t="n">
        <f aca="false">IFERROR(IF(AND([1]Přehled_body!CA49&lt;1,SUM([1]Přehled_body!CA$43:CA$50)&lt;1),0,[1]Přehled_body!CA49+0.00000001),0)</f>
        <v>0</v>
      </c>
      <c r="CC51" s="115" t="n">
        <f aca="false">IFERROR(IF(AND([1]Přehled_body!CB49&lt;1,SUM([1]Přehled_body!CB$43:CB$50)&lt;1),0,[1]Přehled_body!CB49+0.00000001),0)</f>
        <v>0</v>
      </c>
      <c r="CD51" s="35" t="n">
        <f aca="false">IFERROR(IF(AND([1]Přehled_body!CC49&lt;1,SUM([1]Přehled_body!CC$43:CC$50)&lt;1),0,[1]Přehled_body!CC49+0.00000001),0)</f>
        <v>0</v>
      </c>
      <c r="CE51" s="35" t="n">
        <f aca="false">IFERROR(IF(AND([1]Přehled_body!CD49&lt;1,SUM([1]Přehled_body!CD$43:CD$50)&lt;1),0,[1]Přehled_body!CD49+0.00000001),0)</f>
        <v>0</v>
      </c>
      <c r="CF51" s="35" t="n">
        <f aca="false">IFERROR(IF(AND([1]Přehled_body!CE49&lt;1,SUM([1]Přehled_body!CE$43:CE$50)&lt;1),0,[1]Přehled_body!CE49+0.00000001),0)</f>
        <v>0</v>
      </c>
      <c r="CG51" s="116" t="n">
        <f aca="false">IFERROR(IF(AND([1]Přehled_body!CF49&lt;1,SUM([1]Přehled_body!CF$43:CF$50)&lt;1),0,[1]Přehled_body!CF49+0.00000001),0)</f>
        <v>0</v>
      </c>
      <c r="CH51" s="115" t="n">
        <f aca="false">IFERROR(IF(AND([1]Přehled_body!CG49&lt;1,SUM([1]Přehled_body!CG$43:CG$50)&lt;1),0,[1]Přehled_body!CG49+0.00000001),0)</f>
        <v>0</v>
      </c>
      <c r="CI51" s="35" t="n">
        <f aca="false">IFERROR(IF(AND([1]Přehled_body!CH49&lt;1,SUM([1]Přehled_body!CH$43:CH$50)&lt;1),0,[1]Přehled_body!CH49+0.00000001),0)</f>
        <v>0</v>
      </c>
      <c r="CJ51" s="35" t="n">
        <f aca="false">IFERROR(IF(AND([1]Přehled_body!CI49&lt;1,SUM([1]Přehled_body!CI$43:CI$50)&lt;1),0,[1]Přehled_body!CI49+0.00000001),0)</f>
        <v>0</v>
      </c>
      <c r="CK51" s="35" t="n">
        <f aca="false">IFERROR(IF(AND([1]Přehled_body!CJ49&lt;1,SUM([1]Přehled_body!CJ$43:CJ$50)&lt;1),0,[1]Přehled_body!CJ49+0.00000001),0)</f>
        <v>0</v>
      </c>
      <c r="CL51" s="116" t="n">
        <f aca="false">IFERROR(IF(AND([1]Přehled_body!CK49&lt;1,SUM([1]Přehled_body!CK$43:CK$50)&lt;1),0,[1]Přehled_body!CK49+0.00000001),0)</f>
        <v>0</v>
      </c>
      <c r="CM51" s="115" t="n">
        <f aca="false">IFERROR(IF(AND([1]Přehled_body!CL49&lt;1,SUM([1]Přehled_body!CL$43:CL$50)&lt;1),0,[1]Přehled_body!CL49+0.00000001),0)</f>
        <v>0</v>
      </c>
      <c r="CN51" s="35" t="n">
        <f aca="false">IFERROR(IF(AND([1]Přehled_body!CM49&lt;1,SUM([1]Přehled_body!CM$43:CM$50)&lt;1),0,[1]Přehled_body!CM49+0.00000001),0)</f>
        <v>0</v>
      </c>
      <c r="CO51" s="35" t="n">
        <f aca="false">IFERROR(IF(AND([1]Přehled_body!CN49&lt;1,SUM([1]Přehled_body!CN$43:CN$50)&lt;1),0,[1]Přehled_body!CN49+0.00000001),0)</f>
        <v>0</v>
      </c>
      <c r="CP51" s="35" t="n">
        <f aca="false">IFERROR(IF(AND([1]Přehled_body!CO49&lt;1,SUM([1]Přehled_body!CO$43:CO$50)&lt;1),0,[1]Přehled_body!CO49+0.00000001),0)</f>
        <v>0</v>
      </c>
      <c r="CQ51" s="116" t="n">
        <f aca="false">IFERROR(IF(AND([1]Přehled_body!CP49&lt;1,SUM([1]Přehled_body!CP$43:CP$50)&lt;1),0,[1]Přehled_body!CP49+0.00000001),0)</f>
        <v>0</v>
      </c>
      <c r="CR51" s="115" t="n">
        <f aca="false">IFERROR(IF(AND([1]Přehled_body!CQ49&lt;1,SUM([1]Přehled_body!CQ$43:CQ$50)&lt;1),0,[1]Přehled_body!CQ49+0.00000001),0)</f>
        <v>0</v>
      </c>
      <c r="CS51" s="35" t="n">
        <f aca="false">IFERROR(IF(AND([1]Přehled_body!CR49&lt;1,SUM([1]Přehled_body!CR$43:CR$50)&lt;1),0,[1]Přehled_body!CR49+0.00000001),0)</f>
        <v>0</v>
      </c>
      <c r="CT51" s="35" t="n">
        <f aca="false">IFERROR(IF(AND([1]Přehled_body!CS49&lt;1,SUM([1]Přehled_body!CS$43:CS$50)&lt;1),0,[1]Přehled_body!CS49+0.00000001),0)</f>
        <v>0</v>
      </c>
      <c r="CU51" s="35" t="n">
        <f aca="false">IFERROR(IF(AND([1]Přehled_body!CT49&lt;1,SUM([1]Přehled_body!CT$43:CT$50)&lt;1),0,[1]Přehled_body!CT49+0.00000001),0)</f>
        <v>0</v>
      </c>
      <c r="CV51" s="116" t="n">
        <f aca="false">IFERROR(IF(AND([1]Přehled_body!CU49&lt;1,SUM([1]Přehled_body!CU$43:CU$50)&lt;1),0,[1]Přehled_body!CU49+0.00000001),0)</f>
        <v>0</v>
      </c>
      <c r="CW51" s="115" t="n">
        <f aca="false">IFERROR(IF(AND([1]Přehled_body!CV49&lt;1,SUM([1]Přehled_body!CV$43:CV$50)&lt;1),0,[1]Přehled_body!CV49+0.00000001),0)</f>
        <v>0</v>
      </c>
      <c r="CX51" s="35" t="n">
        <f aca="false">IFERROR(IF(AND([1]Přehled_body!CW49&lt;1,SUM([1]Přehled_body!CW$43:CW$50)&lt;1),0,[1]Přehled_body!CW49+0.00000001),0)</f>
        <v>0</v>
      </c>
      <c r="CY51" s="35" t="n">
        <f aca="false">IFERROR(IF(AND([1]Přehled_body!CX49&lt;1,SUM([1]Přehled_body!CX$43:CX$50)&lt;1),0,[1]Přehled_body!CX49+0.00000001),0)</f>
        <v>0</v>
      </c>
      <c r="CZ51" s="35" t="n">
        <f aca="false">IFERROR(IF(AND([1]Přehled_body!CY49&lt;1,SUM([1]Přehled_body!CY$43:CY$50)&lt;1),0,[1]Přehled_body!CY49+0.00000001),0)</f>
        <v>0</v>
      </c>
      <c r="DA51" s="116" t="n">
        <f aca="false">IFERROR(IF(AND([1]Přehled_body!CZ49&lt;1,SUM([1]Přehled_body!CZ$43:CZ$50)&lt;1),0,[1]Přehled_body!CZ49+0.00000001),0)</f>
        <v>0</v>
      </c>
      <c r="DB51" s="115" t="n">
        <f aca="false">IFERROR(IF(AND([1]Přehled_body!DA49&lt;1,SUM([1]Přehled_body!DA$43:DA$50)&lt;1),0,[1]Přehled_body!DA49+0.00000001),0)</f>
        <v>0</v>
      </c>
      <c r="DC51" s="35" t="n">
        <f aca="false">IFERROR(IF(AND([1]Přehled_body!DB49&lt;1,SUM([1]Přehled_body!DB$43:DB$50)&lt;1),0,[1]Přehled_body!DB49+0.00000001),0)</f>
        <v>0</v>
      </c>
      <c r="DD51" s="35" t="n">
        <f aca="false">IFERROR(IF(AND([1]Přehled_body!DC49&lt;1,SUM([1]Přehled_body!DC$43:DC$50)&lt;1),0,[1]Přehled_body!DC49+0.00000001),0)</f>
        <v>0</v>
      </c>
      <c r="DE51" s="35" t="n">
        <f aca="false">IFERROR(IF(AND([1]Přehled_body!DD49&lt;1,SUM([1]Přehled_body!DD$43:DD$50)&lt;1),0,[1]Přehled_body!DD49+0.00000001),0)</f>
        <v>0</v>
      </c>
      <c r="DF51" s="116" t="n">
        <f aca="false">IFERROR(IF(AND([1]Přehled_body!DE49&lt;1,SUM([1]Přehled_body!DE$43:DE$50)&lt;1),0,[1]Přehled_body!DE49+0.00000001),0)</f>
        <v>0</v>
      </c>
      <c r="DG51" s="115" t="n">
        <f aca="false">IFERROR(IF(AND([1]Přehled_body!DF49&lt;1,SUM([1]Přehled_body!DF$43:DF$50)&lt;1),0,[1]Přehled_body!DF49+0.00000001),0)</f>
        <v>0</v>
      </c>
      <c r="DH51" s="35" t="n">
        <f aca="false">IFERROR(IF(AND([1]Přehled_body!DG49&lt;1,SUM([1]Přehled_body!DG$43:DG$50)&lt;1),0,[1]Přehled_body!DG49+0.00000001),0)</f>
        <v>0</v>
      </c>
      <c r="DI51" s="35" t="n">
        <f aca="false">IFERROR(IF(AND([1]Přehled_body!DH49&lt;1,SUM([1]Přehled_body!DH$43:DH$50)&lt;1),0,[1]Přehled_body!DH49+0.00000001),0)</f>
        <v>0</v>
      </c>
      <c r="DJ51" s="35" t="n">
        <f aca="false">IFERROR(IF(AND([1]Přehled_body!DI49&lt;1,SUM([1]Přehled_body!DI$43:DI$50)&lt;1),0,[1]Přehled_body!DI49+0.00000001),0)</f>
        <v>0</v>
      </c>
      <c r="DK51" s="116" t="n">
        <f aca="false">IFERROR(IF(AND([1]Přehled_body!DJ49&lt;1,SUM([1]Přehled_body!DJ$43:DJ$50)&lt;1),0,[1]Přehled_body!DJ49+0.00000001),0)</f>
        <v>0</v>
      </c>
      <c r="DL51" s="115" t="n">
        <f aca="false">IFERROR(IF(AND([1]Přehled_body!DK49&lt;1,SUM([1]Přehled_body!DK$43:DK$50)&lt;1),0,[1]Přehled_body!DK49+0.00000001),0)</f>
        <v>0</v>
      </c>
      <c r="DM51" s="35" t="n">
        <f aca="false">IFERROR(IF(AND([1]Přehled_body!DL49&lt;1,SUM([1]Přehled_body!DL$43:DL$50)&lt;1),0,[1]Přehled_body!DL49+0.00000001),0)</f>
        <v>0</v>
      </c>
      <c r="DN51" s="35" t="n">
        <f aca="false">IFERROR(IF(AND([1]Přehled_body!DM49&lt;1,SUM([1]Přehled_body!DM$43:DM$50)&lt;1),0,[1]Přehled_body!DM49+0.00000001),0)</f>
        <v>0</v>
      </c>
      <c r="DO51" s="35" t="n">
        <f aca="false">IFERROR(IF(AND([1]Přehled_body!DN49&lt;1,SUM([1]Přehled_body!DN$43:DN$50)&lt;1),0,[1]Přehled_body!DN49+0.00000001),0)</f>
        <v>0</v>
      </c>
      <c r="DP51" s="116" t="n">
        <f aca="false">IFERROR(IF(AND([1]Přehled_body!DO49&lt;1,SUM([1]Přehled_body!DO$43:DO$50)&lt;1),0,[1]Přehled_body!DO49+0.00000001),0)</f>
        <v>0</v>
      </c>
      <c r="DQ51" s="115" t="n">
        <f aca="false">IFERROR(IF(AND([1]Přehled_body!DP49&lt;1,SUM([1]Přehled_body!DP$43:DP$50)&lt;1),0,[1]Přehled_body!DP49+0.00000001),0)</f>
        <v>0</v>
      </c>
      <c r="DR51" s="35" t="n">
        <f aca="false">IFERROR(IF(AND([1]Přehled_body!DQ49&lt;1,SUM([1]Přehled_body!DQ$43:DQ$50)&lt;1),0,[1]Přehled_body!DQ49+0.00000001),0)</f>
        <v>0</v>
      </c>
      <c r="DS51" s="35" t="n">
        <f aca="false">IFERROR(IF(AND([1]Přehled_body!DR49&lt;1,SUM([1]Přehled_body!DR$43:DR$50)&lt;1),0,[1]Přehled_body!DR49+0.00000001),0)</f>
        <v>0</v>
      </c>
      <c r="DT51" s="35" t="n">
        <f aca="false">IFERROR(IF(AND([1]Přehled_body!DS49&lt;1,SUM([1]Přehled_body!DS$43:DS$50)&lt;1),0,[1]Přehled_body!DS49+0.00000001),0)</f>
        <v>0</v>
      </c>
      <c r="DU51" s="116" t="n">
        <f aca="false">IFERROR(IF(AND([1]Přehled_body!DT49&lt;1,SUM([1]Přehled_body!DT$43:DT$50)&lt;1),0,[1]Přehled_body!DT49+0.00000001),0)</f>
        <v>0</v>
      </c>
      <c r="DV51" s="115" t="n">
        <f aca="false">IFERROR(IF(AND([1]Přehled_body!DU49&lt;1,SUM([1]Přehled_body!DU$43:DU$50)&lt;1),0,[1]Přehled_body!DU49+0.00000001),0)</f>
        <v>0</v>
      </c>
      <c r="DW51" s="35" t="n">
        <f aca="false">IFERROR(IF(AND([1]Přehled_body!DV49&lt;1,SUM([1]Přehled_body!DV$43:DV$50)&lt;1),0,[1]Přehled_body!DV49+0.00000001),0)</f>
        <v>0</v>
      </c>
      <c r="DX51" s="35" t="n">
        <f aca="false">IFERROR(IF(AND([1]Přehled_body!DW49&lt;1,SUM([1]Přehled_body!DW$43:DW$50)&lt;1),0,[1]Přehled_body!DW49+0.00000001),0)</f>
        <v>0</v>
      </c>
      <c r="DY51" s="35" t="n">
        <f aca="false">IFERROR(IF(AND([1]Přehled_body!DX49&lt;1,SUM([1]Přehled_body!DX$43:DX$50)&lt;1),0,[1]Přehled_body!DX49+0.00000001),0)</f>
        <v>0</v>
      </c>
      <c r="DZ51" s="116" t="n">
        <f aca="false">IFERROR(IF(AND([1]Přehled_body!DY49&lt;1,SUM([1]Přehled_body!DY$43:DY$50)&lt;1),0,[1]Přehled_body!DY49+0.00000001),0)</f>
        <v>0</v>
      </c>
      <c r="EA51" s="115" t="n">
        <f aca="false">IFERROR(IF(AND([1]Přehled_body!DZ49&lt;1,SUM([1]Přehled_body!DZ$43:DZ$50)&lt;1),0,[1]Přehled_body!DZ49+0.00000001),0)</f>
        <v>0</v>
      </c>
      <c r="EB51" s="35" t="n">
        <f aca="false">IFERROR(IF(AND([1]Přehled_body!EA49&lt;1,SUM([1]Přehled_body!EA$43:EA$50)&lt;1),0,[1]Přehled_body!EA49+0.00000001),0)</f>
        <v>0</v>
      </c>
      <c r="EC51" s="35" t="n">
        <f aca="false">IFERROR(IF(AND([1]Přehled_body!EB49&lt;1,SUM([1]Přehled_body!EB$43:EB$50)&lt;1),0,[1]Přehled_body!EB49+0.00000001),0)</f>
        <v>0</v>
      </c>
      <c r="ED51" s="35" t="n">
        <f aca="false">IFERROR(IF(AND([1]Přehled_body!EC49&lt;1,SUM([1]Přehled_body!EC$43:EC$50)&lt;1),0,[1]Přehled_body!EC49+0.00000001),0)</f>
        <v>0</v>
      </c>
      <c r="EE51" s="116" t="n">
        <f aca="false">IFERROR(IF(AND([1]Přehled_body!ED49&lt;1,SUM([1]Přehled_body!ED$43:ED$50)&lt;1),0,[1]Přehled_body!ED49+0.00000001),0)</f>
        <v>0</v>
      </c>
      <c r="EF51" s="140" t="n">
        <f aca="false">[1]Přehled_body!EE49</f>
        <v>66.4666666666667</v>
      </c>
      <c r="EG51" s="141" t="n">
        <f aca="false">[1]Přehled_body!EF49</f>
        <v>0</v>
      </c>
    </row>
    <row r="52" customFormat="false" ht="14.4" hidden="false" customHeight="false" outlineLevel="0" collapsed="false">
      <c r="A52" s="104" t="str">
        <f aca="false">CONCATENATE($D$46," ",$D$47,E52)</f>
        <v>Míra ŠedivýPočet šipek</v>
      </c>
      <c r="B52" s="55" t="str">
        <f aca="false">[1]Přehled_body!B50</f>
        <v>Míra Šedivý</v>
      </c>
      <c r="C52" s="24"/>
      <c r="D52" s="142" t="n">
        <f aca="false">[1]Přehled_body!C50</f>
        <v>0</v>
      </c>
      <c r="E52" s="143" t="str">
        <f aca="false">[1]Přehled_body!D50</f>
        <v>Počet šipek</v>
      </c>
      <c r="F52" s="58" t="n">
        <f aca="false">IFERROR(IF(AND([1]Přehled_body!E50&lt;1,SUM([1]Přehled_body!E$43:E$50)&lt;1),0,[1]Přehled_body!E50+0.00000001),0)</f>
        <v>0</v>
      </c>
      <c r="G52" s="59" t="n">
        <f aca="false">IFERROR(IF(AND([1]Přehled_body!F50&lt;1,SUM([1]Přehled_body!F$43:F$50)&lt;1),0,[1]Přehled_body!F50+0.00000001),0)</f>
        <v>0</v>
      </c>
      <c r="H52" s="59" t="n">
        <f aca="false">IFERROR(IF(AND([1]Přehled_body!G50&lt;1,SUM([1]Přehled_body!G$43:G$50)&lt;1),0,[1]Přehled_body!G50+0.00000001),0)</f>
        <v>0</v>
      </c>
      <c r="I52" s="59" t="n">
        <f aca="false">IFERROR(IF(AND([1]Přehled_body!H50&lt;1,SUM([1]Přehled_body!H$43:H$50)&lt;1),0,[1]Přehled_body!H50+0.00000001),0)</f>
        <v>0</v>
      </c>
      <c r="J52" s="144" t="n">
        <f aca="false">IFERROR(IF(AND([1]Přehled_body!I50&lt;1,SUM([1]Přehled_body!I$43:I$50)&lt;1),0,[1]Přehled_body!I50+0.00000001),0)</f>
        <v>0</v>
      </c>
      <c r="K52" s="58" t="n">
        <f aca="false">IFERROR(IF(AND([1]Přehled_body!J50&lt;1,SUM([1]Přehled_body!J$43:J$50)&lt;1),0,[1]Přehled_body!J50+0.00000001),0)</f>
        <v>0</v>
      </c>
      <c r="L52" s="59" t="n">
        <f aca="false">IFERROR(IF(AND([1]Přehled_body!K50&lt;1,SUM([1]Přehled_body!K$43:K$50)&lt;1),0,[1]Přehled_body!K50+0.00000001),0)</f>
        <v>0</v>
      </c>
      <c r="M52" s="59" t="n">
        <f aca="false">IFERROR(IF(AND([1]Přehled_body!L50&lt;1,SUM([1]Přehled_body!L$43:L$50)&lt;1),0,[1]Přehled_body!L50+0.00000001),0)</f>
        <v>0</v>
      </c>
      <c r="N52" s="59" t="n">
        <f aca="false">IFERROR(IF(AND([1]Přehled_body!M50&lt;1,SUM([1]Přehled_body!M$43:M$50)&lt;1),0,[1]Přehled_body!M50+0.00000001),0)</f>
        <v>0</v>
      </c>
      <c r="O52" s="144" t="n">
        <f aca="false">IFERROR(IF(AND([1]Přehled_body!N50&lt;1,SUM([1]Přehled_body!N$43:N$50)&lt;1),0,[1]Přehled_body!N50+0.00000001),0)</f>
        <v>0</v>
      </c>
      <c r="P52" s="58" t="n">
        <f aca="false">IFERROR(IF(AND([1]Přehled_body!O50&lt;1,SUM([1]Přehled_body!O$43:O$50)&lt;1),0,[1]Přehled_body!O50+0.00000001),0)</f>
        <v>1E-008</v>
      </c>
      <c r="Q52" s="59" t="n">
        <f aca="false">IFERROR(IF(AND([1]Přehled_body!P50&lt;1,SUM([1]Přehled_body!P$43:P$50)&lt;1),0,[1]Přehled_body!P50+0.00000001),0)</f>
        <v>1E-008</v>
      </c>
      <c r="R52" s="59" t="n">
        <f aca="false">IFERROR(IF(AND([1]Přehled_body!Q50&lt;1,SUM([1]Přehled_body!Q$43:Q$50)&lt;1),0,[1]Přehled_body!Q50+0.00000001),0)</f>
        <v>1E-008</v>
      </c>
      <c r="S52" s="59" t="n">
        <f aca="false">IFERROR(IF(AND([1]Přehled_body!R50&lt;1,SUM([1]Přehled_body!R$43:R$50)&lt;1),0,[1]Přehled_body!R50+0.00000001),0)</f>
        <v>1E-008</v>
      </c>
      <c r="T52" s="144" t="n">
        <f aca="false">IFERROR(IF(AND([1]Přehled_body!S50&lt;1,SUM([1]Přehled_body!S$43:S$50)&lt;1),0,[1]Přehled_body!S50+0.00000001),0)</f>
        <v>0</v>
      </c>
      <c r="U52" s="58" t="n">
        <f aca="false">IFERROR(IF(AND([1]Přehled_body!T50&lt;1,SUM([1]Přehled_body!T$43:T$50)&lt;1),0,[1]Přehled_body!T50+0.00000001),0)</f>
        <v>1E-008</v>
      </c>
      <c r="V52" s="59" t="n">
        <f aca="false">IFERROR(IF(AND([1]Přehled_body!U50&lt;1,SUM([1]Přehled_body!U$43:U$50)&lt;1),0,[1]Přehled_body!U50+0.00000001),0)</f>
        <v>1E-008</v>
      </c>
      <c r="W52" s="59" t="n">
        <f aca="false">IFERROR(IF(AND([1]Přehled_body!V50&lt;1,SUM([1]Přehled_body!V$43:V$50)&lt;1),0,[1]Přehled_body!V50+0.00000001),0)</f>
        <v>1E-008</v>
      </c>
      <c r="X52" s="59" t="n">
        <f aca="false">IFERROR(IF(AND([1]Přehled_body!W50&lt;1,SUM([1]Přehled_body!W$43:W$50)&lt;1),0,[1]Přehled_body!W50+0.00000001),0)</f>
        <v>1E-008</v>
      </c>
      <c r="Y52" s="144" t="n">
        <f aca="false">IFERROR(IF(AND([1]Přehled_body!X50&lt;1,SUM([1]Přehled_body!X$43:X$50)&lt;1),0,[1]Přehled_body!X50+0.00000001),0)</f>
        <v>0</v>
      </c>
      <c r="Z52" s="58" t="n">
        <f aca="false">IFERROR(IF(AND([1]Přehled_body!Y50&lt;1,SUM([1]Přehled_body!Y$43:Y$50)&lt;1),0,[1]Přehled_body!Y50+0.00000001),0)</f>
        <v>0</v>
      </c>
      <c r="AA52" s="59" t="n">
        <f aca="false">IFERROR(IF(AND([1]Přehled_body!Z50&lt;1,SUM([1]Přehled_body!Z$43:Z$50)&lt;1),0,[1]Přehled_body!Z50+0.00000001),0)</f>
        <v>0</v>
      </c>
      <c r="AB52" s="59" t="n">
        <f aca="false">IFERROR(IF(AND([1]Přehled_body!AA50&lt;1,SUM([1]Přehled_body!AA$43:AA$50)&lt;1),0,[1]Přehled_body!AA50+0.00000001),0)</f>
        <v>0</v>
      </c>
      <c r="AC52" s="59" t="n">
        <f aca="false">IFERROR(IF(AND([1]Přehled_body!AB50&lt;1,SUM([1]Přehled_body!AB$43:AB$50)&lt;1),0,[1]Přehled_body!AB50+0.00000001),0)</f>
        <v>0</v>
      </c>
      <c r="AD52" s="144" t="n">
        <f aca="false">IFERROR(IF(AND([1]Přehled_body!AC50&lt;1,SUM([1]Přehled_body!AC$43:AC$50)&lt;1),0,[1]Přehled_body!AC50+0.00000001),0)</f>
        <v>0</v>
      </c>
      <c r="AE52" s="58" t="n">
        <f aca="false">IFERROR(IF(AND([1]Přehled_body!AD50&lt;1,SUM([1]Přehled_body!AD$43:AD$50)&lt;1),0,[1]Přehled_body!AD50+0.00000001),0)</f>
        <v>1E-008</v>
      </c>
      <c r="AF52" s="59" t="n">
        <f aca="false">IFERROR(IF(AND([1]Přehled_body!AE50&lt;1,SUM([1]Přehled_body!AE$43:AE$50)&lt;1),0,[1]Přehled_body!AE50+0.00000001),0)</f>
        <v>1E-008</v>
      </c>
      <c r="AG52" s="59" t="n">
        <f aca="false">IFERROR(IF(AND([1]Přehled_body!AF50&lt;1,SUM([1]Přehled_body!AF$43:AF$50)&lt;1),0,[1]Přehled_body!AF50+0.00000001),0)</f>
        <v>1E-008</v>
      </c>
      <c r="AH52" s="59" t="n">
        <f aca="false">IFERROR(IF(AND([1]Přehled_body!AG50&lt;1,SUM([1]Přehled_body!AG$43:AG$50)&lt;1),0,[1]Přehled_body!AG50+0.00000001),0)</f>
        <v>1E-008</v>
      </c>
      <c r="AI52" s="144" t="n">
        <f aca="false">IFERROR(IF(AND([1]Přehled_body!AH50&lt;1,SUM([1]Přehled_body!AH$43:AH$50)&lt;1),0,[1]Přehled_body!AH50+0.00000001),0)</f>
        <v>0</v>
      </c>
      <c r="AJ52" s="58" t="n">
        <f aca="false">IFERROR(IF(AND([1]Přehled_body!AI50&lt;1,SUM([1]Přehled_body!AI$43:AI$50)&lt;1),0,[1]Přehled_body!AI50+0.00000001),0)</f>
        <v>1E-008</v>
      </c>
      <c r="AK52" s="59" t="n">
        <f aca="false">IFERROR(IF(AND([1]Přehled_body!AJ50&lt;1,SUM([1]Přehled_body!AJ$43:AJ$50)&lt;1),0,[1]Přehled_body!AJ50+0.00000001),0)</f>
        <v>1E-008</v>
      </c>
      <c r="AL52" s="59" t="n">
        <f aca="false">IFERROR(IF(AND([1]Přehled_body!AK50&lt;1,SUM([1]Přehled_body!AK$43:AK$50)&lt;1),0,[1]Přehled_body!AK50+0.00000001),0)</f>
        <v>1E-008</v>
      </c>
      <c r="AM52" s="59" t="n">
        <f aca="false">IFERROR(IF(AND([1]Přehled_body!AL50&lt;1,SUM([1]Přehled_body!AL$43:AL$50)&lt;1),0,[1]Přehled_body!AL50+0.00000001),0)</f>
        <v>1E-008</v>
      </c>
      <c r="AN52" s="144" t="n">
        <f aca="false">IFERROR(IF(AND([1]Přehled_body!AM50&lt;1,SUM([1]Přehled_body!AM$43:AM$50)&lt;1),0,[1]Přehled_body!AM50+0.00000001),0)</f>
        <v>0</v>
      </c>
      <c r="AO52" s="58" t="n">
        <f aca="false">IFERROR(IF(AND([1]Přehled_body!AN50&lt;1,SUM([1]Přehled_body!AN$43:AN$50)&lt;1),0,[1]Přehled_body!AN50+0.00000001),0)</f>
        <v>1E-008</v>
      </c>
      <c r="AP52" s="59" t="n">
        <f aca="false">IFERROR(IF(AND([1]Přehled_body!AO50&lt;1,SUM([1]Přehled_body!AO$43:AO$50)&lt;1),0,[1]Přehled_body!AO50+0.00000001),0)</f>
        <v>1E-008</v>
      </c>
      <c r="AQ52" s="59" t="n">
        <f aca="false">IFERROR(IF(AND([1]Přehled_body!AP50&lt;1,SUM([1]Přehled_body!AP$43:AP$50)&lt;1),0,[1]Přehled_body!AP50+0.00000001),0)</f>
        <v>1E-008</v>
      </c>
      <c r="AR52" s="59" t="n">
        <f aca="false">IFERROR(IF(AND([1]Přehled_body!AQ50&lt;1,SUM([1]Přehled_body!AQ$43:AQ$50)&lt;1),0,[1]Přehled_body!AQ50+0.00000001),0)</f>
        <v>1E-008</v>
      </c>
      <c r="AS52" s="144" t="n">
        <f aca="false">IFERROR(IF(AND([1]Přehled_body!AR50&lt;1,SUM([1]Přehled_body!AR$43:AR$50)&lt;1),0,[1]Přehled_body!AR50+0.00000001),0)</f>
        <v>0</v>
      </c>
      <c r="AT52" s="58" t="n">
        <f aca="false">IFERROR(IF(AND([1]Přehled_body!AS50&lt;1,SUM([1]Přehled_body!AS$43:AS$50)&lt;1),0,[1]Přehled_body!AS50+0.00000001),0)</f>
        <v>0</v>
      </c>
      <c r="AU52" s="59" t="n">
        <f aca="false">IFERROR(IF(AND([1]Přehled_body!AT50&lt;1,SUM([1]Přehled_body!AT$43:AT$50)&lt;1),0,[1]Přehled_body!AT50+0.00000001),0)</f>
        <v>0</v>
      </c>
      <c r="AV52" s="59" t="n">
        <f aca="false">IFERROR(IF(AND([1]Přehled_body!AU50&lt;1,SUM([1]Přehled_body!AU$43:AU$50)&lt;1),0,[1]Přehled_body!AU50+0.00000001),0)</f>
        <v>0</v>
      </c>
      <c r="AW52" s="59" t="n">
        <f aca="false">IFERROR(IF(AND([1]Přehled_body!AV50&lt;1,SUM([1]Přehled_body!AV$43:AV$50)&lt;1),0,[1]Přehled_body!AV50+0.00000001),0)</f>
        <v>0</v>
      </c>
      <c r="AX52" s="144" t="n">
        <f aca="false">IFERROR(IF(AND([1]Přehled_body!AW50&lt;1,SUM([1]Přehled_body!AW$43:AW$50)&lt;1),0,[1]Přehled_body!AW50+0.00000001),0)</f>
        <v>0</v>
      </c>
      <c r="AY52" s="58" t="n">
        <f aca="false">IFERROR(IF(AND([1]Přehled_body!AX50&lt;1,SUM([1]Přehled_body!AX$43:AX$50)&lt;1),0,[1]Přehled_body!AX50+0.00000001),0)</f>
        <v>0</v>
      </c>
      <c r="AZ52" s="59" t="n">
        <f aca="false">IFERROR(IF(AND([1]Přehled_body!AY50&lt;1,SUM([1]Přehled_body!AY$43:AY$50)&lt;1),0,[1]Přehled_body!AY50+0.00000001),0)</f>
        <v>0</v>
      </c>
      <c r="BA52" s="59" t="n">
        <f aca="false">IFERROR(IF(AND([1]Přehled_body!AZ50&lt;1,SUM([1]Přehled_body!AZ$43:AZ$50)&lt;1),0,[1]Přehled_body!AZ50+0.00000001),0)</f>
        <v>0</v>
      </c>
      <c r="BB52" s="59" t="n">
        <f aca="false">IFERROR(IF(AND([1]Přehled_body!BA50&lt;1,SUM([1]Přehled_body!BA$43:BA$50)&lt;1),0,[1]Přehled_body!BA50+0.00000001),0)</f>
        <v>0</v>
      </c>
      <c r="BC52" s="144" t="n">
        <f aca="false">IFERROR(IF(AND([1]Přehled_body!BB50&lt;1,SUM([1]Přehled_body!BB$43:BB$50)&lt;1),0,[1]Přehled_body!BB50+0.00000001),0)</f>
        <v>0</v>
      </c>
      <c r="BD52" s="58" t="n">
        <f aca="false">IFERROR(IF(AND([1]Přehled_body!BC50&lt;1,SUM([1]Přehled_body!BC$43:BC$50)&lt;1),0,[1]Přehled_body!BC50+0.00000001),0)</f>
        <v>1E-008</v>
      </c>
      <c r="BE52" s="59" t="n">
        <f aca="false">IFERROR(IF(AND([1]Přehled_body!BD50&lt;1,SUM([1]Přehled_body!BD$43:BD$50)&lt;1),0,[1]Přehled_body!BD50+0.00000001),0)</f>
        <v>1E-008</v>
      </c>
      <c r="BF52" s="59" t="n">
        <f aca="false">IFERROR(IF(AND([1]Přehled_body!BE50&lt;1,SUM([1]Přehled_body!BE$43:BE$50)&lt;1),0,[1]Přehled_body!BE50+0.00000001),0)</f>
        <v>1E-008</v>
      </c>
      <c r="BG52" s="59" t="n">
        <f aca="false">IFERROR(IF(AND([1]Přehled_body!BF50&lt;1,SUM([1]Přehled_body!BF$43:BF$50)&lt;1),0,[1]Přehled_body!BF50+0.00000001),0)</f>
        <v>1E-008</v>
      </c>
      <c r="BH52" s="144" t="n">
        <f aca="false">IFERROR(IF(AND([1]Přehled_body!BG50&lt;1,SUM([1]Přehled_body!BG$43:BG$50)&lt;1),0,[1]Přehled_body!BG50+0.00000001),0)</f>
        <v>1E-008</v>
      </c>
      <c r="BI52" s="58" t="n">
        <f aca="false">IFERROR(IF(AND([1]Přehled_body!BH50&lt;1,SUM([1]Přehled_body!BH$43:BH$50)&lt;1),0,[1]Přehled_body!BH50+0.00000001),0)</f>
        <v>0</v>
      </c>
      <c r="BJ52" s="59" t="n">
        <f aca="false">IFERROR(IF(AND([1]Přehled_body!BI50&lt;1,SUM([1]Přehled_body!BI$43:BI$50)&lt;1),0,[1]Přehled_body!BI50+0.00000001),0)</f>
        <v>0</v>
      </c>
      <c r="BK52" s="59" t="n">
        <f aca="false">IFERROR(IF(AND([1]Přehled_body!BJ50&lt;1,SUM([1]Přehled_body!BJ$43:BJ$50)&lt;1),0,[1]Přehled_body!BJ50+0.00000001),0)</f>
        <v>0</v>
      </c>
      <c r="BL52" s="59" t="n">
        <f aca="false">IFERROR(IF(AND([1]Přehled_body!BK50&lt;1,SUM([1]Přehled_body!BK$43:BK$50)&lt;1),0,[1]Přehled_body!BK50+0.00000001),0)</f>
        <v>0</v>
      </c>
      <c r="BM52" s="144" t="n">
        <f aca="false">IFERROR(IF(AND([1]Přehled_body!BL50&lt;1,SUM([1]Přehled_body!BL$43:BL$50)&lt;1),0,[1]Přehled_body!BL50+0.00000001),0)</f>
        <v>0</v>
      </c>
      <c r="BN52" s="58" t="n">
        <f aca="false">IFERROR(IF(AND([1]Přehled_body!BM50&lt;1,SUM([1]Přehled_body!BM$43:BM$50)&lt;1),0,[1]Přehled_body!BM50+0.00000001),0)</f>
        <v>0</v>
      </c>
      <c r="BO52" s="59" t="n">
        <f aca="false">IFERROR(IF(AND([1]Přehled_body!BN50&lt;1,SUM([1]Přehled_body!BN$43:BN$50)&lt;1),0,[1]Přehled_body!BN50+0.00000001),0)</f>
        <v>0</v>
      </c>
      <c r="BP52" s="59" t="n">
        <f aca="false">IFERROR(IF(AND([1]Přehled_body!BO50&lt;1,SUM([1]Přehled_body!BO$43:BO$50)&lt;1),0,[1]Přehled_body!BO50+0.00000001),0)</f>
        <v>0</v>
      </c>
      <c r="BQ52" s="59" t="n">
        <f aca="false">IFERROR(IF(AND([1]Přehled_body!BP50&lt;1,SUM([1]Přehled_body!BP$43:BP$50)&lt;1),0,[1]Přehled_body!BP50+0.00000001),0)</f>
        <v>0</v>
      </c>
      <c r="BR52" s="144" t="n">
        <f aca="false">IFERROR(IF(AND([1]Přehled_body!BQ50&lt;1,SUM([1]Přehled_body!BQ$43:BQ$50)&lt;1),0,[1]Přehled_body!BQ50+0.00000001),0)</f>
        <v>0</v>
      </c>
      <c r="BS52" s="58" t="n">
        <f aca="false">IFERROR(IF(AND([1]Přehled_body!BR50&lt;1,SUM([1]Přehled_body!BR$43:BR$50)&lt;1),0,[1]Přehled_body!BR50+0.00000001),0)</f>
        <v>1E-008</v>
      </c>
      <c r="BT52" s="59" t="n">
        <f aca="false">IFERROR(IF(AND([1]Přehled_body!BS50&lt;1,SUM([1]Přehled_body!BS$43:BS$50)&lt;1),0,[1]Přehled_body!BS50+0.00000001),0)</f>
        <v>1E-008</v>
      </c>
      <c r="BU52" s="59" t="n">
        <f aca="false">IFERROR(IF(AND([1]Přehled_body!BT50&lt;1,SUM([1]Přehled_body!BT$43:BT$50)&lt;1),0,[1]Přehled_body!BT50+0.00000001),0)</f>
        <v>1E-008</v>
      </c>
      <c r="BV52" s="59" t="n">
        <f aca="false">IFERROR(IF(AND([1]Přehled_body!BU50&lt;1,SUM([1]Přehled_body!BU$43:BU$50)&lt;1),0,[1]Přehled_body!BU50+0.00000001),0)</f>
        <v>1E-008</v>
      </c>
      <c r="BW52" s="144" t="n">
        <f aca="false">IFERROR(IF(AND([1]Přehled_body!BV50&lt;1,SUM([1]Přehled_body!BV$43:BV$50)&lt;1),0,[1]Přehled_body!BV50+0.00000001),0)</f>
        <v>1E-008</v>
      </c>
      <c r="BX52" s="58" t="n">
        <f aca="false">IFERROR(IF(AND([1]Přehled_body!BW50&lt;1,SUM([1]Přehled_body!BW$43:BW$50)&lt;1),0,[1]Přehled_body!BW50+0.00000001),0)</f>
        <v>0</v>
      </c>
      <c r="BY52" s="59" t="n">
        <f aca="false">IFERROR(IF(AND([1]Přehled_body!BX50&lt;1,SUM([1]Přehled_body!BX$43:BX$50)&lt;1),0,[1]Přehled_body!BX50+0.00000001),0)</f>
        <v>0</v>
      </c>
      <c r="BZ52" s="59" t="n">
        <f aca="false">IFERROR(IF(AND([1]Přehled_body!BY50&lt;1,SUM([1]Přehled_body!BY$43:BY$50)&lt;1),0,[1]Přehled_body!BY50+0.00000001),0)</f>
        <v>0</v>
      </c>
      <c r="CA52" s="59" t="n">
        <f aca="false">IFERROR(IF(AND([1]Přehled_body!BZ50&lt;1,SUM([1]Přehled_body!BZ$43:BZ$50)&lt;1),0,[1]Přehled_body!BZ50+0.00000001),0)</f>
        <v>0</v>
      </c>
      <c r="CB52" s="144" t="n">
        <f aca="false">IFERROR(IF(AND([1]Přehled_body!CA50&lt;1,SUM([1]Přehled_body!CA$43:CA$50)&lt;1),0,[1]Přehled_body!CA50+0.00000001),0)</f>
        <v>0</v>
      </c>
      <c r="CC52" s="58" t="n">
        <f aca="false">IFERROR(IF(AND([1]Přehled_body!CB50&lt;1,SUM([1]Přehled_body!CB$43:CB$50)&lt;1),0,[1]Přehled_body!CB50+0.00000001),0)</f>
        <v>0</v>
      </c>
      <c r="CD52" s="59" t="n">
        <f aca="false">IFERROR(IF(AND([1]Přehled_body!CC50&lt;1,SUM([1]Přehled_body!CC$43:CC$50)&lt;1),0,[1]Přehled_body!CC50+0.00000001),0)</f>
        <v>0</v>
      </c>
      <c r="CE52" s="59" t="n">
        <f aca="false">IFERROR(IF(AND([1]Přehled_body!CD50&lt;1,SUM([1]Přehled_body!CD$43:CD$50)&lt;1),0,[1]Přehled_body!CD50+0.00000001),0)</f>
        <v>0</v>
      </c>
      <c r="CF52" s="59" t="n">
        <f aca="false">IFERROR(IF(AND([1]Přehled_body!CE50&lt;1,SUM([1]Přehled_body!CE$43:CE$50)&lt;1),0,[1]Přehled_body!CE50+0.00000001),0)</f>
        <v>0</v>
      </c>
      <c r="CG52" s="144" t="n">
        <f aca="false">IFERROR(IF(AND([1]Přehled_body!CF50&lt;1,SUM([1]Přehled_body!CF$43:CF$50)&lt;1),0,[1]Přehled_body!CF50+0.00000001),0)</f>
        <v>0</v>
      </c>
      <c r="CH52" s="58" t="n">
        <f aca="false">IFERROR(IF(AND([1]Přehled_body!CG50&lt;1,SUM([1]Přehled_body!CG$43:CG$50)&lt;1),0,[1]Přehled_body!CG50+0.00000001),0)</f>
        <v>0</v>
      </c>
      <c r="CI52" s="59" t="n">
        <f aca="false">IFERROR(IF(AND([1]Přehled_body!CH50&lt;1,SUM([1]Přehled_body!CH$43:CH$50)&lt;1),0,[1]Přehled_body!CH50+0.00000001),0)</f>
        <v>0</v>
      </c>
      <c r="CJ52" s="59" t="n">
        <f aca="false">IFERROR(IF(AND([1]Přehled_body!CI50&lt;1,SUM([1]Přehled_body!CI$43:CI$50)&lt;1),0,[1]Přehled_body!CI50+0.00000001),0)</f>
        <v>0</v>
      </c>
      <c r="CK52" s="59" t="n">
        <f aca="false">IFERROR(IF(AND([1]Přehled_body!CJ50&lt;1,SUM([1]Přehled_body!CJ$43:CJ$50)&lt;1),0,[1]Přehled_body!CJ50+0.00000001),0)</f>
        <v>0</v>
      </c>
      <c r="CL52" s="144" t="n">
        <f aca="false">IFERROR(IF(AND([1]Přehled_body!CK50&lt;1,SUM([1]Přehled_body!CK$43:CK$50)&lt;1),0,[1]Přehled_body!CK50+0.00000001),0)</f>
        <v>0</v>
      </c>
      <c r="CM52" s="58" t="n">
        <f aca="false">IFERROR(IF(AND([1]Přehled_body!CL50&lt;1,SUM([1]Přehled_body!CL$43:CL$50)&lt;1),0,[1]Přehled_body!CL50+0.00000001),0)</f>
        <v>0</v>
      </c>
      <c r="CN52" s="59" t="n">
        <f aca="false">IFERROR(IF(AND([1]Přehled_body!CM50&lt;1,SUM([1]Přehled_body!CM$43:CM$50)&lt;1),0,[1]Přehled_body!CM50+0.00000001),0)</f>
        <v>0</v>
      </c>
      <c r="CO52" s="59" t="n">
        <f aca="false">IFERROR(IF(AND([1]Přehled_body!CN50&lt;1,SUM([1]Přehled_body!CN$43:CN$50)&lt;1),0,[1]Přehled_body!CN50+0.00000001),0)</f>
        <v>0</v>
      </c>
      <c r="CP52" s="59" t="n">
        <f aca="false">IFERROR(IF(AND([1]Přehled_body!CO50&lt;1,SUM([1]Přehled_body!CO$43:CO$50)&lt;1),0,[1]Přehled_body!CO50+0.00000001),0)</f>
        <v>0</v>
      </c>
      <c r="CQ52" s="144" t="n">
        <f aca="false">IFERROR(IF(AND([1]Přehled_body!CP50&lt;1,SUM([1]Přehled_body!CP$43:CP$50)&lt;1),0,[1]Přehled_body!CP50+0.00000001),0)</f>
        <v>0</v>
      </c>
      <c r="CR52" s="58" t="n">
        <f aca="false">IFERROR(IF(AND([1]Přehled_body!CQ50&lt;1,SUM([1]Přehled_body!CQ$43:CQ$50)&lt;1),0,[1]Přehled_body!CQ50+0.00000001),0)</f>
        <v>0</v>
      </c>
      <c r="CS52" s="59" t="n">
        <f aca="false">IFERROR(IF(AND([1]Přehled_body!CR50&lt;1,SUM([1]Přehled_body!CR$43:CR$50)&lt;1),0,[1]Přehled_body!CR50+0.00000001),0)</f>
        <v>0</v>
      </c>
      <c r="CT52" s="59" t="n">
        <f aca="false">IFERROR(IF(AND([1]Přehled_body!CS50&lt;1,SUM([1]Přehled_body!CS$43:CS$50)&lt;1),0,[1]Přehled_body!CS50+0.00000001),0)</f>
        <v>0</v>
      </c>
      <c r="CU52" s="59" t="n">
        <f aca="false">IFERROR(IF(AND([1]Přehled_body!CT50&lt;1,SUM([1]Přehled_body!CT$43:CT$50)&lt;1),0,[1]Přehled_body!CT50+0.00000001),0)</f>
        <v>0</v>
      </c>
      <c r="CV52" s="144" t="n">
        <f aca="false">IFERROR(IF(AND([1]Přehled_body!CU50&lt;1,SUM([1]Přehled_body!CU$43:CU$50)&lt;1),0,[1]Přehled_body!CU50+0.00000001),0)</f>
        <v>0</v>
      </c>
      <c r="CW52" s="58" t="n">
        <f aca="false">IFERROR(IF(AND([1]Přehled_body!CV50&lt;1,SUM([1]Přehled_body!CV$43:CV$50)&lt;1),0,[1]Přehled_body!CV50+0.00000001),0)</f>
        <v>0</v>
      </c>
      <c r="CX52" s="59" t="n">
        <f aca="false">IFERROR(IF(AND([1]Přehled_body!CW50&lt;1,SUM([1]Přehled_body!CW$43:CW$50)&lt;1),0,[1]Přehled_body!CW50+0.00000001),0)</f>
        <v>0</v>
      </c>
      <c r="CY52" s="59" t="n">
        <f aca="false">IFERROR(IF(AND([1]Přehled_body!CX50&lt;1,SUM([1]Přehled_body!CX$43:CX$50)&lt;1),0,[1]Přehled_body!CX50+0.00000001),0)</f>
        <v>0</v>
      </c>
      <c r="CZ52" s="59" t="n">
        <f aca="false">IFERROR(IF(AND([1]Přehled_body!CY50&lt;1,SUM([1]Přehled_body!CY$43:CY$50)&lt;1),0,[1]Přehled_body!CY50+0.00000001),0)</f>
        <v>0</v>
      </c>
      <c r="DA52" s="144" t="n">
        <f aca="false">IFERROR(IF(AND([1]Přehled_body!CZ50&lt;1,SUM([1]Přehled_body!CZ$43:CZ$50)&lt;1),0,[1]Přehled_body!CZ50+0.00000001),0)</f>
        <v>0</v>
      </c>
      <c r="DB52" s="58" t="n">
        <f aca="false">IFERROR(IF(AND([1]Přehled_body!DA50&lt;1,SUM([1]Přehled_body!DA$43:DA$50)&lt;1),0,[1]Přehled_body!DA50+0.00000001),0)</f>
        <v>0</v>
      </c>
      <c r="DC52" s="59" t="n">
        <f aca="false">IFERROR(IF(AND([1]Přehled_body!DB50&lt;1,SUM([1]Přehled_body!DB$43:DB$50)&lt;1),0,[1]Přehled_body!DB50+0.00000001),0)</f>
        <v>0</v>
      </c>
      <c r="DD52" s="59" t="n">
        <f aca="false">IFERROR(IF(AND([1]Přehled_body!DC50&lt;1,SUM([1]Přehled_body!DC$43:DC$50)&lt;1),0,[1]Přehled_body!DC50+0.00000001),0)</f>
        <v>0</v>
      </c>
      <c r="DE52" s="59" t="n">
        <f aca="false">IFERROR(IF(AND([1]Přehled_body!DD50&lt;1,SUM([1]Přehled_body!DD$43:DD$50)&lt;1),0,[1]Přehled_body!DD50+0.00000001),0)</f>
        <v>0</v>
      </c>
      <c r="DF52" s="144" t="n">
        <f aca="false">IFERROR(IF(AND([1]Přehled_body!DE50&lt;1,SUM([1]Přehled_body!DE$43:DE$50)&lt;1),0,[1]Přehled_body!DE50+0.00000001),0)</f>
        <v>0</v>
      </c>
      <c r="DG52" s="58" t="n">
        <f aca="false">IFERROR(IF(AND([1]Přehled_body!DF50&lt;1,SUM([1]Přehled_body!DF$43:DF$50)&lt;1),0,[1]Přehled_body!DF50+0.00000001),0)</f>
        <v>0</v>
      </c>
      <c r="DH52" s="59" t="n">
        <f aca="false">IFERROR(IF(AND([1]Přehled_body!DG50&lt;1,SUM([1]Přehled_body!DG$43:DG$50)&lt;1),0,[1]Přehled_body!DG50+0.00000001),0)</f>
        <v>0</v>
      </c>
      <c r="DI52" s="59" t="n">
        <f aca="false">IFERROR(IF(AND([1]Přehled_body!DH50&lt;1,SUM([1]Přehled_body!DH$43:DH$50)&lt;1),0,[1]Přehled_body!DH50+0.00000001),0)</f>
        <v>0</v>
      </c>
      <c r="DJ52" s="59" t="n">
        <f aca="false">IFERROR(IF(AND([1]Přehled_body!DI50&lt;1,SUM([1]Přehled_body!DI$43:DI$50)&lt;1),0,[1]Přehled_body!DI50+0.00000001),0)</f>
        <v>0</v>
      </c>
      <c r="DK52" s="144" t="n">
        <f aca="false">IFERROR(IF(AND([1]Přehled_body!DJ50&lt;1,SUM([1]Přehled_body!DJ$43:DJ$50)&lt;1),0,[1]Přehled_body!DJ50+0.00000001),0)</f>
        <v>0</v>
      </c>
      <c r="DL52" s="58" t="n">
        <f aca="false">IFERROR(IF(AND([1]Přehled_body!DK50&lt;1,SUM([1]Přehled_body!DK$43:DK$50)&lt;1),0,[1]Přehled_body!DK50+0.00000001),0)</f>
        <v>0</v>
      </c>
      <c r="DM52" s="59" t="n">
        <f aca="false">IFERROR(IF(AND([1]Přehled_body!DL50&lt;1,SUM([1]Přehled_body!DL$43:DL$50)&lt;1),0,[1]Přehled_body!DL50+0.00000001),0)</f>
        <v>0</v>
      </c>
      <c r="DN52" s="59" t="n">
        <f aca="false">IFERROR(IF(AND([1]Přehled_body!DM50&lt;1,SUM([1]Přehled_body!DM$43:DM$50)&lt;1),0,[1]Přehled_body!DM50+0.00000001),0)</f>
        <v>0</v>
      </c>
      <c r="DO52" s="59" t="n">
        <f aca="false">IFERROR(IF(AND([1]Přehled_body!DN50&lt;1,SUM([1]Přehled_body!DN$43:DN$50)&lt;1),0,[1]Přehled_body!DN50+0.00000001),0)</f>
        <v>0</v>
      </c>
      <c r="DP52" s="144" t="n">
        <f aca="false">IFERROR(IF(AND([1]Přehled_body!DO50&lt;1,SUM([1]Přehled_body!DO$43:DO$50)&lt;1),0,[1]Přehled_body!DO50+0.00000001),0)</f>
        <v>0</v>
      </c>
      <c r="DQ52" s="58" t="n">
        <f aca="false">IFERROR(IF(AND([1]Přehled_body!DP50&lt;1,SUM([1]Přehled_body!DP$43:DP$50)&lt;1),0,[1]Přehled_body!DP50+0.00000001),0)</f>
        <v>0</v>
      </c>
      <c r="DR52" s="59" t="n">
        <f aca="false">IFERROR(IF(AND([1]Přehled_body!DQ50&lt;1,SUM([1]Přehled_body!DQ$43:DQ$50)&lt;1),0,[1]Přehled_body!DQ50+0.00000001),0)</f>
        <v>0</v>
      </c>
      <c r="DS52" s="59" t="n">
        <f aca="false">IFERROR(IF(AND([1]Přehled_body!DR50&lt;1,SUM([1]Přehled_body!DR$43:DR$50)&lt;1),0,[1]Přehled_body!DR50+0.00000001),0)</f>
        <v>0</v>
      </c>
      <c r="DT52" s="59" t="n">
        <f aca="false">IFERROR(IF(AND([1]Přehled_body!DS50&lt;1,SUM([1]Přehled_body!DS$43:DS$50)&lt;1),0,[1]Přehled_body!DS50+0.00000001),0)</f>
        <v>0</v>
      </c>
      <c r="DU52" s="144" t="n">
        <f aca="false">IFERROR(IF(AND([1]Přehled_body!DT50&lt;1,SUM([1]Přehled_body!DT$43:DT$50)&lt;1),0,[1]Přehled_body!DT50+0.00000001),0)</f>
        <v>0</v>
      </c>
      <c r="DV52" s="58" t="n">
        <f aca="false">IFERROR(IF(AND([1]Přehled_body!DU50&lt;1,SUM([1]Přehled_body!DU$43:DU$50)&lt;1),0,[1]Přehled_body!DU50+0.00000001),0)</f>
        <v>0</v>
      </c>
      <c r="DW52" s="59" t="n">
        <f aca="false">IFERROR(IF(AND([1]Přehled_body!DV50&lt;1,SUM([1]Přehled_body!DV$43:DV$50)&lt;1),0,[1]Přehled_body!DV50+0.00000001),0)</f>
        <v>0</v>
      </c>
      <c r="DX52" s="59" t="n">
        <f aca="false">IFERROR(IF(AND([1]Přehled_body!DW50&lt;1,SUM([1]Přehled_body!DW$43:DW$50)&lt;1),0,[1]Přehled_body!DW50+0.00000001),0)</f>
        <v>0</v>
      </c>
      <c r="DY52" s="59" t="n">
        <f aca="false">IFERROR(IF(AND([1]Přehled_body!DX50&lt;1,SUM([1]Přehled_body!DX$43:DX$50)&lt;1),0,[1]Přehled_body!DX50+0.00000001),0)</f>
        <v>0</v>
      </c>
      <c r="DZ52" s="144" t="n">
        <f aca="false">IFERROR(IF(AND([1]Přehled_body!DY50&lt;1,SUM([1]Přehled_body!DY$43:DY$50)&lt;1),0,[1]Přehled_body!DY50+0.00000001),0)</f>
        <v>0</v>
      </c>
      <c r="EA52" s="58" t="n">
        <f aca="false">IFERROR(IF(AND([1]Přehled_body!DZ50&lt;1,SUM([1]Přehled_body!DZ$43:DZ$50)&lt;1),0,[1]Přehled_body!DZ50+0.00000001),0)</f>
        <v>0</v>
      </c>
      <c r="EB52" s="59" t="n">
        <f aca="false">IFERROR(IF(AND([1]Přehled_body!EA50&lt;1,SUM([1]Přehled_body!EA$43:EA$50)&lt;1),0,[1]Přehled_body!EA50+0.00000001),0)</f>
        <v>0</v>
      </c>
      <c r="EC52" s="59" t="n">
        <f aca="false">IFERROR(IF(AND([1]Přehled_body!EB50&lt;1,SUM([1]Přehled_body!EB$43:EB$50)&lt;1),0,[1]Přehled_body!EB50+0.00000001),0)</f>
        <v>0</v>
      </c>
      <c r="ED52" s="59" t="n">
        <f aca="false">IFERROR(IF(AND([1]Přehled_body!EC50&lt;1,SUM([1]Přehled_body!EC$43:EC$50)&lt;1),0,[1]Přehled_body!EC50+0.00000001),0)</f>
        <v>0</v>
      </c>
      <c r="EE52" s="144" t="n">
        <f aca="false">IFERROR(IF(AND([1]Přehled_body!ED50&lt;1,SUM([1]Přehled_body!ED$43:ED$50)&lt;1),0,[1]Přehled_body!ED50+0.00000001),0)</f>
        <v>0</v>
      </c>
      <c r="EF52" s="145" t="n">
        <f aca="false">[1]Přehled_body!EE50</f>
        <v>0</v>
      </c>
      <c r="EG52" s="146" t="n">
        <f aca="false">[1]Přehled_body!EF50</f>
        <v>0</v>
      </c>
    </row>
    <row r="53" customFormat="false" ht="14.4" hidden="false" customHeight="false" outlineLevel="0" collapsed="false">
      <c r="A53" s="104" t="str">
        <f aca="false">CONCATENATE($D$54," ",$D$55,E53)</f>
        <v>Jiří BlínVýhry</v>
      </c>
      <c r="B53" s="105" t="str">
        <f aca="false">[1]Přehled_body!B51</f>
        <v>Jiří Blín</v>
      </c>
      <c r="C53" s="24"/>
      <c r="D53" s="106" t="n">
        <f aca="false">[1]Přehled_body!C51</f>
        <v>0</v>
      </c>
      <c r="E53" s="25" t="str">
        <f aca="false">[1]Přehled_body!D51</f>
        <v>Výhry</v>
      </c>
      <c r="F53" s="107" t="n">
        <f aca="false">IFERROR(IF(AND([1]Přehled_body!E51&lt;1,SUM([1]Přehled_body!E$51:E$58)&lt;1),0,[1]Přehled_body!E51+0.00000001),0)</f>
        <v>1.00000001</v>
      </c>
      <c r="G53" s="27"/>
      <c r="H53" s="27"/>
      <c r="I53" s="27"/>
      <c r="J53" s="108"/>
      <c r="K53" s="107" t="n">
        <f aca="false">IFERROR(IF(AND([1]Přehled_body!J51&lt;1,SUM([1]Přehled_body!J$51:J$58)&lt;1),0,[1]Přehled_body!J51+0.00000001),0)</f>
        <v>1E-008</v>
      </c>
      <c r="L53" s="27"/>
      <c r="M53" s="27"/>
      <c r="N53" s="27"/>
      <c r="O53" s="108"/>
      <c r="P53" s="107" t="n">
        <f aca="false">IFERROR(IF(AND([1]Přehled_body!O51&lt;1,SUM([1]Přehled_body!O$51:O$58)&lt;1),0,[1]Přehled_body!O51+0.00000001),0)</f>
        <v>1E-008</v>
      </c>
      <c r="Q53" s="27"/>
      <c r="R53" s="27"/>
      <c r="S53" s="27"/>
      <c r="T53" s="108"/>
      <c r="U53" s="107" t="n">
        <f aca="false">IFERROR(IF(AND([1]Přehled_body!T51&lt;1,SUM([1]Přehled_body!T$51:T$58)&lt;1),0,[1]Přehled_body!T51+0.00000001),0)</f>
        <v>1E-008</v>
      </c>
      <c r="V53" s="27"/>
      <c r="W53" s="27"/>
      <c r="X53" s="27"/>
      <c r="Y53" s="108"/>
      <c r="Z53" s="107" t="n">
        <f aca="false">IFERROR(IF(AND([1]Přehled_body!Y51&lt;1,SUM([1]Přehled_body!Y$51:Y$58)&lt;1),0,[1]Přehled_body!Y51+0.00000001),0)</f>
        <v>1E-008</v>
      </c>
      <c r="AA53" s="27"/>
      <c r="AB53" s="27"/>
      <c r="AC53" s="27"/>
      <c r="AD53" s="108"/>
      <c r="AE53" s="107" t="n">
        <f aca="false">IFERROR(IF(AND([1]Přehled_body!AD51&lt;1,SUM([1]Přehled_body!AD$51:AD$58)&lt;1),0,[1]Přehled_body!AD51+0.00000001),0)</f>
        <v>1E-008</v>
      </c>
      <c r="AF53" s="27"/>
      <c r="AG53" s="27"/>
      <c r="AH53" s="27"/>
      <c r="AI53" s="108"/>
      <c r="AJ53" s="107" t="n">
        <f aca="false">IFERROR(IF(AND([1]Přehled_body!AI51&lt;1,SUM([1]Přehled_body!AI$51:AI$58)&lt;1),0,[1]Přehled_body!AI51+0.00000001),0)</f>
        <v>1E-008</v>
      </c>
      <c r="AK53" s="27"/>
      <c r="AL53" s="27"/>
      <c r="AM53" s="27"/>
      <c r="AN53" s="108"/>
      <c r="AO53" s="107" t="n">
        <f aca="false">IFERROR(IF(AND([1]Přehled_body!AN51&lt;1,SUM([1]Přehled_body!AN$51:AN$58)&lt;1),0,[1]Přehled_body!AN51+0.00000001),0)</f>
        <v>1.00000001</v>
      </c>
      <c r="AP53" s="27"/>
      <c r="AQ53" s="27"/>
      <c r="AR53" s="27"/>
      <c r="AS53" s="108"/>
      <c r="AT53" s="107" t="n">
        <f aca="false">IFERROR(IF(AND([1]Přehled_body!AS51&lt;1,SUM([1]Přehled_body!AS$51:AS$58)&lt;1),0,[1]Přehled_body!AS51+0.00000001),0)</f>
        <v>1E-008</v>
      </c>
      <c r="AU53" s="27"/>
      <c r="AV53" s="27"/>
      <c r="AW53" s="27"/>
      <c r="AX53" s="108"/>
      <c r="AY53" s="107" t="n">
        <f aca="false">IFERROR(IF(AND([1]Přehled_body!AX51&lt;1,SUM([1]Přehled_body!AX$51:AX$58)&lt;1),0,[1]Přehled_body!AX51+0.00000001),0)</f>
        <v>1.00000001</v>
      </c>
      <c r="AZ53" s="27"/>
      <c r="BA53" s="27"/>
      <c r="BB53" s="27"/>
      <c r="BC53" s="108"/>
      <c r="BD53" s="107" t="n">
        <f aca="false">IFERROR(IF(AND([1]Přehled_body!BC51&lt;1,SUM([1]Přehled_body!BC$51:BC$58)&lt;1),0,[1]Přehled_body!BC51+0.00000001),0)</f>
        <v>2.00000001</v>
      </c>
      <c r="BE53" s="27"/>
      <c r="BF53" s="27"/>
      <c r="BG53" s="27"/>
      <c r="BH53" s="108"/>
      <c r="BI53" s="107" t="n">
        <f aca="false">IFERROR(IF(AND([1]Přehled_body!BH51&lt;1,SUM([1]Přehled_body!BH$51:BH$58)&lt;1),0,[1]Přehled_body!BH51+0.00000001),0)</f>
        <v>2.00000001</v>
      </c>
      <c r="BJ53" s="27"/>
      <c r="BK53" s="27"/>
      <c r="BL53" s="27"/>
      <c r="BM53" s="108"/>
      <c r="BN53" s="107" t="n">
        <f aca="false">IFERROR(IF(AND([1]Přehled_body!BM51&lt;1,SUM([1]Přehled_body!BM$51:BM$58)&lt;1),0,[1]Přehled_body!BM51+0.00000001),0)</f>
        <v>1E-008</v>
      </c>
      <c r="BO53" s="27"/>
      <c r="BP53" s="27"/>
      <c r="BQ53" s="27"/>
      <c r="BR53" s="108"/>
      <c r="BS53" s="107" t="n">
        <f aca="false">IFERROR(IF(AND([1]Přehled_body!BR51&lt;1,SUM([1]Přehled_body!BR$51:BR$58)&lt;1),0,[1]Přehled_body!BR51+0.00000001),0)</f>
        <v>1E-008</v>
      </c>
      <c r="BT53" s="27"/>
      <c r="BU53" s="27"/>
      <c r="BV53" s="27"/>
      <c r="BW53" s="108"/>
      <c r="BX53" s="107" t="n">
        <f aca="false">IFERROR(IF(AND([1]Přehled_body!BW51&lt;1,SUM([1]Přehled_body!BW$51:BW$58)&lt;1),0,[1]Přehled_body!BW51+0.00000001),0)</f>
        <v>2.00000001</v>
      </c>
      <c r="BY53" s="27"/>
      <c r="BZ53" s="27"/>
      <c r="CA53" s="27"/>
      <c r="CB53" s="108"/>
      <c r="CC53" s="107" t="n">
        <f aca="false">IFERROR(IF(AND([1]Přehled_body!CB51&lt;1,SUM([1]Přehled_body!CB$51:CB$58)&lt;1),0,[1]Přehled_body!CB51+0.00000001),0)</f>
        <v>1E-008</v>
      </c>
      <c r="CD53" s="27"/>
      <c r="CE53" s="27"/>
      <c r="CF53" s="27"/>
      <c r="CG53" s="108"/>
      <c r="CH53" s="107" t="n">
        <f aca="false">IFERROR(IF(AND([1]Přehled_body!CG51&lt;1,SUM([1]Přehled_body!CG$51:CG$58)&lt;1),0,[1]Přehled_body!CG51+0.00000001),0)</f>
        <v>1E-008</v>
      </c>
      <c r="CI53" s="27"/>
      <c r="CJ53" s="27"/>
      <c r="CK53" s="27"/>
      <c r="CL53" s="108"/>
      <c r="CM53" s="107" t="n">
        <f aca="false">IFERROR(IF(AND([1]Přehled_body!CL51&lt;1,SUM([1]Přehled_body!CL$51:CL$58)&lt;1),0,[1]Přehled_body!CL51+0.00000001),0)</f>
        <v>1E-008</v>
      </c>
      <c r="CN53" s="27"/>
      <c r="CO53" s="27"/>
      <c r="CP53" s="27"/>
      <c r="CQ53" s="108"/>
      <c r="CR53" s="107" t="n">
        <f aca="false">IFERROR(IF(AND([1]Přehled_body!CQ51&lt;1,SUM([1]Přehled_body!CQ$51:CQ$58)&lt;1),0,[1]Přehled_body!CQ51+0.00000001),0)</f>
        <v>0</v>
      </c>
      <c r="CS53" s="27"/>
      <c r="CT53" s="27"/>
      <c r="CU53" s="27"/>
      <c r="CV53" s="108"/>
      <c r="CW53" s="107" t="n">
        <f aca="false">IFERROR(IF(AND([1]Přehled_body!CV51&lt;1,SUM([1]Přehled_body!CV$51:CV$58)&lt;1),0,[1]Přehled_body!CV51+0.00000001),0)</f>
        <v>0</v>
      </c>
      <c r="CX53" s="27"/>
      <c r="CY53" s="27"/>
      <c r="CZ53" s="27"/>
      <c r="DA53" s="108"/>
      <c r="DB53" s="107" t="n">
        <f aca="false">IFERROR(IF(AND([1]Přehled_body!DA51&lt;1,SUM([1]Přehled_body!DA$51:DA$58)&lt;1),0,[1]Přehled_body!DA51+0.00000001),0)</f>
        <v>0</v>
      </c>
      <c r="DC53" s="27"/>
      <c r="DD53" s="27"/>
      <c r="DE53" s="27"/>
      <c r="DF53" s="108"/>
      <c r="DG53" s="107" t="n">
        <f aca="false">IFERROR(IF(AND([1]Přehled_body!DF51&lt;1,SUM([1]Přehled_body!DF$51:DF$58)&lt;1),0,[1]Přehled_body!DF51+0.00000001),0)</f>
        <v>0</v>
      </c>
      <c r="DH53" s="27"/>
      <c r="DI53" s="27"/>
      <c r="DJ53" s="27"/>
      <c r="DK53" s="108"/>
      <c r="DL53" s="107" t="n">
        <f aca="false">IFERROR(IF(AND([1]Přehled_body!DK51&lt;1,SUM([1]Přehled_body!DK$51:DK$58)&lt;1),0,[1]Přehled_body!DK51+0.00000001),0)</f>
        <v>0</v>
      </c>
      <c r="DM53" s="27"/>
      <c r="DN53" s="27"/>
      <c r="DO53" s="27"/>
      <c r="DP53" s="108"/>
      <c r="DQ53" s="107" t="n">
        <f aca="false">IFERROR(IF(AND([1]Přehled_body!DP51&lt;1,SUM([1]Přehled_body!DP$51:DP$58)&lt;1),0,[1]Přehled_body!DP51+0.00000001),0)</f>
        <v>0</v>
      </c>
      <c r="DR53" s="27"/>
      <c r="DS53" s="27"/>
      <c r="DT53" s="27"/>
      <c r="DU53" s="108"/>
      <c r="DV53" s="107" t="n">
        <f aca="false">IFERROR(IF(AND([1]Přehled_body!DU51&lt;1,SUM([1]Přehled_body!DU$51:DU$58)&lt;1),0,[1]Přehled_body!DU51+0.00000001),0)</f>
        <v>0</v>
      </c>
      <c r="DW53" s="27"/>
      <c r="DX53" s="27"/>
      <c r="DY53" s="27"/>
      <c r="DZ53" s="108"/>
      <c r="EA53" s="107" t="n">
        <f aca="false">IFERROR(IF(AND([1]Přehled_body!DZ51&lt;1,SUM([1]Přehled_body!DZ$51:DZ$58)&lt;1),0,[1]Přehled_body!DZ51+0.00000001),0)</f>
        <v>0</v>
      </c>
      <c r="EB53" s="27"/>
      <c r="EC53" s="27"/>
      <c r="ED53" s="27"/>
      <c r="EE53" s="108"/>
      <c r="EF53" s="147" t="n">
        <f aca="false">[1]Přehled_body!EE51</f>
        <v>9</v>
      </c>
      <c r="EG53" s="110" t="n">
        <f aca="false">[1]Přehled_body!EF51</f>
        <v>0</v>
      </c>
    </row>
    <row r="54" customFormat="false" ht="13.8" hidden="false" customHeight="false" outlineLevel="0" collapsed="false">
      <c r="A54" s="104" t="str">
        <f aca="false">CONCATENATE($D$54," ",$D$55,E54)</f>
        <v>Jiří BlínProhry</v>
      </c>
      <c r="B54" s="112" t="str">
        <f aca="false">[1]Přehled_body!B52</f>
        <v>Jiří Blín</v>
      </c>
      <c r="C54" s="24"/>
      <c r="D54" s="113" t="str">
        <f aca="false">[1]Přehled_body!C52</f>
        <v>Jiří</v>
      </c>
      <c r="E54" s="114" t="str">
        <f aca="false">[1]Přehled_body!D52</f>
        <v>Prohry</v>
      </c>
      <c r="F54" s="115" t="n">
        <f aca="false">IFERROR(IF(AND([1]Přehled_body!E52&lt;1,SUM([1]Přehled_body!E$51:E$58)&lt;1),0,[1]Přehled_body!E52+0.00000001),0)</f>
        <v>1.00000001</v>
      </c>
      <c r="G54" s="35"/>
      <c r="H54" s="35"/>
      <c r="I54" s="35"/>
      <c r="J54" s="116"/>
      <c r="K54" s="115" t="n">
        <f aca="false">IFERROR(IF(AND([1]Přehled_body!J52&lt;1,SUM([1]Přehled_body!J$51:J$58)&lt;1),0,[1]Přehled_body!J52+0.00000001),0)</f>
        <v>2.00000001</v>
      </c>
      <c r="L54" s="35"/>
      <c r="M54" s="35"/>
      <c r="N54" s="35"/>
      <c r="O54" s="116"/>
      <c r="P54" s="115" t="n">
        <f aca="false">IFERROR(IF(AND([1]Přehled_body!O52&lt;1,SUM([1]Přehled_body!O$51:O$58)&lt;1),0,[1]Přehled_body!O52+0.00000001),0)</f>
        <v>3.00000001</v>
      </c>
      <c r="Q54" s="35"/>
      <c r="R54" s="35"/>
      <c r="S54" s="35"/>
      <c r="T54" s="116"/>
      <c r="U54" s="115" t="n">
        <f aca="false">IFERROR(IF(AND([1]Přehled_body!T52&lt;1,SUM([1]Přehled_body!T$51:T$58)&lt;1),0,[1]Přehled_body!T52+0.00000001),0)</f>
        <v>1E-008</v>
      </c>
      <c r="V54" s="35"/>
      <c r="W54" s="35"/>
      <c r="X54" s="35"/>
      <c r="Y54" s="116"/>
      <c r="Z54" s="115" t="n">
        <f aca="false">IFERROR(IF(AND([1]Přehled_body!Y52&lt;1,SUM([1]Přehled_body!Y$51:Y$58)&lt;1),0,[1]Přehled_body!Y52+0.00000001),0)</f>
        <v>1E-008</v>
      </c>
      <c r="AA54" s="35"/>
      <c r="AB54" s="35"/>
      <c r="AC54" s="35"/>
      <c r="AD54" s="116"/>
      <c r="AE54" s="115" t="n">
        <f aca="false">IFERROR(IF(AND([1]Přehled_body!AD52&lt;1,SUM([1]Přehled_body!AD$51:AD$58)&lt;1),0,[1]Přehled_body!AD52+0.00000001),0)</f>
        <v>1.00000001</v>
      </c>
      <c r="AF54" s="35"/>
      <c r="AG54" s="35"/>
      <c r="AH54" s="35"/>
      <c r="AI54" s="116"/>
      <c r="AJ54" s="115" t="n">
        <f aca="false">IFERROR(IF(AND([1]Přehled_body!AI52&lt;1,SUM([1]Přehled_body!AI$51:AI$58)&lt;1),0,[1]Přehled_body!AI52+0.00000001),0)</f>
        <v>1.00000001</v>
      </c>
      <c r="AK54" s="35"/>
      <c r="AL54" s="35"/>
      <c r="AM54" s="35"/>
      <c r="AN54" s="116"/>
      <c r="AO54" s="115" t="n">
        <f aca="false">IFERROR(IF(AND([1]Přehled_body!AN52&lt;1,SUM([1]Přehled_body!AN$51:AN$58)&lt;1),0,[1]Přehled_body!AN52+0.00000001),0)</f>
        <v>2.00000001</v>
      </c>
      <c r="AP54" s="35"/>
      <c r="AQ54" s="35"/>
      <c r="AR54" s="35"/>
      <c r="AS54" s="116"/>
      <c r="AT54" s="115" t="n">
        <f aca="false">IFERROR(IF(AND([1]Přehled_body!AS52&lt;1,SUM([1]Přehled_body!AS$51:AS$58)&lt;1),0,[1]Přehled_body!AS52+0.00000001),0)</f>
        <v>1.00000001</v>
      </c>
      <c r="AU54" s="35"/>
      <c r="AV54" s="35"/>
      <c r="AW54" s="35"/>
      <c r="AX54" s="116"/>
      <c r="AY54" s="115" t="n">
        <f aca="false">IFERROR(IF(AND([1]Přehled_body!AX52&lt;1,SUM([1]Přehled_body!AX$51:AX$58)&lt;1),0,[1]Přehled_body!AX52+0.00000001),0)</f>
        <v>1E-008</v>
      </c>
      <c r="AZ54" s="35"/>
      <c r="BA54" s="35"/>
      <c r="BB54" s="35"/>
      <c r="BC54" s="116"/>
      <c r="BD54" s="115" t="n">
        <f aca="false">IFERROR(IF(AND([1]Přehled_body!BC52&lt;1,SUM([1]Přehled_body!BC$51:BC$58)&lt;1),0,[1]Přehled_body!BC52+0.00000001),0)</f>
        <v>1.00000001</v>
      </c>
      <c r="BE54" s="35"/>
      <c r="BF54" s="35"/>
      <c r="BG54" s="35"/>
      <c r="BH54" s="116"/>
      <c r="BI54" s="115" t="n">
        <f aca="false">IFERROR(IF(AND([1]Přehled_body!BH52&lt;1,SUM([1]Přehled_body!BH$51:BH$58)&lt;1),0,[1]Přehled_body!BH52+0.00000001),0)</f>
        <v>1.00000001</v>
      </c>
      <c r="BJ54" s="35"/>
      <c r="BK54" s="35"/>
      <c r="BL54" s="35"/>
      <c r="BM54" s="116"/>
      <c r="BN54" s="115" t="n">
        <f aca="false">IFERROR(IF(AND([1]Přehled_body!BM52&lt;1,SUM([1]Přehled_body!BM$51:BM$58)&lt;1),0,[1]Přehled_body!BM52+0.00000001),0)</f>
        <v>1.00000001</v>
      </c>
      <c r="BO54" s="35"/>
      <c r="BP54" s="35"/>
      <c r="BQ54" s="35"/>
      <c r="BR54" s="116"/>
      <c r="BS54" s="115" t="n">
        <f aca="false">IFERROR(IF(AND([1]Přehled_body!BR52&lt;1,SUM([1]Přehled_body!BR$51:BR$58)&lt;1),0,[1]Přehled_body!BR52+0.00000001),0)</f>
        <v>1.00000001</v>
      </c>
      <c r="BT54" s="35"/>
      <c r="BU54" s="35"/>
      <c r="BV54" s="35"/>
      <c r="BW54" s="116"/>
      <c r="BX54" s="115" t="n">
        <f aca="false">IFERROR(IF(AND([1]Přehled_body!BW52&lt;1,SUM([1]Přehled_body!BW$51:BW$58)&lt;1),0,[1]Přehled_body!BW52+0.00000001),0)</f>
        <v>1E-008</v>
      </c>
      <c r="BY54" s="35"/>
      <c r="BZ54" s="35"/>
      <c r="CA54" s="35"/>
      <c r="CB54" s="116"/>
      <c r="CC54" s="115" t="n">
        <f aca="false">IFERROR(IF(AND([1]Přehled_body!CB52&lt;1,SUM([1]Přehled_body!CB$51:CB$58)&lt;1),0,[1]Přehled_body!CB52+0.00000001),0)</f>
        <v>3.00000001</v>
      </c>
      <c r="CD54" s="35"/>
      <c r="CE54" s="35"/>
      <c r="CF54" s="35"/>
      <c r="CG54" s="116"/>
      <c r="CH54" s="115" t="n">
        <f aca="false">IFERROR(IF(AND([1]Přehled_body!CG52&lt;1,SUM([1]Přehled_body!CG$51:CG$58)&lt;1),0,[1]Přehled_body!CG52+0.00000001),0)</f>
        <v>1E-008</v>
      </c>
      <c r="CI54" s="35"/>
      <c r="CJ54" s="35"/>
      <c r="CK54" s="35"/>
      <c r="CL54" s="116"/>
      <c r="CM54" s="115" t="n">
        <f aca="false">IFERROR(IF(AND([1]Přehled_body!CL52&lt;1,SUM([1]Přehled_body!CL$51:CL$58)&lt;1),0,[1]Přehled_body!CL52+0.00000001),0)</f>
        <v>1E-008</v>
      </c>
      <c r="CN54" s="35"/>
      <c r="CO54" s="35"/>
      <c r="CP54" s="35"/>
      <c r="CQ54" s="116"/>
      <c r="CR54" s="115" t="n">
        <f aca="false">IFERROR(IF(AND([1]Přehled_body!CQ52&lt;1,SUM([1]Přehled_body!CQ$51:CQ$58)&lt;1),0,[1]Přehled_body!CQ52+0.00000001),0)</f>
        <v>0</v>
      </c>
      <c r="CS54" s="35"/>
      <c r="CT54" s="35"/>
      <c r="CU54" s="35"/>
      <c r="CV54" s="116"/>
      <c r="CW54" s="115" t="n">
        <f aca="false">IFERROR(IF(AND([1]Přehled_body!CV52&lt;1,SUM([1]Přehled_body!CV$51:CV$58)&lt;1),0,[1]Přehled_body!CV52+0.00000001),0)</f>
        <v>0</v>
      </c>
      <c r="CX54" s="35"/>
      <c r="CY54" s="35"/>
      <c r="CZ54" s="35"/>
      <c r="DA54" s="116"/>
      <c r="DB54" s="115" t="n">
        <f aca="false">IFERROR(IF(AND([1]Přehled_body!DA52&lt;1,SUM([1]Přehled_body!DA$51:DA$58)&lt;1),0,[1]Přehled_body!DA52+0.00000001),0)</f>
        <v>0</v>
      </c>
      <c r="DC54" s="35"/>
      <c r="DD54" s="35"/>
      <c r="DE54" s="35"/>
      <c r="DF54" s="116"/>
      <c r="DG54" s="115" t="n">
        <f aca="false">IFERROR(IF(AND([1]Přehled_body!DF52&lt;1,SUM([1]Přehled_body!DF$51:DF$58)&lt;1),0,[1]Přehled_body!DF52+0.00000001),0)</f>
        <v>0</v>
      </c>
      <c r="DH54" s="35"/>
      <c r="DI54" s="35"/>
      <c r="DJ54" s="35"/>
      <c r="DK54" s="116"/>
      <c r="DL54" s="115" t="n">
        <f aca="false">IFERROR(IF(AND([1]Přehled_body!DK52&lt;1,SUM([1]Přehled_body!DK$51:DK$58)&lt;1),0,[1]Přehled_body!DK52+0.00000001),0)</f>
        <v>0</v>
      </c>
      <c r="DM54" s="35"/>
      <c r="DN54" s="35"/>
      <c r="DO54" s="35"/>
      <c r="DP54" s="116"/>
      <c r="DQ54" s="115" t="n">
        <f aca="false">IFERROR(IF(AND([1]Přehled_body!DP52&lt;1,SUM([1]Přehled_body!DP$51:DP$58)&lt;1),0,[1]Přehled_body!DP52+0.00000001),0)</f>
        <v>0</v>
      </c>
      <c r="DR54" s="35"/>
      <c r="DS54" s="35"/>
      <c r="DT54" s="35"/>
      <c r="DU54" s="116"/>
      <c r="DV54" s="115" t="n">
        <f aca="false">IFERROR(IF(AND([1]Přehled_body!DU52&lt;1,SUM([1]Přehled_body!DU$51:DU$58)&lt;1),0,[1]Přehled_body!DU52+0.00000001),0)</f>
        <v>0</v>
      </c>
      <c r="DW54" s="35"/>
      <c r="DX54" s="35"/>
      <c r="DY54" s="35"/>
      <c r="DZ54" s="116"/>
      <c r="EA54" s="115" t="n">
        <f aca="false">IFERROR(IF(AND([1]Přehled_body!DZ52&lt;1,SUM([1]Přehled_body!DZ$51:DZ$58)&lt;1),0,[1]Přehled_body!DZ52+0.00000001),0)</f>
        <v>0</v>
      </c>
      <c r="EB54" s="35"/>
      <c r="EC54" s="35"/>
      <c r="ED54" s="35"/>
      <c r="EE54" s="116"/>
      <c r="EF54" s="148" t="n">
        <f aca="false">[1]Přehled_body!EE52</f>
        <v>18</v>
      </c>
      <c r="EG54" s="118" t="n">
        <f aca="false">[1]Přehled_body!EF52</f>
        <v>-9</v>
      </c>
    </row>
    <row r="55" customFormat="false" ht="13.8" hidden="false" customHeight="false" outlineLevel="0" collapsed="false">
      <c r="A55" s="104" t="str">
        <f aca="false">CONCATENATE($D$54," ",$D$55,E55)</f>
        <v>Jiří BlínPlaceno panáků</v>
      </c>
      <c r="B55" s="112" t="str">
        <f aca="false">[1]Přehled_body!B53</f>
        <v>Jiří Blín</v>
      </c>
      <c r="C55" s="24"/>
      <c r="D55" s="113" t="str">
        <f aca="false">[1]Přehled_body!C53</f>
        <v>Blín</v>
      </c>
      <c r="E55" s="114" t="str">
        <f aca="false">[1]Přehled_body!D53</f>
        <v>Placeno panáků</v>
      </c>
      <c r="F55" s="115" t="n">
        <f aca="false">IFERROR(IF(AND([1]Přehled_body!E53&lt;1,SUM([1]Přehled_body!E$51:E$58)&lt;1),0,[1]Přehled_body!E53+0.00000001),0)</f>
        <v>2.00000001</v>
      </c>
      <c r="G55" s="35"/>
      <c r="H55" s="35"/>
      <c r="I55" s="35"/>
      <c r="J55" s="116"/>
      <c r="K55" s="115" t="n">
        <f aca="false">IFERROR(IF(AND([1]Přehled_body!J53&lt;1,SUM([1]Přehled_body!J$51:J$58)&lt;1),0,[1]Přehled_body!J53+0.00000001),0)</f>
        <v>4.00000001</v>
      </c>
      <c r="L55" s="35"/>
      <c r="M55" s="35"/>
      <c r="N55" s="35"/>
      <c r="O55" s="116"/>
      <c r="P55" s="115" t="n">
        <f aca="false">IFERROR(IF(AND([1]Přehled_body!O53&lt;1,SUM([1]Přehled_body!O$51:O$58)&lt;1),0,[1]Přehled_body!O53+0.00000001),0)</f>
        <v>4.00000001</v>
      </c>
      <c r="Q55" s="35"/>
      <c r="R55" s="35"/>
      <c r="S55" s="35"/>
      <c r="T55" s="116"/>
      <c r="U55" s="115" t="n">
        <f aca="false">IFERROR(IF(AND([1]Přehled_body!T53&lt;1,SUM([1]Přehled_body!T$51:T$58)&lt;1),0,[1]Přehled_body!T53+0.00000001),0)</f>
        <v>1E-008</v>
      </c>
      <c r="V55" s="35"/>
      <c r="W55" s="35"/>
      <c r="X55" s="35"/>
      <c r="Y55" s="116"/>
      <c r="Z55" s="115" t="n">
        <f aca="false">IFERROR(IF(AND([1]Přehled_body!Y53&lt;1,SUM([1]Přehled_body!Y$51:Y$58)&lt;1),0,[1]Přehled_body!Y53+0.00000001),0)</f>
        <v>1E-008</v>
      </c>
      <c r="AA55" s="35"/>
      <c r="AB55" s="35"/>
      <c r="AC55" s="35"/>
      <c r="AD55" s="116"/>
      <c r="AE55" s="115" t="n">
        <f aca="false">IFERROR(IF(AND([1]Přehled_body!AD53&lt;1,SUM([1]Přehled_body!AD$51:AD$58)&lt;1),0,[1]Přehled_body!AD53+0.00000001),0)</f>
        <v>1.00000001</v>
      </c>
      <c r="AF55" s="35"/>
      <c r="AG55" s="35"/>
      <c r="AH55" s="35"/>
      <c r="AI55" s="116"/>
      <c r="AJ55" s="115" t="n">
        <f aca="false">IFERROR(IF(AND([1]Přehled_body!AI53&lt;1,SUM([1]Přehled_body!AI$51:AI$58)&lt;1),0,[1]Přehled_body!AI53+0.00000001),0)</f>
        <v>1.00000001</v>
      </c>
      <c r="AK55" s="35"/>
      <c r="AL55" s="35"/>
      <c r="AM55" s="35"/>
      <c r="AN55" s="116"/>
      <c r="AO55" s="115" t="n">
        <f aca="false">IFERROR(IF(AND([1]Přehled_body!AN53&lt;1,SUM([1]Přehled_body!AN$51:AN$58)&lt;1),0,[1]Přehled_body!AN53+0.00000001),0)</f>
        <v>2.00000001</v>
      </c>
      <c r="AP55" s="35"/>
      <c r="AQ55" s="35"/>
      <c r="AR55" s="35"/>
      <c r="AS55" s="116"/>
      <c r="AT55" s="115" t="n">
        <f aca="false">IFERROR(IF(AND([1]Přehled_body!AS53&lt;1,SUM([1]Přehled_body!AS$51:AS$58)&lt;1),0,[1]Přehled_body!AS53+0.00000001),0)</f>
        <v>1.00000001</v>
      </c>
      <c r="AU55" s="35"/>
      <c r="AV55" s="35"/>
      <c r="AW55" s="35"/>
      <c r="AX55" s="116"/>
      <c r="AY55" s="115" t="n">
        <f aca="false">IFERROR(IF(AND([1]Přehled_body!AX53&lt;1,SUM([1]Přehled_body!AX$51:AX$58)&lt;1),0,[1]Přehled_body!AX53+0.00000001),0)</f>
        <v>1E-008</v>
      </c>
      <c r="AZ55" s="35"/>
      <c r="BA55" s="35"/>
      <c r="BB55" s="35"/>
      <c r="BC55" s="116"/>
      <c r="BD55" s="115" t="n">
        <f aca="false">IFERROR(IF(AND([1]Přehled_body!BC53&lt;1,SUM([1]Přehled_body!BC$51:BC$58)&lt;1),0,[1]Přehled_body!BC53+0.00000001),0)</f>
        <v>2.00000001</v>
      </c>
      <c r="BE55" s="35"/>
      <c r="BF55" s="35"/>
      <c r="BG55" s="35"/>
      <c r="BH55" s="116"/>
      <c r="BI55" s="115" t="n">
        <f aca="false">IFERROR(IF(AND([1]Přehled_body!BH53&lt;1,SUM([1]Přehled_body!BH$51:BH$58)&lt;1),0,[1]Přehled_body!BH53+0.00000001),0)</f>
        <v>1.00000001</v>
      </c>
      <c r="BJ55" s="35"/>
      <c r="BK55" s="35"/>
      <c r="BL55" s="35"/>
      <c r="BM55" s="116"/>
      <c r="BN55" s="115" t="n">
        <f aca="false">IFERROR(IF(AND([1]Přehled_body!BM53&lt;1,SUM([1]Přehled_body!BM$51:BM$58)&lt;1),0,[1]Přehled_body!BM53+0.00000001),0)</f>
        <v>1.00000001</v>
      </c>
      <c r="BO55" s="35"/>
      <c r="BP55" s="35"/>
      <c r="BQ55" s="35"/>
      <c r="BR55" s="116"/>
      <c r="BS55" s="115" t="n">
        <f aca="false">IFERROR(IF(AND([1]Přehled_body!BR53&lt;1,SUM([1]Přehled_body!BR$51:BR$58)&lt;1),0,[1]Přehled_body!BR53+0.00000001),0)</f>
        <v>2.00000001</v>
      </c>
      <c r="BT55" s="35"/>
      <c r="BU55" s="35"/>
      <c r="BV55" s="35"/>
      <c r="BW55" s="116"/>
      <c r="BX55" s="115" t="n">
        <f aca="false">IFERROR(IF(AND([1]Přehled_body!BW53&lt;1,SUM([1]Přehled_body!BW$51:BW$58)&lt;1),0,[1]Přehled_body!BW53+0.00000001),0)</f>
        <v>1E-008</v>
      </c>
      <c r="BY55" s="35"/>
      <c r="BZ55" s="35"/>
      <c r="CA55" s="35"/>
      <c r="CB55" s="116"/>
      <c r="CC55" s="115" t="n">
        <f aca="false">IFERROR(IF(AND([1]Přehled_body!CB53&lt;1,SUM([1]Přehled_body!CB$51:CB$58)&lt;1),0,[1]Přehled_body!CB53+0.00000001),0)</f>
        <v>3.00000001</v>
      </c>
      <c r="CD55" s="35"/>
      <c r="CE55" s="35"/>
      <c r="CF55" s="35"/>
      <c r="CG55" s="116"/>
      <c r="CH55" s="115" t="n">
        <f aca="false">IFERROR(IF(AND([1]Přehled_body!CG53&lt;1,SUM([1]Přehled_body!CG$51:CG$58)&lt;1),0,[1]Přehled_body!CG53+0.00000001),0)</f>
        <v>1E-008</v>
      </c>
      <c r="CI55" s="35"/>
      <c r="CJ55" s="35"/>
      <c r="CK55" s="35"/>
      <c r="CL55" s="116"/>
      <c r="CM55" s="115" t="n">
        <f aca="false">IFERROR(IF(AND([1]Přehled_body!CL53&lt;1,SUM([1]Přehled_body!CL$51:CL$58)&lt;1),0,[1]Přehled_body!CL53+0.00000001),0)</f>
        <v>1E-008</v>
      </c>
      <c r="CN55" s="35"/>
      <c r="CO55" s="35"/>
      <c r="CP55" s="35"/>
      <c r="CQ55" s="116"/>
      <c r="CR55" s="115" t="n">
        <f aca="false">IFERROR(IF(AND([1]Přehled_body!CQ53&lt;1,SUM([1]Přehled_body!CQ$51:CQ$58)&lt;1),0,[1]Přehled_body!CQ53+0.00000001),0)</f>
        <v>0</v>
      </c>
      <c r="CS55" s="35"/>
      <c r="CT55" s="35"/>
      <c r="CU55" s="35"/>
      <c r="CV55" s="116"/>
      <c r="CW55" s="115" t="n">
        <f aca="false">IFERROR(IF(AND([1]Přehled_body!CV53&lt;1,SUM([1]Přehled_body!CV$51:CV$58)&lt;1),0,[1]Přehled_body!CV53+0.00000001),0)</f>
        <v>0</v>
      </c>
      <c r="CX55" s="35"/>
      <c r="CY55" s="35"/>
      <c r="CZ55" s="35"/>
      <c r="DA55" s="116"/>
      <c r="DB55" s="115" t="n">
        <f aca="false">IFERROR(IF(AND([1]Přehled_body!DA53&lt;1,SUM([1]Přehled_body!DA$51:DA$58)&lt;1),0,[1]Přehled_body!DA53+0.00000001),0)</f>
        <v>0</v>
      </c>
      <c r="DC55" s="35"/>
      <c r="DD55" s="35"/>
      <c r="DE55" s="35"/>
      <c r="DF55" s="116"/>
      <c r="DG55" s="115" t="n">
        <f aca="false">IFERROR(IF(AND([1]Přehled_body!DF53&lt;1,SUM([1]Přehled_body!DF$51:DF$58)&lt;1),0,[1]Přehled_body!DF53+0.00000001),0)</f>
        <v>0</v>
      </c>
      <c r="DH55" s="35"/>
      <c r="DI55" s="35"/>
      <c r="DJ55" s="35"/>
      <c r="DK55" s="116"/>
      <c r="DL55" s="115" t="n">
        <f aca="false">IFERROR(IF(AND([1]Přehled_body!DK53&lt;1,SUM([1]Přehled_body!DK$51:DK$58)&lt;1),0,[1]Přehled_body!DK53+0.00000001),0)</f>
        <v>0</v>
      </c>
      <c r="DM55" s="35"/>
      <c r="DN55" s="35"/>
      <c r="DO55" s="35"/>
      <c r="DP55" s="116"/>
      <c r="DQ55" s="115" t="n">
        <f aca="false">IFERROR(IF(AND([1]Přehled_body!DP53&lt;1,SUM([1]Přehled_body!DP$51:DP$58)&lt;1),0,[1]Přehled_body!DP53+0.00000001),0)</f>
        <v>0</v>
      </c>
      <c r="DR55" s="35"/>
      <c r="DS55" s="35"/>
      <c r="DT55" s="35"/>
      <c r="DU55" s="116"/>
      <c r="DV55" s="115" t="n">
        <f aca="false">IFERROR(IF(AND([1]Přehled_body!DU53&lt;1,SUM([1]Přehled_body!DU$51:DU$58)&lt;1),0,[1]Přehled_body!DU53+0.00000001),0)</f>
        <v>0</v>
      </c>
      <c r="DW55" s="35"/>
      <c r="DX55" s="35"/>
      <c r="DY55" s="35"/>
      <c r="DZ55" s="116"/>
      <c r="EA55" s="115" t="n">
        <f aca="false">IFERROR(IF(AND([1]Přehled_body!DZ53&lt;1,SUM([1]Přehled_body!DZ$51:DZ$58)&lt;1),0,[1]Přehled_body!DZ53+0.00000001),0)</f>
        <v>0</v>
      </c>
      <c r="EB55" s="35"/>
      <c r="EC55" s="35"/>
      <c r="ED55" s="35"/>
      <c r="EE55" s="116"/>
      <c r="EF55" s="148" t="n">
        <f aca="false">[1]Přehled_body!EE53</f>
        <v>24</v>
      </c>
      <c r="EG55" s="119" t="n">
        <f aca="false">[1]Přehled_body!EF53</f>
        <v>0</v>
      </c>
    </row>
    <row r="56" customFormat="false" ht="13.8" hidden="false" customHeight="false" outlineLevel="0" collapsed="false">
      <c r="A56" s="104" t="str">
        <f aca="false">CONCATENATE($D$54," ",$D$55,E56)</f>
        <v>Jiří BlínPřehozy</v>
      </c>
      <c r="B56" s="112" t="str">
        <f aca="false">[1]Přehled_body!B54</f>
        <v>Jiří Blín</v>
      </c>
      <c r="C56" s="24"/>
      <c r="D56" s="120" t="n">
        <f aca="false">[1]Přehled_body!C54</f>
        <v>0</v>
      </c>
      <c r="E56" s="114" t="str">
        <f aca="false">[1]Přehled_body!D54</f>
        <v>Přehozy</v>
      </c>
      <c r="F56" s="115" t="n">
        <f aca="false">IFERROR(IF(AND([1]Přehled_body!E54&lt;1,SUM([1]Přehled_body!E$51:E$58)&lt;1),0,[1]Přehled_body!E54+0.00000001),0)</f>
        <v>1E-008</v>
      </c>
      <c r="G56" s="35"/>
      <c r="H56" s="35"/>
      <c r="I56" s="35"/>
      <c r="J56" s="116"/>
      <c r="K56" s="115" t="n">
        <f aca="false">IFERROR(IF(AND([1]Přehled_body!J54&lt;1,SUM([1]Přehled_body!J$51:J$58)&lt;1),0,[1]Přehled_body!J54+0.00000001),0)</f>
        <v>1E-008</v>
      </c>
      <c r="L56" s="35"/>
      <c r="M56" s="35"/>
      <c r="N56" s="35"/>
      <c r="O56" s="116"/>
      <c r="P56" s="115" t="n">
        <f aca="false">IFERROR(IF(AND([1]Přehled_body!O54&lt;1,SUM([1]Přehled_body!O$51:O$58)&lt;1),0,[1]Přehled_body!O54+0.00000001),0)</f>
        <v>1E-008</v>
      </c>
      <c r="Q56" s="35"/>
      <c r="R56" s="35"/>
      <c r="S56" s="35"/>
      <c r="T56" s="116"/>
      <c r="U56" s="115" t="n">
        <f aca="false">IFERROR(IF(AND([1]Přehled_body!T54&lt;1,SUM([1]Přehled_body!T$51:T$58)&lt;1),0,[1]Přehled_body!T54+0.00000001),0)</f>
        <v>1E-008</v>
      </c>
      <c r="V56" s="35"/>
      <c r="W56" s="35"/>
      <c r="X56" s="35"/>
      <c r="Y56" s="116"/>
      <c r="Z56" s="115" t="n">
        <f aca="false">IFERROR(IF(AND([1]Přehled_body!Y54&lt;1,SUM([1]Přehled_body!Y$51:Y$58)&lt;1),0,[1]Přehled_body!Y54+0.00000001),0)</f>
        <v>1.00000001</v>
      </c>
      <c r="AA56" s="35"/>
      <c r="AB56" s="35"/>
      <c r="AC56" s="35"/>
      <c r="AD56" s="116"/>
      <c r="AE56" s="115" t="n">
        <f aca="false">IFERROR(IF(AND([1]Přehled_body!AD54&lt;1,SUM([1]Přehled_body!AD$51:AD$58)&lt;1),0,[1]Přehled_body!AD54+0.00000001),0)</f>
        <v>3.00000001</v>
      </c>
      <c r="AF56" s="35"/>
      <c r="AG56" s="35"/>
      <c r="AH56" s="35"/>
      <c r="AI56" s="116"/>
      <c r="AJ56" s="115" t="n">
        <f aca="false">IFERROR(IF(AND([1]Přehled_body!AI54&lt;1,SUM([1]Přehled_body!AI$51:AI$58)&lt;1),0,[1]Přehled_body!AI54+0.00000001),0)</f>
        <v>2.00000001</v>
      </c>
      <c r="AK56" s="35"/>
      <c r="AL56" s="35"/>
      <c r="AM56" s="35"/>
      <c r="AN56" s="116"/>
      <c r="AO56" s="115" t="n">
        <f aca="false">IFERROR(IF(AND([1]Přehled_body!AN54&lt;1,SUM([1]Přehled_body!AN$51:AN$58)&lt;1),0,[1]Přehled_body!AN54+0.00000001),0)</f>
        <v>1E-008</v>
      </c>
      <c r="AP56" s="35"/>
      <c r="AQ56" s="35"/>
      <c r="AR56" s="35"/>
      <c r="AS56" s="116"/>
      <c r="AT56" s="115" t="n">
        <f aca="false">IFERROR(IF(AND([1]Přehled_body!AS54&lt;1,SUM([1]Přehled_body!AS$51:AS$58)&lt;1),0,[1]Přehled_body!AS54+0.00000001),0)</f>
        <v>1E-008</v>
      </c>
      <c r="AU56" s="35"/>
      <c r="AV56" s="35"/>
      <c r="AW56" s="35"/>
      <c r="AX56" s="116"/>
      <c r="AY56" s="115" t="n">
        <f aca="false">IFERROR(IF(AND([1]Přehled_body!AX54&lt;1,SUM([1]Přehled_body!AX$51:AX$58)&lt;1),0,[1]Přehled_body!AX54+0.00000001),0)</f>
        <v>1E-008</v>
      </c>
      <c r="AZ56" s="35"/>
      <c r="BA56" s="35"/>
      <c r="BB56" s="35"/>
      <c r="BC56" s="116"/>
      <c r="BD56" s="115" t="n">
        <f aca="false">IFERROR(IF(AND([1]Přehled_body!BC54&lt;1,SUM([1]Přehled_body!BC$51:BC$58)&lt;1),0,[1]Přehled_body!BC54+0.00000001),0)</f>
        <v>1.00000001</v>
      </c>
      <c r="BE56" s="35"/>
      <c r="BF56" s="35"/>
      <c r="BG56" s="35"/>
      <c r="BH56" s="116"/>
      <c r="BI56" s="115" t="n">
        <f aca="false">IFERROR(IF(AND([1]Přehled_body!BH54&lt;1,SUM([1]Přehled_body!BH$51:BH$58)&lt;1),0,[1]Přehled_body!BH54+0.00000001),0)</f>
        <v>1E-008</v>
      </c>
      <c r="BJ56" s="35"/>
      <c r="BK56" s="35"/>
      <c r="BL56" s="35"/>
      <c r="BM56" s="116"/>
      <c r="BN56" s="115" t="n">
        <f aca="false">IFERROR(IF(AND([1]Přehled_body!BM54&lt;1,SUM([1]Přehled_body!BM$51:BM$58)&lt;1),0,[1]Přehled_body!BM54+0.00000001),0)</f>
        <v>1E-008</v>
      </c>
      <c r="BO56" s="35"/>
      <c r="BP56" s="35"/>
      <c r="BQ56" s="35"/>
      <c r="BR56" s="116"/>
      <c r="BS56" s="115" t="n">
        <f aca="false">IFERROR(IF(AND([1]Přehled_body!BR54&lt;1,SUM([1]Přehled_body!BR$51:BR$58)&lt;1),0,[1]Přehled_body!BR54+0.00000001),0)</f>
        <v>1E-008</v>
      </c>
      <c r="BT56" s="35"/>
      <c r="BU56" s="35"/>
      <c r="BV56" s="35"/>
      <c r="BW56" s="116"/>
      <c r="BX56" s="115" t="n">
        <f aca="false">IFERROR(IF(AND([1]Přehled_body!BW54&lt;1,SUM([1]Přehled_body!BW$51:BW$58)&lt;1),0,[1]Přehled_body!BW54+0.00000001),0)</f>
        <v>2.00000001</v>
      </c>
      <c r="BY56" s="35"/>
      <c r="BZ56" s="35"/>
      <c r="CA56" s="35"/>
      <c r="CB56" s="116"/>
      <c r="CC56" s="115" t="n">
        <f aca="false">IFERROR(IF(AND([1]Přehled_body!CB54&lt;1,SUM([1]Přehled_body!CB$51:CB$58)&lt;1),0,[1]Přehled_body!CB54+0.00000001),0)</f>
        <v>1.00000001</v>
      </c>
      <c r="CD56" s="35"/>
      <c r="CE56" s="35"/>
      <c r="CF56" s="35"/>
      <c r="CG56" s="116"/>
      <c r="CH56" s="115" t="n">
        <f aca="false">IFERROR(IF(AND([1]Přehled_body!CG54&lt;1,SUM([1]Přehled_body!CG$51:CG$58)&lt;1),0,[1]Přehled_body!CG54+0.00000001),0)</f>
        <v>1.00000001</v>
      </c>
      <c r="CI56" s="35"/>
      <c r="CJ56" s="35"/>
      <c r="CK56" s="35"/>
      <c r="CL56" s="116"/>
      <c r="CM56" s="115" t="n">
        <f aca="false">IFERROR(IF(AND([1]Přehled_body!CL54&lt;1,SUM([1]Přehled_body!CL$51:CL$58)&lt;1),0,[1]Přehled_body!CL54+0.00000001),0)</f>
        <v>1.00000001</v>
      </c>
      <c r="CN56" s="35"/>
      <c r="CO56" s="35"/>
      <c r="CP56" s="35"/>
      <c r="CQ56" s="116"/>
      <c r="CR56" s="115" t="n">
        <f aca="false">IFERROR(IF(AND([1]Přehled_body!CQ54&lt;1,SUM([1]Přehled_body!CQ$51:CQ$58)&lt;1),0,[1]Přehled_body!CQ54+0.00000001),0)</f>
        <v>0</v>
      </c>
      <c r="CS56" s="35"/>
      <c r="CT56" s="35"/>
      <c r="CU56" s="35"/>
      <c r="CV56" s="116"/>
      <c r="CW56" s="115" t="n">
        <f aca="false">IFERROR(IF(AND([1]Přehled_body!CV54&lt;1,SUM([1]Přehled_body!CV$51:CV$58)&lt;1),0,[1]Přehled_body!CV54+0.00000001),0)</f>
        <v>0</v>
      </c>
      <c r="CX56" s="35"/>
      <c r="CY56" s="35"/>
      <c r="CZ56" s="35"/>
      <c r="DA56" s="116"/>
      <c r="DB56" s="115" t="n">
        <f aca="false">IFERROR(IF(AND([1]Přehled_body!DA54&lt;1,SUM([1]Přehled_body!DA$51:DA$58)&lt;1),0,[1]Přehled_body!DA54+0.00000001),0)</f>
        <v>0</v>
      </c>
      <c r="DC56" s="35"/>
      <c r="DD56" s="35"/>
      <c r="DE56" s="35"/>
      <c r="DF56" s="116"/>
      <c r="DG56" s="115" t="n">
        <f aca="false">IFERROR(IF(AND([1]Přehled_body!DF54&lt;1,SUM([1]Přehled_body!DF$51:DF$58)&lt;1),0,[1]Přehled_body!DF54+0.00000001),0)</f>
        <v>0</v>
      </c>
      <c r="DH56" s="35"/>
      <c r="DI56" s="35"/>
      <c r="DJ56" s="35"/>
      <c r="DK56" s="116"/>
      <c r="DL56" s="115" t="n">
        <f aca="false">IFERROR(IF(AND([1]Přehled_body!DK54&lt;1,SUM([1]Přehled_body!DK$51:DK$58)&lt;1),0,[1]Přehled_body!DK54+0.00000001),0)</f>
        <v>0</v>
      </c>
      <c r="DM56" s="35"/>
      <c r="DN56" s="35"/>
      <c r="DO56" s="35"/>
      <c r="DP56" s="116"/>
      <c r="DQ56" s="115" t="n">
        <f aca="false">IFERROR(IF(AND([1]Přehled_body!DP54&lt;1,SUM([1]Přehled_body!DP$51:DP$58)&lt;1),0,[1]Přehled_body!DP54+0.00000001),0)</f>
        <v>0</v>
      </c>
      <c r="DR56" s="35"/>
      <c r="DS56" s="35"/>
      <c r="DT56" s="35"/>
      <c r="DU56" s="116"/>
      <c r="DV56" s="115" t="n">
        <f aca="false">IFERROR(IF(AND([1]Přehled_body!DU54&lt;1,SUM([1]Přehled_body!DU$51:DU$58)&lt;1),0,[1]Přehled_body!DU54+0.00000001),0)</f>
        <v>0</v>
      </c>
      <c r="DW56" s="35"/>
      <c r="DX56" s="35"/>
      <c r="DY56" s="35"/>
      <c r="DZ56" s="116"/>
      <c r="EA56" s="115" t="n">
        <f aca="false">IFERROR(IF(AND([1]Přehled_body!DZ54&lt;1,SUM([1]Přehled_body!DZ$51:DZ$58)&lt;1),0,[1]Přehled_body!DZ54+0.00000001),0)</f>
        <v>0</v>
      </c>
      <c r="EB56" s="35"/>
      <c r="EC56" s="35"/>
      <c r="ED56" s="35"/>
      <c r="EE56" s="116"/>
      <c r="EF56" s="148" t="n">
        <f aca="false">[1]Přehled_body!EE54</f>
        <v>12</v>
      </c>
      <c r="EG56" s="119" t="n">
        <f aca="false">[1]Přehled_body!EF54</f>
        <v>0</v>
      </c>
    </row>
    <row r="57" customFormat="false" ht="13.8" hidden="false" customHeight="false" outlineLevel="0" collapsed="false">
      <c r="A57" s="104" t="str">
        <f aca="false">CONCATENATE($D$54," ",$D$55,E57)</f>
        <v>Jiří BlínPoč. kol</v>
      </c>
      <c r="B57" s="112" t="str">
        <f aca="false">[1]Přehled_body!B55</f>
        <v>Jiří Blín</v>
      </c>
      <c r="C57" s="24"/>
      <c r="D57" s="120" t="n">
        <f aca="false">[1]Přehled_body!C55</f>
        <v>0</v>
      </c>
      <c r="E57" s="114" t="str">
        <f aca="false">[1]Přehled_body!D55</f>
        <v>Poč. kol</v>
      </c>
      <c r="F57" s="115" t="n">
        <f aca="false">IFERROR(IF(AND([1]Přehled_body!E55&lt;1,SUM([1]Přehled_body!E$51:E$58)&lt;1),0,[1]Přehled_body!E55+0.00000001),0)</f>
        <v>4.00000001</v>
      </c>
      <c r="G57" s="35"/>
      <c r="H57" s="35"/>
      <c r="I57" s="35"/>
      <c r="J57" s="116"/>
      <c r="K57" s="115" t="n">
        <f aca="false">IFERROR(IF(AND([1]Přehled_body!J55&lt;1,SUM([1]Přehled_body!J$51:J$58)&lt;1),0,[1]Přehled_body!J55+0.00000001),0)</f>
        <v>4.00000001</v>
      </c>
      <c r="L57" s="35"/>
      <c r="M57" s="35"/>
      <c r="N57" s="35"/>
      <c r="O57" s="116"/>
      <c r="P57" s="115" t="n">
        <f aca="false">IFERROR(IF(AND([1]Přehled_body!O55&lt;1,SUM([1]Přehled_body!O$51:O$58)&lt;1),0,[1]Přehled_body!O55+0.00000001),0)</f>
        <v>4.00000001</v>
      </c>
      <c r="Q57" s="35"/>
      <c r="R57" s="35"/>
      <c r="S57" s="35"/>
      <c r="T57" s="116"/>
      <c r="U57" s="115" t="n">
        <f aca="false">IFERROR(IF(AND([1]Přehled_body!T55&lt;1,SUM([1]Přehled_body!T$51:T$58)&lt;1),0,[1]Přehled_body!T55+0.00000001),0)</f>
        <v>4.00000001</v>
      </c>
      <c r="V57" s="35"/>
      <c r="W57" s="35"/>
      <c r="X57" s="35"/>
      <c r="Y57" s="116"/>
      <c r="Z57" s="115" t="n">
        <f aca="false">IFERROR(IF(AND([1]Přehled_body!Y55&lt;1,SUM([1]Přehled_body!Y$51:Y$58)&lt;1),0,[1]Přehled_body!Y55+0.00000001),0)</f>
        <v>4.00000001</v>
      </c>
      <c r="AA57" s="35"/>
      <c r="AB57" s="35"/>
      <c r="AC57" s="35"/>
      <c r="AD57" s="116"/>
      <c r="AE57" s="115" t="n">
        <f aca="false">IFERROR(IF(AND([1]Přehled_body!AD55&lt;1,SUM([1]Přehled_body!AD$51:AD$58)&lt;1),0,[1]Přehled_body!AD55+0.00000001),0)</f>
        <v>4.00000001</v>
      </c>
      <c r="AF57" s="35"/>
      <c r="AG57" s="35"/>
      <c r="AH57" s="35"/>
      <c r="AI57" s="116"/>
      <c r="AJ57" s="115" t="n">
        <f aca="false">IFERROR(IF(AND([1]Přehled_body!AI55&lt;1,SUM([1]Přehled_body!AI$51:AI$58)&lt;1),0,[1]Přehled_body!AI55+0.00000001),0)</f>
        <v>4.00000001</v>
      </c>
      <c r="AK57" s="35"/>
      <c r="AL57" s="35"/>
      <c r="AM57" s="35"/>
      <c r="AN57" s="116"/>
      <c r="AO57" s="115" t="n">
        <f aca="false">IFERROR(IF(AND([1]Přehled_body!AN55&lt;1,SUM([1]Přehled_body!AN$51:AN$58)&lt;1),0,[1]Přehled_body!AN55+0.00000001),0)</f>
        <v>4.00000001</v>
      </c>
      <c r="AP57" s="35"/>
      <c r="AQ57" s="35"/>
      <c r="AR57" s="35"/>
      <c r="AS57" s="116"/>
      <c r="AT57" s="115" t="n">
        <f aca="false">IFERROR(IF(AND([1]Přehled_body!AS55&lt;1,SUM([1]Přehled_body!AS$51:AS$58)&lt;1),0,[1]Přehled_body!AS55+0.00000001),0)</f>
        <v>3.00000001</v>
      </c>
      <c r="AU57" s="35"/>
      <c r="AV57" s="35"/>
      <c r="AW57" s="35"/>
      <c r="AX57" s="116"/>
      <c r="AY57" s="115" t="n">
        <f aca="false">IFERROR(IF(AND([1]Přehled_body!AX55&lt;1,SUM([1]Přehled_body!AX$51:AX$58)&lt;1),0,[1]Přehled_body!AX55+0.00000001),0)</f>
        <v>4.00000001</v>
      </c>
      <c r="AZ57" s="35"/>
      <c r="BA57" s="35"/>
      <c r="BB57" s="35"/>
      <c r="BC57" s="116"/>
      <c r="BD57" s="115" t="n">
        <f aca="false">IFERROR(IF(AND([1]Přehled_body!BC55&lt;1,SUM([1]Přehled_body!BC$51:BC$58)&lt;1),0,[1]Přehled_body!BC55+0.00000001),0)</f>
        <v>5.00000001</v>
      </c>
      <c r="BE57" s="35"/>
      <c r="BF57" s="35"/>
      <c r="BG57" s="35"/>
      <c r="BH57" s="116"/>
      <c r="BI57" s="115" t="n">
        <f aca="false">IFERROR(IF(AND([1]Přehled_body!BH55&lt;1,SUM([1]Přehled_body!BH$51:BH$58)&lt;1),0,[1]Přehled_body!BH55+0.00000001),0)</f>
        <v>4.00000001</v>
      </c>
      <c r="BJ57" s="35"/>
      <c r="BK57" s="35"/>
      <c r="BL57" s="35"/>
      <c r="BM57" s="116"/>
      <c r="BN57" s="115" t="n">
        <f aca="false">IFERROR(IF(AND([1]Přehled_body!BM55&lt;1,SUM([1]Přehled_body!BM$51:BM$58)&lt;1),0,[1]Přehled_body!BM55+0.00000001),0)</f>
        <v>4.00000001</v>
      </c>
      <c r="BO57" s="35"/>
      <c r="BP57" s="35"/>
      <c r="BQ57" s="35"/>
      <c r="BR57" s="116"/>
      <c r="BS57" s="115" t="n">
        <f aca="false">IFERROR(IF(AND([1]Přehled_body!BR55&lt;1,SUM([1]Přehled_body!BR$51:BR$58)&lt;1),0,[1]Přehled_body!BR55+0.00000001),0)</f>
        <v>5.00000001</v>
      </c>
      <c r="BT57" s="35"/>
      <c r="BU57" s="35"/>
      <c r="BV57" s="35"/>
      <c r="BW57" s="116"/>
      <c r="BX57" s="115" t="n">
        <f aca="false">IFERROR(IF(AND([1]Přehled_body!BW55&lt;1,SUM([1]Přehled_body!BW$51:BW$58)&lt;1),0,[1]Přehled_body!BW55+0.00000001),0)</f>
        <v>4.00000001</v>
      </c>
      <c r="BY57" s="35"/>
      <c r="BZ57" s="35"/>
      <c r="CA57" s="35"/>
      <c r="CB57" s="116"/>
      <c r="CC57" s="115" t="n">
        <f aca="false">IFERROR(IF(AND([1]Přehled_body!CB55&lt;1,SUM([1]Přehled_body!CB$51:CB$58)&lt;1),0,[1]Přehled_body!CB55+0.00000001),0)</f>
        <v>4.00000001</v>
      </c>
      <c r="CD57" s="35"/>
      <c r="CE57" s="35"/>
      <c r="CF57" s="35"/>
      <c r="CG57" s="116"/>
      <c r="CH57" s="115" t="n">
        <f aca="false">IFERROR(IF(AND([1]Přehled_body!CG55&lt;1,SUM([1]Přehled_body!CG$51:CG$58)&lt;1),0,[1]Přehled_body!CG55+0.00000001),0)</f>
        <v>4.00000001</v>
      </c>
      <c r="CI57" s="35"/>
      <c r="CJ57" s="35"/>
      <c r="CK57" s="35"/>
      <c r="CL57" s="116"/>
      <c r="CM57" s="115" t="n">
        <f aca="false">IFERROR(IF(AND([1]Přehled_body!CL55&lt;1,SUM([1]Přehled_body!CL$51:CL$58)&lt;1),0,[1]Přehled_body!CL55+0.00000001),0)</f>
        <v>4.00000001</v>
      </c>
      <c r="CN57" s="35"/>
      <c r="CO57" s="35"/>
      <c r="CP57" s="35"/>
      <c r="CQ57" s="116"/>
      <c r="CR57" s="115" t="n">
        <f aca="false">IFERROR(IF(AND([1]Přehled_body!CQ55&lt;1,SUM([1]Přehled_body!CQ$51:CQ$58)&lt;1),0,[1]Přehled_body!CQ55+0.00000001),0)</f>
        <v>0</v>
      </c>
      <c r="CS57" s="35"/>
      <c r="CT57" s="35"/>
      <c r="CU57" s="35"/>
      <c r="CV57" s="116"/>
      <c r="CW57" s="115" t="n">
        <f aca="false">IFERROR(IF(AND([1]Přehled_body!CV55&lt;1,SUM([1]Přehled_body!CV$51:CV$58)&lt;1),0,[1]Přehled_body!CV55+0.00000001),0)</f>
        <v>0</v>
      </c>
      <c r="CX57" s="35"/>
      <c r="CY57" s="35"/>
      <c r="CZ57" s="35"/>
      <c r="DA57" s="116"/>
      <c r="DB57" s="115" t="n">
        <f aca="false">IFERROR(IF(AND([1]Přehled_body!DA55&lt;1,SUM([1]Přehled_body!DA$51:DA$58)&lt;1),0,[1]Přehled_body!DA55+0.00000001),0)</f>
        <v>0</v>
      </c>
      <c r="DC57" s="35"/>
      <c r="DD57" s="35"/>
      <c r="DE57" s="35"/>
      <c r="DF57" s="116"/>
      <c r="DG57" s="115" t="n">
        <f aca="false">IFERROR(IF(AND([1]Přehled_body!DF55&lt;1,SUM([1]Přehled_body!DF$51:DF$58)&lt;1),0,[1]Přehled_body!DF55+0.00000001),0)</f>
        <v>0</v>
      </c>
      <c r="DH57" s="35"/>
      <c r="DI57" s="35"/>
      <c r="DJ57" s="35"/>
      <c r="DK57" s="116"/>
      <c r="DL57" s="115" t="n">
        <f aca="false">IFERROR(IF(AND([1]Přehled_body!DK55&lt;1,SUM([1]Přehled_body!DK$51:DK$58)&lt;1),0,[1]Přehled_body!DK55+0.00000001),0)</f>
        <v>0</v>
      </c>
      <c r="DM57" s="35"/>
      <c r="DN57" s="35"/>
      <c r="DO57" s="35"/>
      <c r="DP57" s="116"/>
      <c r="DQ57" s="115" t="n">
        <f aca="false">IFERROR(IF(AND([1]Přehled_body!DP55&lt;1,SUM([1]Přehled_body!DP$51:DP$58)&lt;1),0,[1]Přehled_body!DP55+0.00000001),0)</f>
        <v>0</v>
      </c>
      <c r="DR57" s="35"/>
      <c r="DS57" s="35"/>
      <c r="DT57" s="35"/>
      <c r="DU57" s="116"/>
      <c r="DV57" s="115" t="n">
        <f aca="false">IFERROR(IF(AND([1]Přehled_body!DU55&lt;1,SUM([1]Přehled_body!DU$51:DU$58)&lt;1),0,[1]Přehled_body!DU55+0.00000001),0)</f>
        <v>0</v>
      </c>
      <c r="DW57" s="35"/>
      <c r="DX57" s="35"/>
      <c r="DY57" s="35"/>
      <c r="DZ57" s="116"/>
      <c r="EA57" s="115" t="n">
        <f aca="false">IFERROR(IF(AND([1]Přehled_body!DZ55&lt;1,SUM([1]Přehled_body!DZ$51:DZ$58)&lt;1),0,[1]Přehled_body!DZ55+0.00000001),0)</f>
        <v>0</v>
      </c>
      <c r="EB57" s="35"/>
      <c r="EC57" s="35"/>
      <c r="ED57" s="35"/>
      <c r="EE57" s="116"/>
      <c r="EF57" s="148" t="n">
        <f aca="false">[1]Přehled_body!EE55</f>
        <v>73</v>
      </c>
      <c r="EG57" s="119" t="n">
        <f aca="false">[1]Přehled_body!EF55</f>
        <v>0</v>
      </c>
    </row>
    <row r="58" customFormat="false" ht="13.8" hidden="false" customHeight="false" outlineLevel="0" collapsed="false">
      <c r="A58" s="104" t="str">
        <f aca="false">CONCATENATE($D$54," ",$D$55,E58)</f>
        <v>Jiří BlínPočet konečných bodů</v>
      </c>
      <c r="B58" s="112" t="str">
        <f aca="false">[1]Přehled_body!B56</f>
        <v>Jiří Blín</v>
      </c>
      <c r="C58" s="24"/>
      <c r="D58" s="120" t="n">
        <f aca="false">[1]Přehled_body!C56</f>
        <v>0</v>
      </c>
      <c r="E58" s="114" t="str">
        <f aca="false">[1]Přehled_body!D56</f>
        <v>Počet konečných bodů</v>
      </c>
      <c r="F58" s="115" t="n">
        <f aca="false">IF([1]Přehled_body!E56="","",[1]Přehled_body!E56+0.00000001)</f>
        <v>105.00000001</v>
      </c>
      <c r="G58" s="35" t="n">
        <f aca="false">IF([1]Přehled_body!F56="","",[1]Přehled_body!F56+0.00000001)</f>
        <v>61.00000001</v>
      </c>
      <c r="H58" s="35" t="n">
        <f aca="false">IF([1]Přehled_body!G56="","",[1]Přehled_body!G56+0.00000001)</f>
        <v>1E-008</v>
      </c>
      <c r="I58" s="35" t="n">
        <f aca="false">IF([1]Přehled_body!H56="","",[1]Přehled_body!H56+0.00000001)</f>
        <v>68.00000001</v>
      </c>
      <c r="J58" s="116" t="str">
        <f aca="false">IF([1]Přehled_body!I56="","",[1]Přehled_body!I56+0.00000001)</f>
        <v/>
      </c>
      <c r="K58" s="115" t="n">
        <f aca="false">IF([1]Přehled_body!J56="","",[1]Přehled_body!J56+0.00000001)</f>
        <v>90.00000001</v>
      </c>
      <c r="L58" s="35" t="n">
        <f aca="false">IF([1]Přehled_body!K56="","",[1]Přehled_body!K56+0.00000001)</f>
        <v>81.00000001</v>
      </c>
      <c r="M58" s="35" t="n">
        <f aca="false">IF([1]Přehled_body!L56="","",[1]Přehled_body!L56+0.00000001)</f>
        <v>28.00000001</v>
      </c>
      <c r="N58" s="35" t="n">
        <f aca="false">IF([1]Přehled_body!M56="","",[1]Přehled_body!M56+0.00000001)</f>
        <v>16.00000001</v>
      </c>
      <c r="O58" s="116" t="str">
        <f aca="false">IF([1]Přehled_body!N56="","",[1]Přehled_body!N56+0.00000001)</f>
        <v/>
      </c>
      <c r="P58" s="115" t="n">
        <f aca="false">IF([1]Přehled_body!O56="","",[1]Přehled_body!O56+0.00000001)</f>
        <v>164.00000001</v>
      </c>
      <c r="Q58" s="35" t="n">
        <f aca="false">IF([1]Přehled_body!P56="","",[1]Přehled_body!P56+0.00000001)</f>
        <v>84.00000001</v>
      </c>
      <c r="R58" s="35" t="n">
        <f aca="false">IF([1]Přehled_body!Q56="","",[1]Přehled_body!Q56+0.00000001)</f>
        <v>193.00000001</v>
      </c>
      <c r="S58" s="35" t="n">
        <f aca="false">IF([1]Přehled_body!R56="","",[1]Přehled_body!R56+0.00000001)</f>
        <v>89.00000001</v>
      </c>
      <c r="T58" s="116" t="str">
        <f aca="false">IF([1]Přehled_body!S56="","",[1]Přehled_body!S56+0.00000001)</f>
        <v/>
      </c>
      <c r="U58" s="115" t="n">
        <f aca="false">IF([1]Přehled_body!T56="","",[1]Přehled_body!T56+0.00000001)</f>
        <v>139.00000001</v>
      </c>
      <c r="V58" s="35" t="n">
        <f aca="false">IF([1]Přehled_body!U56="","",[1]Přehled_body!U56+0.00000001)</f>
        <v>66.00000001</v>
      </c>
      <c r="W58" s="35" t="n">
        <f aca="false">IF([1]Přehled_body!V56="","",[1]Přehled_body!V56+0.00000001)</f>
        <v>22.00000001</v>
      </c>
      <c r="X58" s="35" t="n">
        <f aca="false">IF([1]Přehled_body!W56="","",[1]Přehled_body!W56+0.00000001)</f>
        <v>71.00000001</v>
      </c>
      <c r="Y58" s="116" t="str">
        <f aca="false">IF([1]Přehled_body!X56="","",[1]Přehled_body!X56+0.00000001)</f>
        <v/>
      </c>
      <c r="Z58" s="115" t="n">
        <f aca="false">IF([1]Přehled_body!Y56="","",[1]Přehled_body!Y56+0.00000001)</f>
        <v>42.00000001</v>
      </c>
      <c r="AA58" s="35" t="n">
        <f aca="false">IF([1]Přehled_body!Z56="","",[1]Přehled_body!Z56+0.00000001)</f>
        <v>95.00000001</v>
      </c>
      <c r="AB58" s="35" t="n">
        <f aca="false">IF([1]Přehled_body!AA56="","",[1]Přehled_body!AA56+0.00000001)</f>
        <v>37.00000001</v>
      </c>
      <c r="AC58" s="35" t="n">
        <f aca="false">IF([1]Přehled_body!AB56="","",[1]Přehled_body!AB56+0.00000001)</f>
        <v>65.00000001</v>
      </c>
      <c r="AD58" s="116" t="str">
        <f aca="false">IF([1]Přehled_body!AC56="","",[1]Přehled_body!AC56+0.00000001)</f>
        <v/>
      </c>
      <c r="AE58" s="115" t="n">
        <f aca="false">IF([1]Přehled_body!AD56="","",[1]Přehled_body!AD56+0.00000001)</f>
        <v>27.00000001</v>
      </c>
      <c r="AF58" s="35" t="n">
        <f aca="false">IF([1]Přehled_body!AE56="","",[1]Přehled_body!AE56+0.00000001)</f>
        <v>125.00000001</v>
      </c>
      <c r="AG58" s="35" t="n">
        <f aca="false">IF([1]Přehled_body!AF56="","",[1]Přehled_body!AF56+0.00000001)</f>
        <v>16.00000001</v>
      </c>
      <c r="AH58" s="35" t="n">
        <f aca="false">IF([1]Přehled_body!AG56="","",[1]Přehled_body!AG56+0.00000001)</f>
        <v>168.00000001</v>
      </c>
      <c r="AI58" s="116" t="str">
        <f aca="false">IF([1]Přehled_body!AH56="","",[1]Přehled_body!AH56+0.00000001)</f>
        <v/>
      </c>
      <c r="AJ58" s="115" t="n">
        <f aca="false">IF([1]Přehled_body!AI56="","",[1]Přehled_body!AI56+0.00000001)</f>
        <v>37.00000001</v>
      </c>
      <c r="AK58" s="35" t="n">
        <f aca="false">IF([1]Přehled_body!AJ56="","",[1]Přehled_body!AJ56+0.00000001)</f>
        <v>2.00000001</v>
      </c>
      <c r="AL58" s="35" t="n">
        <f aca="false">IF([1]Přehled_body!AK56="","",[1]Přehled_body!AK56+0.00000001)</f>
        <v>31.00000001</v>
      </c>
      <c r="AM58" s="35" t="n">
        <f aca="false">IF([1]Přehled_body!AL56="","",[1]Přehled_body!AL56+0.00000001)</f>
        <v>151.00000001</v>
      </c>
      <c r="AN58" s="116" t="str">
        <f aca="false">IF([1]Přehled_body!AM56="","",[1]Přehled_body!AM56+0.00000001)</f>
        <v/>
      </c>
      <c r="AO58" s="115" t="n">
        <f aca="false">IF([1]Přehled_body!AN56="","",[1]Přehled_body!AN56+0.00000001)</f>
        <v>164.00000001</v>
      </c>
      <c r="AP58" s="35" t="n">
        <f aca="false">IF([1]Přehled_body!AO56="","",[1]Přehled_body!AO56+0.00000001)</f>
        <v>149.00000001</v>
      </c>
      <c r="AQ58" s="35" t="n">
        <f aca="false">IF([1]Přehled_body!AP56="","",[1]Přehled_body!AP56+0.00000001)</f>
        <v>136.00000001</v>
      </c>
      <c r="AR58" s="35" t="n">
        <f aca="false">IF([1]Přehled_body!AQ56="","",[1]Přehled_body!AQ56+0.00000001)</f>
        <v>1E-008</v>
      </c>
      <c r="AS58" s="116" t="str">
        <f aca="false">IF([1]Přehled_body!AR56="","",[1]Přehled_body!AR56+0.00000001)</f>
        <v/>
      </c>
      <c r="AT58" s="115" t="n">
        <f aca="false">IF([1]Přehled_body!AS56="","",[1]Přehled_body!AS56+0.00000001)</f>
        <v>12.00000001</v>
      </c>
      <c r="AU58" s="35" t="n">
        <f aca="false">IF([1]Přehled_body!AT56="","",[1]Přehled_body!AT56+0.00000001)</f>
        <v>104.00000001</v>
      </c>
      <c r="AV58" s="35" t="n">
        <f aca="false">IF([1]Přehled_body!AU56="","",[1]Přehled_body!AU56+0.00000001)</f>
        <v>135.00000001</v>
      </c>
      <c r="AW58" s="35" t="str">
        <f aca="false">IF([1]Přehled_body!AV56="","",[1]Přehled_body!AV56+0.00000001)</f>
        <v/>
      </c>
      <c r="AX58" s="116" t="str">
        <f aca="false">IF([1]Přehled_body!AW56="","",[1]Přehled_body!AW56+0.00000001)</f>
        <v/>
      </c>
      <c r="AY58" s="115" t="n">
        <f aca="false">IF([1]Přehled_body!AX56="","",[1]Přehled_body!AX56+0.00000001)</f>
        <v>1E-008</v>
      </c>
      <c r="AZ58" s="35" t="n">
        <f aca="false">IF([1]Přehled_body!AY56="","",[1]Přehled_body!AY56+0.00000001)</f>
        <v>21.00000001</v>
      </c>
      <c r="BA58" s="35" t="n">
        <f aca="false">IF([1]Přehled_body!AZ56="","",[1]Přehled_body!AZ56+0.00000001)</f>
        <v>55.00000001</v>
      </c>
      <c r="BB58" s="35" t="n">
        <f aca="false">IF([1]Přehled_body!BA56="","",[1]Přehled_body!BA56+0.00000001)</f>
        <v>67.00000001</v>
      </c>
      <c r="BC58" s="116" t="str">
        <f aca="false">IF([1]Přehled_body!BB56="","",[1]Přehled_body!BB56+0.00000001)</f>
        <v/>
      </c>
      <c r="BD58" s="115" t="n">
        <f aca="false">IF([1]Přehled_body!BC56="","",[1]Přehled_body!BC56+0.00000001)</f>
        <v>1E-008</v>
      </c>
      <c r="BE58" s="35" t="n">
        <f aca="false">IF([1]Přehled_body!BD56="","",[1]Přehled_body!BD56+0.00000001)</f>
        <v>1E-008</v>
      </c>
      <c r="BF58" s="35" t="n">
        <f aca="false">IF([1]Přehled_body!BE56="","",[1]Přehled_body!BE56+0.00000001)</f>
        <v>23.00000001</v>
      </c>
      <c r="BG58" s="35" t="n">
        <f aca="false">IF([1]Přehled_body!BF56="","",[1]Přehled_body!BF56+0.00000001)</f>
        <v>51.00000001</v>
      </c>
      <c r="BH58" s="116" t="n">
        <f aca="false">IF([1]Přehled_body!BG56="","",[1]Přehled_body!BG56+0.00000001)</f>
        <v>109.00000001</v>
      </c>
      <c r="BI58" s="115" t="n">
        <f aca="false">IF([1]Přehled_body!BH56="","",[1]Přehled_body!BH56+0.00000001)</f>
        <v>1E-008</v>
      </c>
      <c r="BJ58" s="35" t="n">
        <f aca="false">IF([1]Přehled_body!BI56="","",[1]Přehled_body!BI56+0.00000001)</f>
        <v>165.00000001</v>
      </c>
      <c r="BK58" s="35" t="n">
        <f aca="false">IF([1]Přehled_body!BJ56="","",[1]Přehled_body!BJ56+0.00000001)</f>
        <v>26.00000001</v>
      </c>
      <c r="BL58" s="35" t="n">
        <f aca="false">IF([1]Přehled_body!BK56="","",[1]Přehled_body!BK56+0.00000001)</f>
        <v>1E-008</v>
      </c>
      <c r="BM58" s="116" t="str">
        <f aca="false">IF([1]Přehled_body!BL56="","",[1]Přehled_body!BL56+0.00000001)</f>
        <v/>
      </c>
      <c r="BN58" s="115" t="n">
        <f aca="false">IF([1]Přehled_body!BM56="","",[1]Přehled_body!BM56+0.00000001)</f>
        <v>202.00000001</v>
      </c>
      <c r="BO58" s="35" t="n">
        <f aca="false">IF([1]Přehled_body!BN56="","",[1]Přehled_body!BN56+0.00000001)</f>
        <v>92.00000001</v>
      </c>
      <c r="BP58" s="35" t="n">
        <f aca="false">IF([1]Přehled_body!BO56="","",[1]Přehled_body!BO56+0.00000001)</f>
        <v>40.00000001</v>
      </c>
      <c r="BQ58" s="35" t="n">
        <f aca="false">IF([1]Přehled_body!BP56="","",[1]Přehled_body!BP56+0.00000001)</f>
        <v>121.00000001</v>
      </c>
      <c r="BR58" s="116" t="str">
        <f aca="false">IF([1]Přehled_body!BQ56="","",[1]Přehled_body!BQ56+0.00000001)</f>
        <v/>
      </c>
      <c r="BS58" s="115" t="n">
        <f aca="false">IF([1]Přehled_body!BR56="","",[1]Přehled_body!BR56+0.00000001)</f>
        <v>184.00000001</v>
      </c>
      <c r="BT58" s="35" t="n">
        <f aca="false">IF([1]Přehled_body!BS56="","",[1]Přehled_body!BS56+0.00000001)</f>
        <v>67.00000001</v>
      </c>
      <c r="BU58" s="35" t="n">
        <f aca="false">IF([1]Přehled_body!BT56="","",[1]Přehled_body!BT56+0.00000001)</f>
        <v>14.00000001</v>
      </c>
      <c r="BV58" s="35" t="n">
        <f aca="false">IF([1]Přehled_body!BU56="","",[1]Přehled_body!BU56+0.00000001)</f>
        <v>49.00000001</v>
      </c>
      <c r="BW58" s="116" t="n">
        <f aca="false">IF([1]Přehled_body!BV56="","",[1]Přehled_body!BV56+0.00000001)</f>
        <v>81.00000001</v>
      </c>
      <c r="BX58" s="115" t="n">
        <f aca="false">IF([1]Přehled_body!BW56="","",[1]Přehled_body!BW56+0.00000001)</f>
        <v>1E-008</v>
      </c>
      <c r="BY58" s="35" t="n">
        <f aca="false">IF([1]Přehled_body!BX56="","",[1]Přehled_body!BX56+0.00000001)</f>
        <v>1E-008</v>
      </c>
      <c r="BZ58" s="35" t="n">
        <f aca="false">IF([1]Přehled_body!BY56="","",[1]Přehled_body!BY56+0.00000001)</f>
        <v>97.00000001</v>
      </c>
      <c r="CA58" s="35" t="n">
        <f aca="false">IF([1]Přehled_body!BZ56="","",[1]Přehled_body!BZ56+0.00000001)</f>
        <v>19.00000001</v>
      </c>
      <c r="CB58" s="116" t="str">
        <f aca="false">IF([1]Přehled_body!CA56="","",[1]Přehled_body!CA56+0.00000001)</f>
        <v/>
      </c>
      <c r="CC58" s="115" t="n">
        <f aca="false">IF([1]Přehled_body!CB56="","",[1]Přehled_body!CB56+0.00000001)</f>
        <v>21.00000001</v>
      </c>
      <c r="CD58" s="35" t="n">
        <f aca="false">IF([1]Přehled_body!CC56="","",[1]Přehled_body!CC56+0.00000001)</f>
        <v>159.00000001</v>
      </c>
      <c r="CE58" s="35" t="n">
        <f aca="false">IF([1]Přehled_body!CD56="","",[1]Přehled_body!CD56+0.00000001)</f>
        <v>125.00000001</v>
      </c>
      <c r="CF58" s="35" t="n">
        <f aca="false">IF([1]Přehled_body!CE56="","",[1]Přehled_body!CE56+0.00000001)</f>
        <v>158.00000001</v>
      </c>
      <c r="CG58" s="116" t="str">
        <f aca="false">IF([1]Přehled_body!CF56="","",[1]Přehled_body!CF56+0.00000001)</f>
        <v/>
      </c>
      <c r="CH58" s="115" t="n">
        <f aca="false">IF([1]Přehled_body!CG56="","",[1]Přehled_body!CG56+0.00000001)</f>
        <v>179.00000001</v>
      </c>
      <c r="CI58" s="35" t="n">
        <f aca="false">IF([1]Přehled_body!CH56="","",[1]Přehled_body!CH56+0.00000001)</f>
        <v>1.00000001</v>
      </c>
      <c r="CJ58" s="35" t="n">
        <f aca="false">IF([1]Přehled_body!CI56="","",[1]Přehled_body!CI56+0.00000001)</f>
        <v>32.00000001</v>
      </c>
      <c r="CK58" s="35" t="n">
        <f aca="false">IF([1]Přehled_body!CJ56="","",[1]Přehled_body!CJ56+0.00000001)</f>
        <v>22.00000001</v>
      </c>
      <c r="CL58" s="116" t="str">
        <f aca="false">IF([1]Přehled_body!CK56="","",[1]Přehled_body!CK56+0.00000001)</f>
        <v/>
      </c>
      <c r="CM58" s="115" t="n">
        <f aca="false">IF([1]Přehled_body!CL56="","",[1]Přehled_body!CL56+0.00000001)</f>
        <v>133.00000001</v>
      </c>
      <c r="CN58" s="35" t="n">
        <f aca="false">IF([1]Přehled_body!CM56="","",[1]Přehled_body!CM56+0.00000001)</f>
        <v>77.00000001</v>
      </c>
      <c r="CO58" s="35" t="n">
        <f aca="false">IF([1]Přehled_body!CN56="","",[1]Přehled_body!CN56+0.00000001)</f>
        <v>15.00000001</v>
      </c>
      <c r="CP58" s="35" t="n">
        <f aca="false">IF([1]Přehled_body!CO56="","",[1]Přehled_body!CO56+0.00000001)</f>
        <v>11.00000001</v>
      </c>
      <c r="CQ58" s="116" t="str">
        <f aca="false">IF([1]Přehled_body!CP56="","",[1]Přehled_body!CP56+0.00000001)</f>
        <v/>
      </c>
      <c r="CR58" s="115" t="str">
        <f aca="false">IF([1]Přehled_body!CQ56="","",[1]Přehled_body!CQ56+0.00000001)</f>
        <v/>
      </c>
      <c r="CS58" s="35" t="str">
        <f aca="false">IF([1]Přehled_body!CR56="","",[1]Přehled_body!CR56+0.00000001)</f>
        <v/>
      </c>
      <c r="CT58" s="35" t="str">
        <f aca="false">IF([1]Přehled_body!CS56="","",[1]Přehled_body!CS56+0.00000001)</f>
        <v/>
      </c>
      <c r="CU58" s="35" t="str">
        <f aca="false">IF([1]Přehled_body!CT56="","",[1]Přehled_body!CT56+0.00000001)</f>
        <v/>
      </c>
      <c r="CV58" s="116" t="str">
        <f aca="false">IF([1]Přehled_body!CU56="","",[1]Přehled_body!CU56+0.00000001)</f>
        <v/>
      </c>
      <c r="CW58" s="115" t="str">
        <f aca="false">IF([1]Přehled_body!CV56="","",[1]Přehled_body!CV56+0.00000001)</f>
        <v/>
      </c>
      <c r="CX58" s="35" t="str">
        <f aca="false">IF([1]Přehled_body!CW56="","",[1]Přehled_body!CW56+0.00000001)</f>
        <v/>
      </c>
      <c r="CY58" s="35" t="str">
        <f aca="false">IF([1]Přehled_body!CX56="","",[1]Přehled_body!CX56+0.00000001)</f>
        <v/>
      </c>
      <c r="CZ58" s="35" t="str">
        <f aca="false">IF([1]Přehled_body!CY56="","",[1]Přehled_body!CY56+0.00000001)</f>
        <v/>
      </c>
      <c r="DA58" s="116" t="str">
        <f aca="false">IF([1]Přehled_body!CZ56="","",[1]Přehled_body!CZ56+0.00000001)</f>
        <v/>
      </c>
      <c r="DB58" s="115" t="str">
        <f aca="false">IF([1]Přehled_body!DA56="","",[1]Přehled_body!DA56+0.00000001)</f>
        <v/>
      </c>
      <c r="DC58" s="35" t="str">
        <f aca="false">IF([1]Přehled_body!DB56="","",[1]Přehled_body!DB56+0.00000001)</f>
        <v/>
      </c>
      <c r="DD58" s="35" t="str">
        <f aca="false">IF([1]Přehled_body!DC56="","",[1]Přehled_body!DC56+0.00000001)</f>
        <v/>
      </c>
      <c r="DE58" s="35" t="str">
        <f aca="false">IF([1]Přehled_body!DD56="","",[1]Přehled_body!DD56+0.00000001)</f>
        <v/>
      </c>
      <c r="DF58" s="116" t="str">
        <f aca="false">IF([1]Přehled_body!DE56="","",[1]Přehled_body!DE56+0.00000001)</f>
        <v/>
      </c>
      <c r="DG58" s="115" t="str">
        <f aca="false">IF([1]Přehled_body!DF56="","",[1]Přehled_body!DF56+0.00000001)</f>
        <v/>
      </c>
      <c r="DH58" s="35" t="str">
        <f aca="false">IF([1]Přehled_body!DG56="","",[1]Přehled_body!DG56+0.00000001)</f>
        <v/>
      </c>
      <c r="DI58" s="35" t="str">
        <f aca="false">IF([1]Přehled_body!DH56="","",[1]Přehled_body!DH56+0.00000001)</f>
        <v/>
      </c>
      <c r="DJ58" s="35" t="str">
        <f aca="false">IF([1]Přehled_body!DI56="","",[1]Přehled_body!DI56+0.00000001)</f>
        <v/>
      </c>
      <c r="DK58" s="116" t="str">
        <f aca="false">IF([1]Přehled_body!DJ56="","",[1]Přehled_body!DJ56+0.00000001)</f>
        <v/>
      </c>
      <c r="DL58" s="115" t="str">
        <f aca="false">IF([1]Přehled_body!DK56="","",[1]Přehled_body!DK56+0.00000001)</f>
        <v/>
      </c>
      <c r="DM58" s="35" t="str">
        <f aca="false">IF([1]Přehled_body!DL56="","",[1]Přehled_body!DL56+0.00000001)</f>
        <v/>
      </c>
      <c r="DN58" s="35" t="str">
        <f aca="false">IF([1]Přehled_body!DM56="","",[1]Přehled_body!DM56+0.00000001)</f>
        <v/>
      </c>
      <c r="DO58" s="35" t="str">
        <f aca="false">IF([1]Přehled_body!DN56="","",[1]Přehled_body!DN56+0.00000001)</f>
        <v/>
      </c>
      <c r="DP58" s="116" t="str">
        <f aca="false">IF([1]Přehled_body!DO56="","",[1]Přehled_body!DO56+0.00000001)</f>
        <v/>
      </c>
      <c r="DQ58" s="115" t="str">
        <f aca="false">IF([1]Přehled_body!DP56="","",[1]Přehled_body!DP56+0.00000001)</f>
        <v/>
      </c>
      <c r="DR58" s="35" t="str">
        <f aca="false">IF([1]Přehled_body!DQ56="","",[1]Přehled_body!DQ56+0.00000001)</f>
        <v/>
      </c>
      <c r="DS58" s="35" t="str">
        <f aca="false">IF([1]Přehled_body!DR56="","",[1]Přehled_body!DR56+0.00000001)</f>
        <v/>
      </c>
      <c r="DT58" s="35" t="str">
        <f aca="false">IF([1]Přehled_body!DS56="","",[1]Přehled_body!DS56+0.00000001)</f>
        <v/>
      </c>
      <c r="DU58" s="116" t="str">
        <f aca="false">IF([1]Přehled_body!DT56="","",[1]Přehled_body!DT56+0.00000001)</f>
        <v/>
      </c>
      <c r="DV58" s="115" t="str">
        <f aca="false">IF([1]Přehled_body!DU56="","",[1]Přehled_body!DU56+0.00000001)</f>
        <v/>
      </c>
      <c r="DW58" s="35" t="str">
        <f aca="false">IF([1]Přehled_body!DV56="","",[1]Přehled_body!DV56+0.00000001)</f>
        <v/>
      </c>
      <c r="DX58" s="35" t="str">
        <f aca="false">IF([1]Přehled_body!DW56="","",[1]Přehled_body!DW56+0.00000001)</f>
        <v/>
      </c>
      <c r="DY58" s="35" t="str">
        <f aca="false">IF([1]Přehled_body!DX56="","",[1]Přehled_body!DX56+0.00000001)</f>
        <v/>
      </c>
      <c r="DZ58" s="116" t="str">
        <f aca="false">IF([1]Přehled_body!DY56="","",[1]Přehled_body!DY56+0.00000001)</f>
        <v/>
      </c>
      <c r="EA58" s="115" t="str">
        <f aca="false">IF([1]Přehled_body!DZ56="","",[1]Přehled_body!DZ56+0.00000001)</f>
        <v/>
      </c>
      <c r="EB58" s="35" t="str">
        <f aca="false">IF([1]Přehled_body!EA56="","",[1]Přehled_body!EA56+0.00000001)</f>
        <v/>
      </c>
      <c r="EC58" s="35" t="str">
        <f aca="false">IF([1]Přehled_body!EB56="","",[1]Přehled_body!EB56+0.00000001)</f>
        <v/>
      </c>
      <c r="ED58" s="35" t="str">
        <f aca="false">IF([1]Přehled_body!EC56="","",[1]Přehled_body!EC56+0.00000001)</f>
        <v/>
      </c>
      <c r="EE58" s="116" t="str">
        <f aca="false">IF([1]Přehled_body!ED56="","",[1]Přehled_body!ED56+0.00000001)</f>
        <v/>
      </c>
      <c r="EF58" s="148" t="n">
        <f aca="false">[1]Přehled_body!EE56</f>
        <v>5189</v>
      </c>
      <c r="EG58" s="119" t="n">
        <f aca="false">[1]Přehled_body!EF56</f>
        <v>0</v>
      </c>
    </row>
    <row r="59" customFormat="false" ht="13.8" hidden="false" customHeight="false" outlineLevel="0" collapsed="false">
      <c r="A59" s="104" t="str">
        <f aca="false">CONCATENATE($D$54," ",$D$55,E59)</f>
        <v>Jiří BlínPrůměr konečných bodů na kolo</v>
      </c>
      <c r="B59" s="112" t="str">
        <f aca="false">[1]Přehled_body!B57</f>
        <v>Jiří Blín</v>
      </c>
      <c r="C59" s="24"/>
      <c r="D59" s="50" t="n">
        <f aca="false">[1]Přehled_body!C57</f>
        <v>0</v>
      </c>
      <c r="E59" s="121" t="str">
        <f aca="false">[1]Přehled_body!D57</f>
        <v>Průměr konečných bodů na kolo</v>
      </c>
      <c r="F59" s="51" t="n">
        <f aca="false">IFERROR(IF(AND([1]Přehled_body!E57&lt;1,SUM([1]Přehled_body!E$51:E$58)&lt;1),0,[1]Přehled_body!E57+0.00000001),0)</f>
        <v>104.999999999</v>
      </c>
      <c r="G59" s="52" t="n">
        <f aca="false">IFERROR(IF(AND([1]Přehled_body!F57&lt;1,SUM([1]Přehled_body!F$51:F$58)&lt;1),0,[1]Přehled_body!F57+0.00000001),0)</f>
        <v>82.999999999</v>
      </c>
      <c r="H59" s="52" t="n">
        <f aca="false">IFERROR(IF(AND([1]Přehled_body!G57&lt;1,SUM([1]Přehled_body!G$51:G$58)&lt;1),0,[1]Přehled_body!G57+0.00000001),0)</f>
        <v>55.3333333323333</v>
      </c>
      <c r="I59" s="52" t="n">
        <f aca="false">IFERROR(IF(AND([1]Přehled_body!H57&lt;1,SUM([1]Přehled_body!H$51:H$58)&lt;1),0,[1]Přehled_body!H57+0.00000001),0)</f>
        <v>58.499999999</v>
      </c>
      <c r="J59" s="122" t="n">
        <f aca="false">IFERROR(IF(AND([1]Přehled_body!I57&lt;1,SUM([1]Přehled_body!I$51:I$58)&lt;1),0,[1]Přehled_body!I57+0.00000001),0)</f>
        <v>0</v>
      </c>
      <c r="K59" s="51" t="n">
        <f aca="false">IFERROR(IF(AND([1]Přehled_body!J57&lt;1,SUM([1]Přehled_body!J$51:J$58)&lt;1),0,[1]Přehled_body!J57+0.00000001),0)</f>
        <v>64.799999999</v>
      </c>
      <c r="L59" s="52" t="n">
        <f aca="false">IFERROR(IF(AND([1]Přehled_body!K57&lt;1,SUM([1]Přehled_body!K$51:K$58)&lt;1),0,[1]Přehled_body!K57+0.00000001),0)</f>
        <v>67.499999999</v>
      </c>
      <c r="M59" s="52" t="n">
        <f aca="false">IFERROR(IF(AND([1]Přehled_body!L57&lt;1,SUM([1]Přehled_body!L$51:L$58)&lt;1),0,[1]Přehled_body!L57+0.00000001),0)</f>
        <v>61.8571428561429</v>
      </c>
      <c r="N59" s="52" t="n">
        <f aca="false">IFERROR(IF(AND([1]Přehled_body!M57&lt;1,SUM([1]Přehled_body!M$51:M$58)&lt;1),0,[1]Přehled_body!M57+0.00000001),0)</f>
        <v>56.124999999</v>
      </c>
      <c r="O59" s="122" t="n">
        <f aca="false">IFERROR(IF(AND([1]Přehled_body!N57&lt;1,SUM([1]Přehled_body!N$51:N$58)&lt;1),0,[1]Přehled_body!N57+0.00000001),0)</f>
        <v>0</v>
      </c>
      <c r="P59" s="51" t="n">
        <f aca="false">IFERROR(IF(AND([1]Přehled_body!O57&lt;1,SUM([1]Přehled_body!O$51:O$58)&lt;1),0,[1]Přehled_body!O57+0.00000001),0)</f>
        <v>68.1111111101111</v>
      </c>
      <c r="Q59" s="52" t="n">
        <f aca="false">IFERROR(IF(AND([1]Přehled_body!P57&lt;1,SUM([1]Přehled_body!P$51:P$58)&lt;1),0,[1]Přehled_body!P57+0.00000001),0)</f>
        <v>69.699999999</v>
      </c>
      <c r="R59" s="52" t="n">
        <f aca="false">IFERROR(IF(AND([1]Přehled_body!Q57&lt;1,SUM([1]Přehled_body!Q$51:Q$58)&lt;1),0,[1]Přehled_body!Q57+0.00000001),0)</f>
        <v>80.9090909080909</v>
      </c>
      <c r="S59" s="52" t="n">
        <f aca="false">IFERROR(IF(AND([1]Přehled_body!R57&lt;1,SUM([1]Přehled_body!R$51:R$58)&lt;1),0,[1]Přehled_body!R57+0.00000001),0)</f>
        <v>81.5833333323333</v>
      </c>
      <c r="T59" s="122" t="n">
        <f aca="false">IFERROR(IF(AND([1]Přehled_body!S57&lt;1,SUM([1]Přehled_body!S$51:S$58)&lt;1),0,[1]Přehled_body!S57+0.00000001),0)</f>
        <v>0</v>
      </c>
      <c r="U59" s="51" t="n">
        <f aca="false">IFERROR(IF(AND([1]Přehled_body!T57&lt;1,SUM([1]Přehled_body!T$51:T$58)&lt;1),0,[1]Přehled_body!T57+0.00000001),0)</f>
        <v>85.999999999</v>
      </c>
      <c r="V59" s="52" t="n">
        <f aca="false">IFERROR(IF(AND([1]Přehled_body!U57&lt;1,SUM([1]Přehled_body!U$51:U$58)&lt;1),0,[1]Přehled_body!U57+0.00000001),0)</f>
        <v>84.5714285704286</v>
      </c>
      <c r="W59" s="52" t="n">
        <f aca="false">IFERROR(IF(AND([1]Přehled_body!V57&lt;1,SUM([1]Přehled_body!V$51:V$58)&lt;1),0,[1]Přehled_body!V57+0.00000001),0)</f>
        <v>80.399999999</v>
      </c>
      <c r="X59" s="52" t="n">
        <f aca="false">IFERROR(IF(AND([1]Přehled_body!W57&lt;1,SUM([1]Přehled_body!W$51:W$58)&lt;1),0,[1]Přehled_body!W57+0.00000001),0)</f>
        <v>79.812499999</v>
      </c>
      <c r="Y59" s="122" t="n">
        <f aca="false">IFERROR(IF(AND([1]Přehled_body!X57&lt;1,SUM([1]Přehled_body!X$51:X$58)&lt;1),0,[1]Přehled_body!X57+0.00000001),0)</f>
        <v>0</v>
      </c>
      <c r="Z59" s="51" t="n">
        <f aca="false">IFERROR(IF(AND([1]Přehled_body!Y57&lt;1,SUM([1]Přehled_body!Y$51:Y$58)&lt;1),0,[1]Přehled_body!Y57+0.00000001),0)</f>
        <v>77.5882352931177</v>
      </c>
      <c r="AA59" s="52" t="n">
        <f aca="false">IFERROR(IF(AND([1]Přehled_body!Z57&lt;1,SUM([1]Přehled_body!Z$51:Z$58)&lt;1),0,[1]Přehled_body!Z57+0.00000001),0)</f>
        <v>78.5555555545556</v>
      </c>
      <c r="AB59" s="52" t="n">
        <f aca="false">IFERROR(IF(AND([1]Přehled_body!AA57&lt;1,SUM([1]Přehled_body!AA$51:AA$58)&lt;1),0,[1]Přehled_body!AA57+0.00000001),0)</f>
        <v>76.3684210516316</v>
      </c>
      <c r="AC59" s="52" t="n">
        <f aca="false">IFERROR(IF(AND([1]Přehled_body!AB57&lt;1,SUM([1]Přehled_body!AB$51:AB$58)&lt;1),0,[1]Přehled_body!AB57+0.00000001),0)</f>
        <v>75.799999999</v>
      </c>
      <c r="AD59" s="122" t="n">
        <f aca="false">IFERROR(IF(AND([1]Přehled_body!AC57&lt;1,SUM([1]Přehled_body!AC$51:AC$58)&lt;1),0,[1]Přehled_body!AC57+0.00000001),0)</f>
        <v>0</v>
      </c>
      <c r="AE59" s="51" t="n">
        <f aca="false">IFERROR(IF(AND([1]Přehled_body!AD57&lt;1,SUM([1]Přehled_body!AD$51:AD$58)&lt;1),0,[1]Přehled_body!AD57+0.00000001),0)</f>
        <v>73.4761904751905</v>
      </c>
      <c r="AF59" s="52" t="n">
        <f aca="false">IFERROR(IF(AND([1]Přehled_body!AE57&lt;1,SUM([1]Přehled_body!AE$51:AE$58)&lt;1),0,[1]Přehled_body!AE57+0.00000001),0)</f>
        <v>75.8181818171818</v>
      </c>
      <c r="AG59" s="52" t="n">
        <f aca="false">IFERROR(IF(AND([1]Přehled_body!AF57&lt;1,SUM([1]Přehled_body!AF$51:AF$58)&lt;1),0,[1]Přehled_body!AF57+0.00000001),0)</f>
        <v>73.2173913033478</v>
      </c>
      <c r="AH59" s="52" t="n">
        <f aca="false">IFERROR(IF(AND([1]Přehled_body!AG57&lt;1,SUM([1]Přehled_body!AG$51:AG$58)&lt;1),0,[1]Přehled_body!AG57+0.00000001),0)</f>
        <v>77.1666666656667</v>
      </c>
      <c r="AI59" s="122" t="n">
        <f aca="false">IFERROR(IF(AND([1]Přehled_body!AH57&lt;1,SUM([1]Přehled_body!AH$51:AH$58)&lt;1),0,[1]Přehled_body!AH57+0.00000001),0)</f>
        <v>0</v>
      </c>
      <c r="AJ59" s="51" t="n">
        <f aca="false">IFERROR(IF(AND([1]Přehled_body!AI57&lt;1,SUM([1]Přehled_body!AI$51:AI$58)&lt;1),0,[1]Přehled_body!AI57+0.00000001),0)</f>
        <v>75.559999999</v>
      </c>
      <c r="AK59" s="52" t="n">
        <f aca="false">IFERROR(IF(AND([1]Přehled_body!AJ57&lt;1,SUM([1]Přehled_body!AJ$51:AJ$58)&lt;1),0,[1]Přehled_body!AJ57+0.00000001),0)</f>
        <v>72.7307692297692</v>
      </c>
      <c r="AL59" s="52" t="n">
        <f aca="false">IFERROR(IF(AND([1]Přehled_body!AK57&lt;1,SUM([1]Přehled_body!AK$51:AK$58)&lt;1),0,[1]Přehled_body!AK57+0.00000001),0)</f>
        <v>71.1851851841852</v>
      </c>
      <c r="AM59" s="52" t="n">
        <f aca="false">IFERROR(IF(AND([1]Přehled_body!AL57&lt;1,SUM([1]Přehled_body!AL$51:AL$58)&lt;1),0,[1]Přehled_body!AL57+0.00000001),0)</f>
        <v>74.0357142847143</v>
      </c>
      <c r="AN59" s="122" t="n">
        <f aca="false">IFERROR(IF(AND([1]Přehled_body!AM57&lt;1,SUM([1]Přehled_body!AM$51:AM$58)&lt;1),0,[1]Přehled_body!AM57+0.00000001),0)</f>
        <v>0</v>
      </c>
      <c r="AO59" s="51" t="n">
        <f aca="false">IFERROR(IF(AND([1]Přehled_body!AN57&lt;1,SUM([1]Přehled_body!AN$51:AN$58)&lt;1),0,[1]Přehled_body!AN57+0.00000001),0)</f>
        <v>77.1379310334828</v>
      </c>
      <c r="AP59" s="52" t="n">
        <f aca="false">IFERROR(IF(AND([1]Přehled_body!AO57&lt;1,SUM([1]Přehled_body!AO$51:AO$58)&lt;1),0,[1]Přehled_body!AO57+0.00000001),0)</f>
        <v>79.5333333323333</v>
      </c>
      <c r="AQ59" s="52" t="n">
        <f aca="false">IFERROR(IF(AND([1]Přehled_body!AP57&lt;1,SUM([1]Přehled_body!AP$51:AP$58)&lt;1),0,[1]Přehled_body!AP57+0.00000001),0)</f>
        <v>81.3548387086774</v>
      </c>
      <c r="AR59" s="52" t="n">
        <f aca="false">IFERROR(IF(AND([1]Přehled_body!AQ57&lt;1,SUM([1]Přehled_body!AQ$51:AQ$58)&lt;1),0,[1]Přehled_body!AQ57+0.00000001),0)</f>
        <v>78.812499999</v>
      </c>
      <c r="AS59" s="122" t="n">
        <f aca="false">IFERROR(IF(AND([1]Přehled_body!AR57&lt;1,SUM([1]Přehled_body!AR$51:AR$58)&lt;1),0,[1]Přehled_body!AR57+0.00000001),0)</f>
        <v>0</v>
      </c>
      <c r="AT59" s="51" t="n">
        <f aca="false">IFERROR(IF(AND([1]Přehled_body!AS57&lt;1,SUM([1]Přehled_body!AS$51:AS$58)&lt;1),0,[1]Přehled_body!AS57+0.00000001),0)</f>
        <v>76.7878787868788</v>
      </c>
      <c r="AU59" s="52" t="n">
        <f aca="false">IFERROR(IF(AND([1]Přehled_body!AT57&lt;1,SUM([1]Přehled_body!AT$51:AT$58)&lt;1),0,[1]Přehled_body!AT57+0.00000001),0)</f>
        <v>77.5882352931177</v>
      </c>
      <c r="AV59" s="52" t="n">
        <f aca="false">IFERROR(IF(AND([1]Přehled_body!AU57&lt;1,SUM([1]Přehled_body!AU$51:AU$58)&lt;1),0,[1]Přehled_body!AU57+0.00000001),0)</f>
        <v>79.2285714275714</v>
      </c>
      <c r="AW59" s="52" t="n">
        <f aca="false">IFERROR(IF(AND([1]Přehled_body!AV57&lt;1,SUM([1]Přehled_body!AV$51:AV$58)&lt;1),0,[1]Přehled_body!AV57+0.00000001),0)</f>
        <v>0</v>
      </c>
      <c r="AX59" s="122" t="n">
        <f aca="false">IFERROR(IF(AND([1]Přehled_body!AW57&lt;1,SUM([1]Přehled_body!AW$51:AW$58)&lt;1),0,[1]Přehled_body!AW57+0.00000001),0)</f>
        <v>0</v>
      </c>
      <c r="AY59" s="51" t="n">
        <f aca="false">IFERROR(IF(AND([1]Přehled_body!AX57&lt;1,SUM([1]Přehled_body!AX$51:AX$58)&lt;1),0,[1]Přehled_body!AX57+0.00000001),0)</f>
        <v>77.0277777767778</v>
      </c>
      <c r="AZ59" s="52" t="n">
        <f aca="false">IFERROR(IF(AND([1]Přehled_body!AY57&lt;1,SUM([1]Přehled_body!AY$51:AY$58)&lt;1),0,[1]Přehled_body!AY57+0.00000001),0)</f>
        <v>75.5135135125135</v>
      </c>
      <c r="BA59" s="52" t="n">
        <f aca="false">IFERROR(IF(AND([1]Přehled_body!AZ57&lt;1,SUM([1]Přehled_body!AZ$51:AZ$58)&lt;1),0,[1]Přehled_body!AZ57+0.00000001),0)</f>
        <v>74.9736842095263</v>
      </c>
      <c r="BB59" s="52" t="n">
        <f aca="false">IFERROR(IF(AND([1]Přehled_body!BA57&lt;1,SUM([1]Přehled_body!BA$51:BA$58)&lt;1),0,[1]Přehled_body!BA57+0.00000001),0)</f>
        <v>74.7692307682308</v>
      </c>
      <c r="BC59" s="122" t="n">
        <f aca="false">IFERROR(IF(AND([1]Přehled_body!BB57&lt;1,SUM([1]Přehled_body!BB$51:BB$58)&lt;1),0,[1]Přehled_body!BB57+0.00000001),0)</f>
        <v>0</v>
      </c>
      <c r="BD59" s="51" t="n">
        <f aca="false">IFERROR(IF(AND([1]Přehled_body!BC57&lt;1,SUM([1]Přehled_body!BC$51:BC$58)&lt;1),0,[1]Přehled_body!BC57+0.00000001),0)</f>
        <v>72.899999999</v>
      </c>
      <c r="BE59" s="52" t="n">
        <f aca="false">IFERROR(IF(AND([1]Přehled_body!BD57&lt;1,SUM([1]Přehled_body!BD$51:BD$58)&lt;1),0,[1]Přehled_body!BD57+0.00000001),0)</f>
        <v>71.1219512185122</v>
      </c>
      <c r="BF59" s="52" t="n">
        <f aca="false">IFERROR(IF(AND([1]Přehled_body!BE57&lt;1,SUM([1]Přehled_body!BE$51:BE$58)&lt;1),0,[1]Přehled_body!BE57+0.00000001),0)</f>
        <v>69.9761904751905</v>
      </c>
      <c r="BG59" s="52" t="n">
        <f aca="false">IFERROR(IF(AND([1]Přehled_body!BF57&lt;1,SUM([1]Přehled_body!BF$51:BF$58)&lt;1),0,[1]Přehled_body!BF57+0.00000001),0)</f>
        <v>69.5348837199302</v>
      </c>
      <c r="BH59" s="122" t="n">
        <f aca="false">IFERROR(IF(AND([1]Přehled_body!BG57&lt;1,SUM([1]Přehled_body!BG$51:BG$58)&lt;1),0,[1]Přehled_body!BG57+0.00000001),0)</f>
        <v>70.4318181808182</v>
      </c>
      <c r="BI59" s="51" t="n">
        <f aca="false">IFERROR(IF(AND([1]Přehled_body!BH57&lt;1,SUM([1]Přehled_body!BH$51:BH$58)&lt;1),0,[1]Přehled_body!BH57+0.00000001),0)</f>
        <v>68.8666666656667</v>
      </c>
      <c r="BJ59" s="52" t="n">
        <f aca="false">IFERROR(IF(AND([1]Přehled_body!BI57&lt;1,SUM([1]Přehled_body!BI$51:BI$58)&lt;1),0,[1]Přehled_body!BI57+0.00000001),0)</f>
        <v>70.9565217381304</v>
      </c>
      <c r="BK59" s="52" t="n">
        <f aca="false">IFERROR(IF(AND([1]Přehled_body!BJ57&lt;1,SUM([1]Přehled_body!BJ$51:BJ$58)&lt;1),0,[1]Přehled_body!BJ57+0.00000001),0)</f>
        <v>69.999999999</v>
      </c>
      <c r="BL59" s="52" t="n">
        <f aca="false">IFERROR(IF(AND([1]Přehled_body!BK57&lt;1,SUM([1]Přehled_body!BK$51:BK$58)&lt;1),0,[1]Přehled_body!BK57+0.00000001),0)</f>
        <v>68.5416666656667</v>
      </c>
      <c r="BM59" s="122" t="n">
        <f aca="false">IFERROR(IF(AND([1]Přehled_body!BL57&lt;1,SUM([1]Přehled_body!BL$51:BL$58)&lt;1),0,[1]Přehled_body!BL57+0.00000001),0)</f>
        <v>0</v>
      </c>
      <c r="BN59" s="51" t="n">
        <f aca="false">IFERROR(IF(AND([1]Přehled_body!BM57&lt;1,SUM([1]Přehled_body!BM$51:BM$58)&lt;1),0,[1]Přehled_body!BM57+0.00000001),0)</f>
        <v>71.265306121449</v>
      </c>
      <c r="BO59" s="52" t="n">
        <f aca="false">IFERROR(IF(AND([1]Přehled_body!BN57&lt;1,SUM([1]Přehled_body!BN$51:BN$58)&lt;1),0,[1]Přehled_body!BN57+0.00000001),0)</f>
        <v>71.679999999</v>
      </c>
      <c r="BP59" s="52" t="n">
        <f aca="false">IFERROR(IF(AND([1]Přehled_body!BO57&lt;1,SUM([1]Přehled_body!BO$51:BO$58)&lt;1),0,[1]Přehled_body!BO57+0.00000001),0)</f>
        <v>71.0588235284118</v>
      </c>
      <c r="BQ59" s="52" t="n">
        <f aca="false">IFERROR(IF(AND([1]Přehled_body!BP57&lt;1,SUM([1]Přehled_body!BP$51:BP$58)&lt;1),0,[1]Přehled_body!BP57+0.00000001),0)</f>
        <v>72.0192307682308</v>
      </c>
      <c r="BR59" s="122" t="n">
        <f aca="false">IFERROR(IF(AND([1]Přehled_body!BQ57&lt;1,SUM([1]Přehled_body!BQ$51:BQ$58)&lt;1),0,[1]Přehled_body!BQ57+0.00000001),0)</f>
        <v>0</v>
      </c>
      <c r="BS59" s="51" t="n">
        <f aca="false">IFERROR(IF(AND([1]Přehled_body!BR57&lt;1,SUM([1]Přehled_body!BR$51:BR$58)&lt;1),0,[1]Přehled_body!BR57+0.00000001),0)</f>
        <v>74.1320754706981</v>
      </c>
      <c r="BT59" s="52" t="n">
        <f aca="false">IFERROR(IF(AND([1]Přehled_body!BS57&lt;1,SUM([1]Přehled_body!BS$51:BS$58)&lt;1),0,[1]Přehled_body!BS57+0.00000001),0)</f>
        <v>73.999999999</v>
      </c>
      <c r="BU59" s="52" t="n">
        <f aca="false">IFERROR(IF(AND([1]Přehled_body!BT57&lt;1,SUM([1]Přehled_body!BT$51:BT$58)&lt;1),0,[1]Přehled_body!BT57+0.00000001),0)</f>
        <v>72.9090909080909</v>
      </c>
      <c r="BV59" s="52" t="n">
        <f aca="false">IFERROR(IF(AND([1]Přehled_body!BU57&lt;1,SUM([1]Přehled_body!BU$51:BU$58)&lt;1),0,[1]Přehled_body!BU57+0.00000001),0)</f>
        <v>72.4821428561429</v>
      </c>
      <c r="BW59" s="122" t="n">
        <f aca="false">IFERROR(IF(AND([1]Přehled_body!BV57&lt;1,SUM([1]Přehled_body!BV$51:BV$58)&lt;1),0,[1]Přehled_body!BV57+0.00000001),0)</f>
        <v>72.6315789463684</v>
      </c>
      <c r="BX59" s="51" t="n">
        <f aca="false">IFERROR(IF(AND([1]Přehled_body!BW57&lt;1,SUM([1]Přehled_body!BW$51:BW$58)&lt;1),0,[1]Přehled_body!BW57+0.00000001),0)</f>
        <v>71.3793103438276</v>
      </c>
      <c r="BY59" s="52" t="n">
        <f aca="false">IFERROR(IF(AND([1]Přehled_body!BX57&lt;1,SUM([1]Přehled_body!BX$51:BX$58)&lt;1),0,[1]Přehled_body!BX57+0.00000001),0)</f>
        <v>70.1694915244237</v>
      </c>
      <c r="BZ59" s="52" t="n">
        <f aca="false">IFERROR(IF(AND([1]Přehled_body!BY57&lt;1,SUM([1]Přehled_body!BY$51:BY$58)&lt;1),0,[1]Přehled_body!BY57+0.00000001),0)</f>
        <v>70.6166666656667</v>
      </c>
      <c r="CA59" s="52" t="n">
        <f aca="false">IFERROR(IF(AND([1]Přehled_body!BZ57&lt;1,SUM([1]Přehled_body!BZ$51:BZ$58)&lt;1),0,[1]Přehled_body!BZ57+0.00000001),0)</f>
        <v>69.7704918022787</v>
      </c>
      <c r="CB59" s="122" t="n">
        <f aca="false">IFERROR(IF(AND([1]Přehled_body!CA57&lt;1,SUM([1]Přehled_body!CA$51:CA$58)&lt;1),0,[1]Přehled_body!CA57+0.00000001),0)</f>
        <v>0</v>
      </c>
      <c r="CC59" s="51" t="n">
        <f aca="false">IFERROR(IF(AND([1]Přehled_body!CB57&lt;1,SUM([1]Přehled_body!CB$51:CB$58)&lt;1),0,[1]Přehled_body!CB57+0.00000001),0)</f>
        <v>68.9838709667419</v>
      </c>
      <c r="CD59" s="52" t="n">
        <f aca="false">IFERROR(IF(AND([1]Přehled_body!CC57&lt;1,SUM([1]Přehled_body!CC$51:CC$58)&lt;1),0,[1]Přehled_body!CC57+0.00000001),0)</f>
        <v>70.4126984116984</v>
      </c>
      <c r="CE59" s="52" t="n">
        <f aca="false">IFERROR(IF(AND([1]Přehled_body!CD57&lt;1,SUM([1]Přehled_body!CD$51:CD$58)&lt;1),0,[1]Přehled_body!CD57+0.00000001),0)</f>
        <v>71.265624999</v>
      </c>
      <c r="CF59" s="52" t="n">
        <f aca="false">IFERROR(IF(AND([1]Přehled_body!CE57&lt;1,SUM([1]Přehled_body!CE$51:CE$58)&lt;1),0,[1]Přehled_body!CE57+0.00000001),0)</f>
        <v>72.599999999</v>
      </c>
      <c r="CG59" s="122" t="n">
        <f aca="false">IFERROR(IF(AND([1]Přehled_body!CF57&lt;1,SUM([1]Přehled_body!CF$51:CF$58)&lt;1),0,[1]Přehled_body!CF57+0.00000001),0)</f>
        <v>0</v>
      </c>
      <c r="CH59" s="51" t="n">
        <f aca="false">IFERROR(IF(AND([1]Přehled_body!CG57&lt;1,SUM([1]Přehled_body!CG$51:CG$58)&lt;1),0,[1]Přehled_body!CG57+0.00000001),0)</f>
        <v>74.2121212111212</v>
      </c>
      <c r="CI59" s="52" t="n">
        <f aca="false">IFERROR(IF(AND([1]Přehled_body!CH57&lt;1,SUM([1]Přehled_body!CH$51:CH$58)&lt;1),0,[1]Přehled_body!CH57+0.00000001),0)</f>
        <v>73.1194029840746</v>
      </c>
      <c r="CJ59" s="52" t="n">
        <f aca="false">IFERROR(IF(AND([1]Přehled_body!CI57&lt;1,SUM([1]Přehled_body!CI$51:CI$58)&lt;1),0,[1]Přehled_body!CI57+0.00000001),0)</f>
        <v>72.5147058813529</v>
      </c>
      <c r="CK59" s="52" t="n">
        <f aca="false">IFERROR(IF(AND([1]Přehled_body!CJ57&lt;1,SUM([1]Přehled_body!CJ$51:CJ$58)&lt;1),0,[1]Přehled_body!CJ57+0.00000001),0)</f>
        <v>71.7826086946522</v>
      </c>
      <c r="CL59" s="122" t="n">
        <f aca="false">IFERROR(IF(AND([1]Přehled_body!CK57&lt;1,SUM([1]Přehled_body!CK$51:CK$58)&lt;1),0,[1]Přehled_body!CK57+0.00000001),0)</f>
        <v>0</v>
      </c>
      <c r="CM59" s="51" t="n">
        <f aca="false">IFERROR(IF(AND([1]Přehled_body!CL57&lt;1,SUM([1]Přehled_body!CL$51:CL$58)&lt;1),0,[1]Přehled_body!CL57+0.00000001),0)</f>
        <v>72.6571428561429</v>
      </c>
      <c r="CN59" s="52" t="n">
        <f aca="false">IFERROR(IF(AND([1]Přehled_body!CM57&lt;1,SUM([1]Přehled_body!CM$51:CM$58)&lt;1),0,[1]Přehled_body!CM57+0.00000001),0)</f>
        <v>72.7183098581549</v>
      </c>
      <c r="CO59" s="52" t="n">
        <f aca="false">IFERROR(IF(AND([1]Přehled_body!CN57&lt;1,SUM([1]Přehled_body!CN$51:CN$58)&lt;1),0,[1]Přehled_body!CN57+0.00000001),0)</f>
        <v>71.9166666656667</v>
      </c>
      <c r="CP59" s="52" t="n">
        <f aca="false">IFERROR(IF(AND([1]Přehled_body!CO57&lt;1,SUM([1]Přehled_body!CO$51:CO$58)&lt;1),0,[1]Přehled_body!CO57+0.00000001),0)</f>
        <v>71.0821917798219</v>
      </c>
      <c r="CQ59" s="122" t="n">
        <f aca="false">IFERROR(IF(AND([1]Přehled_body!CP57&lt;1,SUM([1]Přehled_body!CP$51:CP$58)&lt;1),0,[1]Přehled_body!CP57+0.00000001),0)</f>
        <v>0</v>
      </c>
      <c r="CR59" s="51" t="n">
        <f aca="false">IFERROR(IF(AND([1]Přehled_body!CQ57&lt;1,SUM([1]Přehled_body!CQ$51:CQ$58)&lt;1),0,[1]Přehled_body!CQ57+0.00000001),0)</f>
        <v>0</v>
      </c>
      <c r="CS59" s="52" t="n">
        <f aca="false">IFERROR(IF(AND([1]Přehled_body!CR57&lt;1,SUM([1]Přehled_body!CR$51:CR$58)&lt;1),0,[1]Přehled_body!CR57+0.00000001),0)</f>
        <v>0</v>
      </c>
      <c r="CT59" s="52" t="n">
        <f aca="false">IFERROR(IF(AND([1]Přehled_body!CS57&lt;1,SUM([1]Přehled_body!CS$51:CS$58)&lt;1),0,[1]Přehled_body!CS57+0.00000001),0)</f>
        <v>0</v>
      </c>
      <c r="CU59" s="52" t="n">
        <f aca="false">IFERROR(IF(AND([1]Přehled_body!CT57&lt;1,SUM([1]Přehled_body!CT$51:CT$58)&lt;1),0,[1]Přehled_body!CT57+0.00000001),0)</f>
        <v>0</v>
      </c>
      <c r="CV59" s="122" t="n">
        <f aca="false">IFERROR(IF(AND([1]Přehled_body!CU57&lt;1,SUM([1]Přehled_body!CU$51:CU$58)&lt;1),0,[1]Přehled_body!CU57+0.00000001),0)</f>
        <v>0</v>
      </c>
      <c r="CW59" s="51" t="n">
        <f aca="false">IFERROR(IF(AND([1]Přehled_body!CV57&lt;1,SUM([1]Přehled_body!CV$51:CV$58)&lt;1),0,[1]Přehled_body!CV57+0.00000001),0)</f>
        <v>0</v>
      </c>
      <c r="CX59" s="52" t="n">
        <f aca="false">IFERROR(IF(AND([1]Přehled_body!CW57&lt;1,SUM([1]Přehled_body!CW$51:CW$58)&lt;1),0,[1]Přehled_body!CW57+0.00000001),0)</f>
        <v>0</v>
      </c>
      <c r="CY59" s="52" t="n">
        <f aca="false">IFERROR(IF(AND([1]Přehled_body!CX57&lt;1,SUM([1]Přehled_body!CX$51:CX$58)&lt;1),0,[1]Přehled_body!CX57+0.00000001),0)</f>
        <v>0</v>
      </c>
      <c r="CZ59" s="52" t="n">
        <f aca="false">IFERROR(IF(AND([1]Přehled_body!CY57&lt;1,SUM([1]Přehled_body!CY$51:CY$58)&lt;1),0,[1]Přehled_body!CY57+0.00000001),0)</f>
        <v>0</v>
      </c>
      <c r="DA59" s="122" t="n">
        <f aca="false">IFERROR(IF(AND([1]Přehled_body!CZ57&lt;1,SUM([1]Přehled_body!CZ$51:CZ$58)&lt;1),0,[1]Přehled_body!CZ57+0.00000001),0)</f>
        <v>0</v>
      </c>
      <c r="DB59" s="51" t="n">
        <f aca="false">IFERROR(IF(AND([1]Přehled_body!DA57&lt;1,SUM([1]Přehled_body!DA$51:DA$58)&lt;1),0,[1]Přehled_body!DA57+0.00000001),0)</f>
        <v>0</v>
      </c>
      <c r="DC59" s="52" t="n">
        <f aca="false">IFERROR(IF(AND([1]Přehled_body!DB57&lt;1,SUM([1]Přehled_body!DB$51:DB$58)&lt;1),0,[1]Přehled_body!DB57+0.00000001),0)</f>
        <v>0</v>
      </c>
      <c r="DD59" s="52" t="n">
        <f aca="false">IFERROR(IF(AND([1]Přehled_body!DC57&lt;1,SUM([1]Přehled_body!DC$51:DC$58)&lt;1),0,[1]Přehled_body!DC57+0.00000001),0)</f>
        <v>0</v>
      </c>
      <c r="DE59" s="52" t="n">
        <f aca="false">IFERROR(IF(AND([1]Přehled_body!DD57&lt;1,SUM([1]Přehled_body!DD$51:DD$58)&lt;1),0,[1]Přehled_body!DD57+0.00000001),0)</f>
        <v>0</v>
      </c>
      <c r="DF59" s="122" t="n">
        <f aca="false">IFERROR(IF(AND([1]Přehled_body!DE57&lt;1,SUM([1]Přehled_body!DE$51:DE$58)&lt;1),0,[1]Přehled_body!DE57+0.00000001),0)</f>
        <v>0</v>
      </c>
      <c r="DG59" s="51" t="n">
        <f aca="false">IFERROR(IF(AND([1]Přehled_body!DF57&lt;1,SUM([1]Přehled_body!DF$51:DF$58)&lt;1),0,[1]Přehled_body!DF57+0.00000001),0)</f>
        <v>0</v>
      </c>
      <c r="DH59" s="52" t="n">
        <f aca="false">IFERROR(IF(AND([1]Přehled_body!DG57&lt;1,SUM([1]Přehled_body!DG$51:DG$58)&lt;1),0,[1]Přehled_body!DG57+0.00000001),0)</f>
        <v>0</v>
      </c>
      <c r="DI59" s="52" t="n">
        <f aca="false">IFERROR(IF(AND([1]Přehled_body!DH57&lt;1,SUM([1]Přehled_body!DH$51:DH$58)&lt;1),0,[1]Přehled_body!DH57+0.00000001),0)</f>
        <v>0</v>
      </c>
      <c r="DJ59" s="52" t="n">
        <f aca="false">IFERROR(IF(AND([1]Přehled_body!DI57&lt;1,SUM([1]Přehled_body!DI$51:DI$58)&lt;1),0,[1]Přehled_body!DI57+0.00000001),0)</f>
        <v>0</v>
      </c>
      <c r="DK59" s="122" t="n">
        <f aca="false">IFERROR(IF(AND([1]Přehled_body!DJ57&lt;1,SUM([1]Přehled_body!DJ$51:DJ$58)&lt;1),0,[1]Přehled_body!DJ57+0.00000001),0)</f>
        <v>0</v>
      </c>
      <c r="DL59" s="51" t="n">
        <f aca="false">IFERROR(IF(AND([1]Přehled_body!DK57&lt;1,SUM([1]Přehled_body!DK$51:DK$58)&lt;1),0,[1]Přehled_body!DK57+0.00000001),0)</f>
        <v>0</v>
      </c>
      <c r="DM59" s="52" t="n">
        <f aca="false">IFERROR(IF(AND([1]Přehled_body!DL57&lt;1,SUM([1]Přehled_body!DL$51:DL$58)&lt;1),0,[1]Přehled_body!DL57+0.00000001),0)</f>
        <v>0</v>
      </c>
      <c r="DN59" s="52" t="n">
        <f aca="false">IFERROR(IF(AND([1]Přehled_body!DM57&lt;1,SUM([1]Přehled_body!DM$51:DM$58)&lt;1),0,[1]Přehled_body!DM57+0.00000001),0)</f>
        <v>0</v>
      </c>
      <c r="DO59" s="52" t="n">
        <f aca="false">IFERROR(IF(AND([1]Přehled_body!DN57&lt;1,SUM([1]Přehled_body!DN$51:DN$58)&lt;1),0,[1]Přehled_body!DN57+0.00000001),0)</f>
        <v>0</v>
      </c>
      <c r="DP59" s="122" t="n">
        <f aca="false">IFERROR(IF(AND([1]Přehled_body!DO57&lt;1,SUM([1]Přehled_body!DO$51:DO$58)&lt;1),0,[1]Přehled_body!DO57+0.00000001),0)</f>
        <v>0</v>
      </c>
      <c r="DQ59" s="51" t="n">
        <f aca="false">IFERROR(IF(AND([1]Přehled_body!DP57&lt;1,SUM([1]Přehled_body!DP$51:DP$58)&lt;1),0,[1]Přehled_body!DP57+0.00000001),0)</f>
        <v>0</v>
      </c>
      <c r="DR59" s="52" t="n">
        <f aca="false">IFERROR(IF(AND([1]Přehled_body!DQ57&lt;1,SUM([1]Přehled_body!DQ$51:DQ$58)&lt;1),0,[1]Přehled_body!DQ57+0.00000001),0)</f>
        <v>0</v>
      </c>
      <c r="DS59" s="52" t="n">
        <f aca="false">IFERROR(IF(AND([1]Přehled_body!DR57&lt;1,SUM([1]Přehled_body!DR$51:DR$58)&lt;1),0,[1]Přehled_body!DR57+0.00000001),0)</f>
        <v>0</v>
      </c>
      <c r="DT59" s="52" t="n">
        <f aca="false">IFERROR(IF(AND([1]Přehled_body!DS57&lt;1,SUM([1]Přehled_body!DS$51:DS$58)&lt;1),0,[1]Přehled_body!DS57+0.00000001),0)</f>
        <v>0</v>
      </c>
      <c r="DU59" s="122" t="n">
        <f aca="false">IFERROR(IF(AND([1]Přehled_body!DT57&lt;1,SUM([1]Přehled_body!DT$51:DT$58)&lt;1),0,[1]Přehled_body!DT57+0.00000001),0)</f>
        <v>0</v>
      </c>
      <c r="DV59" s="51" t="n">
        <f aca="false">IFERROR(IF(AND([1]Přehled_body!DU57&lt;1,SUM([1]Přehled_body!DU$51:DU$58)&lt;1),0,[1]Přehled_body!DU57+0.00000001),0)</f>
        <v>0</v>
      </c>
      <c r="DW59" s="52" t="n">
        <f aca="false">IFERROR(IF(AND([1]Přehled_body!DV57&lt;1,SUM([1]Přehled_body!DV$51:DV$58)&lt;1),0,[1]Přehled_body!DV57+0.00000001),0)</f>
        <v>0</v>
      </c>
      <c r="DX59" s="52" t="n">
        <f aca="false">IFERROR(IF(AND([1]Přehled_body!DW57&lt;1,SUM([1]Přehled_body!DW$51:DW$58)&lt;1),0,[1]Přehled_body!DW57+0.00000001),0)</f>
        <v>0</v>
      </c>
      <c r="DY59" s="52" t="n">
        <f aca="false">IFERROR(IF(AND([1]Přehled_body!DX57&lt;1,SUM([1]Přehled_body!DX$51:DX$58)&lt;1),0,[1]Přehled_body!DX57+0.00000001),0)</f>
        <v>0</v>
      </c>
      <c r="DZ59" s="122" t="n">
        <f aca="false">IFERROR(IF(AND([1]Přehled_body!DY57&lt;1,SUM([1]Přehled_body!DY$51:DY$58)&lt;1),0,[1]Přehled_body!DY57+0.00000001),0)</f>
        <v>0</v>
      </c>
      <c r="EA59" s="51" t="n">
        <f aca="false">IFERROR(IF(AND([1]Přehled_body!DZ57&lt;1,SUM([1]Přehled_body!DZ$51:DZ$58)&lt;1),0,[1]Přehled_body!DZ57+0.00000001),0)</f>
        <v>0</v>
      </c>
      <c r="EB59" s="52" t="n">
        <f aca="false">IFERROR(IF(AND([1]Přehled_body!EA57&lt;1,SUM([1]Přehled_body!EA$51:EA$58)&lt;1),0,[1]Přehled_body!EA57+0.00000001),0)</f>
        <v>0</v>
      </c>
      <c r="EC59" s="52" t="n">
        <f aca="false">IFERROR(IF(AND([1]Přehled_body!EB57&lt;1,SUM([1]Přehled_body!EB$51:EB$58)&lt;1),0,[1]Přehled_body!EB57+0.00000001),0)</f>
        <v>0</v>
      </c>
      <c r="ED59" s="52" t="n">
        <f aca="false">IFERROR(IF(AND([1]Přehled_body!EC57&lt;1,SUM([1]Přehled_body!EC$51:EC$58)&lt;1),0,[1]Přehled_body!EC57+0.00000001),0)</f>
        <v>0</v>
      </c>
      <c r="EE59" s="122" t="n">
        <f aca="false">IFERROR(IF(AND([1]Přehled_body!ED57&lt;1,SUM([1]Přehled_body!ED$51:ED$58)&lt;1),0,[1]Přehled_body!ED57+0.00000001),0)</f>
        <v>0</v>
      </c>
      <c r="EF59" s="123" t="n">
        <f aca="false">[1]Přehled_body!EE57</f>
        <v>71.0821917808219</v>
      </c>
      <c r="EG59" s="124" t="n">
        <f aca="false">[1]Přehled_body!EF57</f>
        <v>0</v>
      </c>
    </row>
    <row r="60" customFormat="false" ht="14.4" hidden="false" customHeight="false" outlineLevel="0" collapsed="false">
      <c r="A60" s="104" t="str">
        <f aca="false">CONCATENATE($D$54," ",$D$55,E60)</f>
        <v>Jiří BlínPočet šipek</v>
      </c>
      <c r="B60" s="125" t="str">
        <f aca="false">[1]Přehled_body!B58</f>
        <v>Jiří Blín</v>
      </c>
      <c r="C60" s="24"/>
      <c r="D60" s="126" t="n">
        <f aca="false">[1]Přehled_body!C58</f>
        <v>0</v>
      </c>
      <c r="E60" s="25" t="str">
        <f aca="false">[1]Přehled_body!D58</f>
        <v>Počet šipek</v>
      </c>
      <c r="F60" s="127" t="n">
        <f aca="false">IFERROR(IF(AND([1]Přehled_body!E58&lt;1,SUM([1]Přehled_body!E$51:E$58)&lt;1),0,[1]Přehled_body!E58+0.00000001),0)</f>
        <v>1E-008</v>
      </c>
      <c r="G60" s="41" t="n">
        <f aca="false">IFERROR(IF(AND([1]Přehled_body!F58&lt;1,SUM([1]Přehled_body!F$51:F$58)&lt;1),0,[1]Přehled_body!F58+0.00000001),0)</f>
        <v>1E-008</v>
      </c>
      <c r="H60" s="41" t="n">
        <f aca="false">IFERROR(IF(AND([1]Přehled_body!G58&lt;1,SUM([1]Přehled_body!G$51:G$58)&lt;1),0,[1]Přehled_body!G58+0.00000001),0)</f>
        <v>1E-008</v>
      </c>
      <c r="I60" s="41" t="n">
        <f aca="false">IFERROR(IF(AND([1]Přehled_body!H58&lt;1,SUM([1]Přehled_body!H$51:H$58)&lt;1),0,[1]Přehled_body!H58+0.00000001),0)</f>
        <v>1E-008</v>
      </c>
      <c r="J60" s="128" t="n">
        <f aca="false">IFERROR(IF(AND([1]Přehled_body!I58&lt;1,SUM([1]Přehled_body!I$51:I$58)&lt;1),0,[1]Přehled_body!I58+0.00000001),0)</f>
        <v>0</v>
      </c>
      <c r="K60" s="127" t="n">
        <f aca="false">IFERROR(IF(AND([1]Přehled_body!J58&lt;1,SUM([1]Přehled_body!J$51:J$58)&lt;1),0,[1]Přehled_body!J58+0.00000001),0)</f>
        <v>1E-008</v>
      </c>
      <c r="L60" s="41" t="n">
        <f aca="false">IFERROR(IF(AND([1]Přehled_body!K58&lt;1,SUM([1]Přehled_body!K$51:K$58)&lt;1),0,[1]Přehled_body!K58+0.00000001),0)</f>
        <v>1E-008</v>
      </c>
      <c r="M60" s="41" t="n">
        <f aca="false">IFERROR(IF(AND([1]Přehled_body!L58&lt;1,SUM([1]Přehled_body!L$51:L$58)&lt;1),0,[1]Přehled_body!L58+0.00000001),0)</f>
        <v>1E-008</v>
      </c>
      <c r="N60" s="41" t="n">
        <f aca="false">IFERROR(IF(AND([1]Přehled_body!M58&lt;1,SUM([1]Přehled_body!M$51:M$58)&lt;1),0,[1]Přehled_body!M58+0.00000001),0)</f>
        <v>1E-008</v>
      </c>
      <c r="O60" s="128" t="n">
        <f aca="false">IFERROR(IF(AND([1]Přehled_body!N58&lt;1,SUM([1]Přehled_body!N$51:N$58)&lt;1),0,[1]Přehled_body!N58+0.00000001),0)</f>
        <v>0</v>
      </c>
      <c r="P60" s="127" t="n">
        <f aca="false">IFERROR(IF(AND([1]Přehled_body!O58&lt;1,SUM([1]Přehled_body!O$51:O$58)&lt;1),0,[1]Přehled_body!O58+0.00000001),0)</f>
        <v>1E-008</v>
      </c>
      <c r="Q60" s="41" t="n">
        <f aca="false">IFERROR(IF(AND([1]Přehled_body!P58&lt;1,SUM([1]Přehled_body!P$51:P$58)&lt;1),0,[1]Přehled_body!P58+0.00000001),0)</f>
        <v>1E-008</v>
      </c>
      <c r="R60" s="41" t="n">
        <f aca="false">IFERROR(IF(AND([1]Přehled_body!Q58&lt;1,SUM([1]Přehled_body!Q$51:Q$58)&lt;1),0,[1]Přehled_body!Q58+0.00000001),0)</f>
        <v>1E-008</v>
      </c>
      <c r="S60" s="41" t="n">
        <f aca="false">IFERROR(IF(AND([1]Přehled_body!R58&lt;1,SUM([1]Přehled_body!R$51:R$58)&lt;1),0,[1]Přehled_body!R58+0.00000001),0)</f>
        <v>1E-008</v>
      </c>
      <c r="T60" s="128" t="n">
        <f aca="false">IFERROR(IF(AND([1]Přehled_body!S58&lt;1,SUM([1]Přehled_body!S$51:S$58)&lt;1),0,[1]Přehled_body!S58+0.00000001),0)</f>
        <v>0</v>
      </c>
      <c r="U60" s="127" t="n">
        <f aca="false">IFERROR(IF(AND([1]Přehled_body!T58&lt;1,SUM([1]Přehled_body!T$51:T$58)&lt;1),0,[1]Přehled_body!T58+0.00000001),0)</f>
        <v>1E-008</v>
      </c>
      <c r="V60" s="41" t="n">
        <f aca="false">IFERROR(IF(AND([1]Přehled_body!U58&lt;1,SUM([1]Přehled_body!U$51:U$58)&lt;1),0,[1]Přehled_body!U58+0.00000001),0)</f>
        <v>1E-008</v>
      </c>
      <c r="W60" s="41" t="n">
        <f aca="false">IFERROR(IF(AND([1]Přehled_body!V58&lt;1,SUM([1]Přehled_body!V$51:V$58)&lt;1),0,[1]Přehled_body!V58+0.00000001),0)</f>
        <v>1E-008</v>
      </c>
      <c r="X60" s="41" t="n">
        <f aca="false">IFERROR(IF(AND([1]Přehled_body!W58&lt;1,SUM([1]Přehled_body!W$51:W$58)&lt;1),0,[1]Přehled_body!W58+0.00000001),0)</f>
        <v>1E-008</v>
      </c>
      <c r="Y60" s="128" t="n">
        <f aca="false">IFERROR(IF(AND([1]Přehled_body!X58&lt;1,SUM([1]Přehled_body!X$51:X$58)&lt;1),0,[1]Přehled_body!X58+0.00000001),0)</f>
        <v>0</v>
      </c>
      <c r="Z60" s="127" t="n">
        <f aca="false">IFERROR(IF(AND([1]Přehled_body!Y58&lt;1,SUM([1]Přehled_body!Y$51:Y$58)&lt;1),0,[1]Přehled_body!Y58+0.00000001),0)</f>
        <v>1E-008</v>
      </c>
      <c r="AA60" s="41" t="n">
        <f aca="false">IFERROR(IF(AND([1]Přehled_body!Z58&lt;1,SUM([1]Přehled_body!Z$51:Z$58)&lt;1),0,[1]Přehled_body!Z58+0.00000001),0)</f>
        <v>1E-008</v>
      </c>
      <c r="AB60" s="41" t="n">
        <f aca="false">IFERROR(IF(AND([1]Přehled_body!AA58&lt;1,SUM([1]Přehled_body!AA$51:AA$58)&lt;1),0,[1]Přehled_body!AA58+0.00000001),0)</f>
        <v>1E-008</v>
      </c>
      <c r="AC60" s="41" t="n">
        <f aca="false">IFERROR(IF(AND([1]Přehled_body!AB58&lt;1,SUM([1]Přehled_body!AB$51:AB$58)&lt;1),0,[1]Přehled_body!AB58+0.00000001),0)</f>
        <v>1E-008</v>
      </c>
      <c r="AD60" s="128" t="n">
        <f aca="false">IFERROR(IF(AND([1]Přehled_body!AC58&lt;1,SUM([1]Přehled_body!AC$51:AC$58)&lt;1),0,[1]Přehled_body!AC58+0.00000001),0)</f>
        <v>0</v>
      </c>
      <c r="AE60" s="127" t="n">
        <f aca="false">IFERROR(IF(AND([1]Přehled_body!AD58&lt;1,SUM([1]Přehled_body!AD$51:AD$58)&lt;1),0,[1]Přehled_body!AD58+0.00000001),0)</f>
        <v>1E-008</v>
      </c>
      <c r="AF60" s="41" t="n">
        <f aca="false">IFERROR(IF(AND([1]Přehled_body!AE58&lt;1,SUM([1]Přehled_body!AE$51:AE$58)&lt;1),0,[1]Přehled_body!AE58+0.00000001),0)</f>
        <v>1E-008</v>
      </c>
      <c r="AG60" s="41" t="n">
        <f aca="false">IFERROR(IF(AND([1]Přehled_body!AF58&lt;1,SUM([1]Přehled_body!AF$51:AF$58)&lt;1),0,[1]Přehled_body!AF58+0.00000001),0)</f>
        <v>1E-008</v>
      </c>
      <c r="AH60" s="41" t="n">
        <f aca="false">IFERROR(IF(AND([1]Přehled_body!AG58&lt;1,SUM([1]Přehled_body!AG$51:AG$58)&lt;1),0,[1]Přehled_body!AG58+0.00000001),0)</f>
        <v>1E-008</v>
      </c>
      <c r="AI60" s="128" t="n">
        <f aca="false">IFERROR(IF(AND([1]Přehled_body!AH58&lt;1,SUM([1]Přehled_body!AH$51:AH$58)&lt;1),0,[1]Přehled_body!AH58+0.00000001),0)</f>
        <v>0</v>
      </c>
      <c r="AJ60" s="127" t="n">
        <f aca="false">IFERROR(IF(AND([1]Přehled_body!AI58&lt;1,SUM([1]Přehled_body!AI$51:AI$58)&lt;1),0,[1]Přehled_body!AI58+0.00000001),0)</f>
        <v>1E-008</v>
      </c>
      <c r="AK60" s="41" t="n">
        <f aca="false">IFERROR(IF(AND([1]Přehled_body!AJ58&lt;1,SUM([1]Přehled_body!AJ$51:AJ$58)&lt;1),0,[1]Přehled_body!AJ58+0.00000001),0)</f>
        <v>1E-008</v>
      </c>
      <c r="AL60" s="41" t="n">
        <f aca="false">IFERROR(IF(AND([1]Přehled_body!AK58&lt;1,SUM([1]Přehled_body!AK$51:AK$58)&lt;1),0,[1]Přehled_body!AK58+0.00000001),0)</f>
        <v>1E-008</v>
      </c>
      <c r="AM60" s="41" t="n">
        <f aca="false">IFERROR(IF(AND([1]Přehled_body!AL58&lt;1,SUM([1]Přehled_body!AL$51:AL$58)&lt;1),0,[1]Přehled_body!AL58+0.00000001),0)</f>
        <v>1E-008</v>
      </c>
      <c r="AN60" s="128" t="n">
        <f aca="false">IFERROR(IF(AND([1]Přehled_body!AM58&lt;1,SUM([1]Přehled_body!AM$51:AM$58)&lt;1),0,[1]Přehled_body!AM58+0.00000001),0)</f>
        <v>0</v>
      </c>
      <c r="AO60" s="127" t="n">
        <f aca="false">IFERROR(IF(AND([1]Přehled_body!AN58&lt;1,SUM([1]Přehled_body!AN$51:AN$58)&lt;1),0,[1]Přehled_body!AN58+0.00000001),0)</f>
        <v>1E-008</v>
      </c>
      <c r="AP60" s="41" t="n">
        <f aca="false">IFERROR(IF(AND([1]Přehled_body!AO58&lt;1,SUM([1]Přehled_body!AO$51:AO$58)&lt;1),0,[1]Přehled_body!AO58+0.00000001),0)</f>
        <v>1E-008</v>
      </c>
      <c r="AQ60" s="41" t="n">
        <f aca="false">IFERROR(IF(AND([1]Přehled_body!AP58&lt;1,SUM([1]Přehled_body!AP$51:AP$58)&lt;1),0,[1]Přehled_body!AP58+0.00000001),0)</f>
        <v>1E-008</v>
      </c>
      <c r="AR60" s="41" t="n">
        <f aca="false">IFERROR(IF(AND([1]Přehled_body!AQ58&lt;1,SUM([1]Přehled_body!AQ$51:AQ$58)&lt;1),0,[1]Přehled_body!AQ58+0.00000001),0)</f>
        <v>1E-008</v>
      </c>
      <c r="AS60" s="128" t="n">
        <f aca="false">IFERROR(IF(AND([1]Přehled_body!AR58&lt;1,SUM([1]Přehled_body!AR$51:AR$58)&lt;1),0,[1]Přehled_body!AR58+0.00000001),0)</f>
        <v>0</v>
      </c>
      <c r="AT60" s="127" t="n">
        <f aca="false">IFERROR(IF(AND([1]Přehled_body!AS58&lt;1,SUM([1]Přehled_body!AS$51:AS$58)&lt;1),0,[1]Přehled_body!AS58+0.00000001),0)</f>
        <v>1E-008</v>
      </c>
      <c r="AU60" s="41" t="n">
        <f aca="false">IFERROR(IF(AND([1]Přehled_body!AT58&lt;1,SUM([1]Přehled_body!AT$51:AT$58)&lt;1),0,[1]Přehled_body!AT58+0.00000001),0)</f>
        <v>1E-008</v>
      </c>
      <c r="AV60" s="41" t="n">
        <f aca="false">IFERROR(IF(AND([1]Přehled_body!AU58&lt;1,SUM([1]Přehled_body!AU$51:AU$58)&lt;1),0,[1]Přehled_body!AU58+0.00000001),0)</f>
        <v>1E-008</v>
      </c>
      <c r="AW60" s="41" t="n">
        <f aca="false">IFERROR(IF(AND([1]Přehled_body!AV58&lt;1,SUM([1]Přehled_body!AV$51:AV$58)&lt;1),0,[1]Přehled_body!AV58+0.00000001),0)</f>
        <v>0</v>
      </c>
      <c r="AX60" s="128" t="n">
        <f aca="false">IFERROR(IF(AND([1]Přehled_body!AW58&lt;1,SUM([1]Přehled_body!AW$51:AW$58)&lt;1),0,[1]Přehled_body!AW58+0.00000001),0)</f>
        <v>0</v>
      </c>
      <c r="AY60" s="127" t="n">
        <f aca="false">IFERROR(IF(AND([1]Přehled_body!AX58&lt;1,SUM([1]Přehled_body!AX$51:AX$58)&lt;1),0,[1]Přehled_body!AX58+0.00000001),0)</f>
        <v>1E-008</v>
      </c>
      <c r="AZ60" s="41" t="n">
        <f aca="false">IFERROR(IF(AND([1]Přehled_body!AY58&lt;1,SUM([1]Přehled_body!AY$51:AY$58)&lt;1),0,[1]Přehled_body!AY58+0.00000001),0)</f>
        <v>1E-008</v>
      </c>
      <c r="BA60" s="41" t="n">
        <f aca="false">IFERROR(IF(AND([1]Přehled_body!AZ58&lt;1,SUM([1]Přehled_body!AZ$51:AZ$58)&lt;1),0,[1]Přehled_body!AZ58+0.00000001),0)</f>
        <v>1E-008</v>
      </c>
      <c r="BB60" s="41" t="n">
        <f aca="false">IFERROR(IF(AND([1]Přehled_body!BA58&lt;1,SUM([1]Přehled_body!BA$51:BA$58)&lt;1),0,[1]Přehled_body!BA58+0.00000001),0)</f>
        <v>1E-008</v>
      </c>
      <c r="BC60" s="128" t="n">
        <f aca="false">IFERROR(IF(AND([1]Přehled_body!BB58&lt;1,SUM([1]Přehled_body!BB$51:BB$58)&lt;1),0,[1]Přehled_body!BB58+0.00000001),0)</f>
        <v>0</v>
      </c>
      <c r="BD60" s="127" t="n">
        <f aca="false">IFERROR(IF(AND([1]Přehled_body!BC58&lt;1,SUM([1]Přehled_body!BC$51:BC$58)&lt;1),0,[1]Přehled_body!BC58+0.00000001),0)</f>
        <v>1E-008</v>
      </c>
      <c r="BE60" s="41" t="n">
        <f aca="false">IFERROR(IF(AND([1]Přehled_body!BD58&lt;1,SUM([1]Přehled_body!BD$51:BD$58)&lt;1),0,[1]Přehled_body!BD58+0.00000001),0)</f>
        <v>1E-008</v>
      </c>
      <c r="BF60" s="41" t="n">
        <f aca="false">IFERROR(IF(AND([1]Přehled_body!BE58&lt;1,SUM([1]Přehled_body!BE$51:BE$58)&lt;1),0,[1]Přehled_body!BE58+0.00000001),0)</f>
        <v>1E-008</v>
      </c>
      <c r="BG60" s="41" t="n">
        <f aca="false">IFERROR(IF(AND([1]Přehled_body!BF58&lt;1,SUM([1]Přehled_body!BF$51:BF$58)&lt;1),0,[1]Přehled_body!BF58+0.00000001),0)</f>
        <v>1E-008</v>
      </c>
      <c r="BH60" s="128" t="n">
        <f aca="false">IFERROR(IF(AND([1]Přehled_body!BG58&lt;1,SUM([1]Přehled_body!BG$51:BG$58)&lt;1),0,[1]Přehled_body!BG58+0.00000001),0)</f>
        <v>1E-008</v>
      </c>
      <c r="BI60" s="127" t="n">
        <f aca="false">IFERROR(IF(AND([1]Přehled_body!BH58&lt;1,SUM([1]Přehled_body!BH$51:BH$58)&lt;1),0,[1]Přehled_body!BH58+0.00000001),0)</f>
        <v>1E-008</v>
      </c>
      <c r="BJ60" s="41" t="n">
        <f aca="false">IFERROR(IF(AND([1]Přehled_body!BI58&lt;1,SUM([1]Přehled_body!BI$51:BI$58)&lt;1),0,[1]Přehled_body!BI58+0.00000001),0)</f>
        <v>1E-008</v>
      </c>
      <c r="BK60" s="41" t="n">
        <f aca="false">IFERROR(IF(AND([1]Přehled_body!BJ58&lt;1,SUM([1]Přehled_body!BJ$51:BJ$58)&lt;1),0,[1]Přehled_body!BJ58+0.00000001),0)</f>
        <v>1E-008</v>
      </c>
      <c r="BL60" s="41" t="n">
        <f aca="false">IFERROR(IF(AND([1]Přehled_body!BK58&lt;1,SUM([1]Přehled_body!BK$51:BK$58)&lt;1),0,[1]Přehled_body!BK58+0.00000001),0)</f>
        <v>1E-008</v>
      </c>
      <c r="BM60" s="128" t="n">
        <f aca="false">IFERROR(IF(AND([1]Přehled_body!BL58&lt;1,SUM([1]Přehled_body!BL$51:BL$58)&lt;1),0,[1]Přehled_body!BL58+0.00000001),0)</f>
        <v>0</v>
      </c>
      <c r="BN60" s="127" t="n">
        <f aca="false">IFERROR(IF(AND([1]Přehled_body!BM58&lt;1,SUM([1]Přehled_body!BM$51:BM$58)&lt;1),0,[1]Přehled_body!BM58+0.00000001),0)</f>
        <v>1E-008</v>
      </c>
      <c r="BO60" s="41" t="n">
        <f aca="false">IFERROR(IF(AND([1]Přehled_body!BN58&lt;1,SUM([1]Přehled_body!BN$51:BN$58)&lt;1),0,[1]Přehled_body!BN58+0.00000001),0)</f>
        <v>1E-008</v>
      </c>
      <c r="BP60" s="41" t="n">
        <f aca="false">IFERROR(IF(AND([1]Přehled_body!BO58&lt;1,SUM([1]Přehled_body!BO$51:BO$58)&lt;1),0,[1]Přehled_body!BO58+0.00000001),0)</f>
        <v>1E-008</v>
      </c>
      <c r="BQ60" s="41" t="n">
        <f aca="false">IFERROR(IF(AND([1]Přehled_body!BP58&lt;1,SUM([1]Přehled_body!BP$51:BP$58)&lt;1),0,[1]Přehled_body!BP58+0.00000001),0)</f>
        <v>1E-008</v>
      </c>
      <c r="BR60" s="128" t="n">
        <f aca="false">IFERROR(IF(AND([1]Přehled_body!BQ58&lt;1,SUM([1]Přehled_body!BQ$51:BQ$58)&lt;1),0,[1]Přehled_body!BQ58+0.00000001),0)</f>
        <v>0</v>
      </c>
      <c r="BS60" s="127" t="n">
        <f aca="false">IFERROR(IF(AND([1]Přehled_body!BR58&lt;1,SUM([1]Přehled_body!BR$51:BR$58)&lt;1),0,[1]Přehled_body!BR58+0.00000001),0)</f>
        <v>1E-008</v>
      </c>
      <c r="BT60" s="41" t="n">
        <f aca="false">IFERROR(IF(AND([1]Přehled_body!BS58&lt;1,SUM([1]Přehled_body!BS$51:BS$58)&lt;1),0,[1]Přehled_body!BS58+0.00000001),0)</f>
        <v>1E-008</v>
      </c>
      <c r="BU60" s="41" t="n">
        <f aca="false">IFERROR(IF(AND([1]Přehled_body!BT58&lt;1,SUM([1]Přehled_body!BT$51:BT$58)&lt;1),0,[1]Přehled_body!BT58+0.00000001),0)</f>
        <v>1E-008</v>
      </c>
      <c r="BV60" s="41" t="n">
        <f aca="false">IFERROR(IF(AND([1]Přehled_body!BU58&lt;1,SUM([1]Přehled_body!BU$51:BU$58)&lt;1),0,[1]Přehled_body!BU58+0.00000001),0)</f>
        <v>1E-008</v>
      </c>
      <c r="BW60" s="128" t="n">
        <f aca="false">IFERROR(IF(AND([1]Přehled_body!BV58&lt;1,SUM([1]Přehled_body!BV$51:BV$58)&lt;1),0,[1]Přehled_body!BV58+0.00000001),0)</f>
        <v>1E-008</v>
      </c>
      <c r="BX60" s="127" t="n">
        <f aca="false">IFERROR(IF(AND([1]Přehled_body!BW58&lt;1,SUM([1]Přehled_body!BW$51:BW$58)&lt;1),0,[1]Přehled_body!BW58+0.00000001),0)</f>
        <v>1E-008</v>
      </c>
      <c r="BY60" s="41" t="n">
        <f aca="false">IFERROR(IF(AND([1]Přehled_body!BX58&lt;1,SUM([1]Přehled_body!BX$51:BX$58)&lt;1),0,[1]Přehled_body!BX58+0.00000001),0)</f>
        <v>1E-008</v>
      </c>
      <c r="BZ60" s="41" t="n">
        <f aca="false">IFERROR(IF(AND([1]Přehled_body!BY58&lt;1,SUM([1]Přehled_body!BY$51:BY$58)&lt;1),0,[1]Přehled_body!BY58+0.00000001),0)</f>
        <v>1E-008</v>
      </c>
      <c r="CA60" s="41" t="n">
        <f aca="false">IFERROR(IF(AND([1]Přehled_body!BZ58&lt;1,SUM([1]Přehled_body!BZ$51:BZ$58)&lt;1),0,[1]Přehled_body!BZ58+0.00000001),0)</f>
        <v>1E-008</v>
      </c>
      <c r="CB60" s="128" t="n">
        <f aca="false">IFERROR(IF(AND([1]Přehled_body!CA58&lt;1,SUM([1]Přehled_body!CA$51:CA$58)&lt;1),0,[1]Přehled_body!CA58+0.00000001),0)</f>
        <v>0</v>
      </c>
      <c r="CC60" s="127" t="n">
        <f aca="false">IFERROR(IF(AND([1]Přehled_body!CB58&lt;1,SUM([1]Přehled_body!CB$51:CB$58)&lt;1),0,[1]Přehled_body!CB58+0.00000001),0)</f>
        <v>1E-008</v>
      </c>
      <c r="CD60" s="41" t="n">
        <f aca="false">IFERROR(IF(AND([1]Přehled_body!CC58&lt;1,SUM([1]Přehled_body!CC$51:CC$58)&lt;1),0,[1]Přehled_body!CC58+0.00000001),0)</f>
        <v>1E-008</v>
      </c>
      <c r="CE60" s="41" t="n">
        <f aca="false">IFERROR(IF(AND([1]Přehled_body!CD58&lt;1,SUM([1]Přehled_body!CD$51:CD$58)&lt;1),0,[1]Přehled_body!CD58+0.00000001),0)</f>
        <v>1E-008</v>
      </c>
      <c r="CF60" s="41" t="n">
        <f aca="false">IFERROR(IF(AND([1]Přehled_body!CE58&lt;1,SUM([1]Přehled_body!CE$51:CE$58)&lt;1),0,[1]Přehled_body!CE58+0.00000001),0)</f>
        <v>1E-008</v>
      </c>
      <c r="CG60" s="128" t="n">
        <f aca="false">IFERROR(IF(AND([1]Přehled_body!CF58&lt;1,SUM([1]Přehled_body!CF$51:CF$58)&lt;1),0,[1]Přehled_body!CF58+0.00000001),0)</f>
        <v>0</v>
      </c>
      <c r="CH60" s="127" t="n">
        <f aca="false">IFERROR(IF(AND([1]Přehled_body!CG58&lt;1,SUM([1]Přehled_body!CG$51:CG$58)&lt;1),0,[1]Přehled_body!CG58+0.00000001),0)</f>
        <v>1E-008</v>
      </c>
      <c r="CI60" s="41" t="n">
        <f aca="false">IFERROR(IF(AND([1]Přehled_body!CH58&lt;1,SUM([1]Přehled_body!CH$51:CH$58)&lt;1),0,[1]Přehled_body!CH58+0.00000001),0)</f>
        <v>1E-008</v>
      </c>
      <c r="CJ60" s="41" t="n">
        <f aca="false">IFERROR(IF(AND([1]Přehled_body!CI58&lt;1,SUM([1]Přehled_body!CI$51:CI$58)&lt;1),0,[1]Přehled_body!CI58+0.00000001),0)</f>
        <v>1E-008</v>
      </c>
      <c r="CK60" s="41" t="n">
        <f aca="false">IFERROR(IF(AND([1]Přehled_body!CJ58&lt;1,SUM([1]Přehled_body!CJ$51:CJ$58)&lt;1),0,[1]Přehled_body!CJ58+0.00000001),0)</f>
        <v>1E-008</v>
      </c>
      <c r="CL60" s="128" t="n">
        <f aca="false">IFERROR(IF(AND([1]Přehled_body!CK58&lt;1,SUM([1]Přehled_body!CK$51:CK$58)&lt;1),0,[1]Přehled_body!CK58+0.00000001),0)</f>
        <v>0</v>
      </c>
      <c r="CM60" s="127" t="n">
        <f aca="false">IFERROR(IF(AND([1]Přehled_body!CL58&lt;1,SUM([1]Přehled_body!CL$51:CL$58)&lt;1),0,[1]Přehled_body!CL58+0.00000001),0)</f>
        <v>1E-008</v>
      </c>
      <c r="CN60" s="41" t="n">
        <f aca="false">IFERROR(IF(AND([1]Přehled_body!CM58&lt;1,SUM([1]Přehled_body!CM$51:CM$58)&lt;1),0,[1]Přehled_body!CM58+0.00000001),0)</f>
        <v>1E-008</v>
      </c>
      <c r="CO60" s="41" t="n">
        <f aca="false">IFERROR(IF(AND([1]Přehled_body!CN58&lt;1,SUM([1]Přehled_body!CN$51:CN$58)&lt;1),0,[1]Přehled_body!CN58+0.00000001),0)</f>
        <v>1E-008</v>
      </c>
      <c r="CP60" s="41" t="n">
        <f aca="false">IFERROR(IF(AND([1]Přehled_body!CO58&lt;1,SUM([1]Přehled_body!CO$51:CO$58)&lt;1),0,[1]Přehled_body!CO58+0.00000001),0)</f>
        <v>1E-008</v>
      </c>
      <c r="CQ60" s="128" t="n">
        <f aca="false">IFERROR(IF(AND([1]Přehled_body!CP58&lt;1,SUM([1]Přehled_body!CP$51:CP$58)&lt;1),0,[1]Přehled_body!CP58+0.00000001),0)</f>
        <v>0</v>
      </c>
      <c r="CR60" s="127" t="n">
        <f aca="false">IFERROR(IF(AND([1]Přehled_body!CQ58&lt;1,SUM([1]Přehled_body!CQ$51:CQ$58)&lt;1),0,[1]Přehled_body!CQ58+0.00000001),0)</f>
        <v>0</v>
      </c>
      <c r="CS60" s="41" t="n">
        <f aca="false">IFERROR(IF(AND([1]Přehled_body!CR58&lt;1,SUM([1]Přehled_body!CR$51:CR$58)&lt;1),0,[1]Přehled_body!CR58+0.00000001),0)</f>
        <v>0</v>
      </c>
      <c r="CT60" s="41" t="n">
        <f aca="false">IFERROR(IF(AND([1]Přehled_body!CS58&lt;1,SUM([1]Přehled_body!CS$51:CS$58)&lt;1),0,[1]Přehled_body!CS58+0.00000001),0)</f>
        <v>0</v>
      </c>
      <c r="CU60" s="41" t="n">
        <f aca="false">IFERROR(IF(AND([1]Přehled_body!CT58&lt;1,SUM([1]Přehled_body!CT$51:CT$58)&lt;1),0,[1]Přehled_body!CT58+0.00000001),0)</f>
        <v>0</v>
      </c>
      <c r="CV60" s="128" t="n">
        <f aca="false">IFERROR(IF(AND([1]Přehled_body!CU58&lt;1,SUM([1]Přehled_body!CU$51:CU$58)&lt;1),0,[1]Přehled_body!CU58+0.00000001),0)</f>
        <v>0</v>
      </c>
      <c r="CW60" s="127" t="n">
        <f aca="false">IFERROR(IF(AND([1]Přehled_body!CV58&lt;1,SUM([1]Přehled_body!CV$51:CV$58)&lt;1),0,[1]Přehled_body!CV58+0.00000001),0)</f>
        <v>0</v>
      </c>
      <c r="CX60" s="41" t="n">
        <f aca="false">IFERROR(IF(AND([1]Přehled_body!CW58&lt;1,SUM([1]Přehled_body!CW$51:CW$58)&lt;1),0,[1]Přehled_body!CW58+0.00000001),0)</f>
        <v>0</v>
      </c>
      <c r="CY60" s="41" t="n">
        <f aca="false">IFERROR(IF(AND([1]Přehled_body!CX58&lt;1,SUM([1]Přehled_body!CX$51:CX$58)&lt;1),0,[1]Přehled_body!CX58+0.00000001),0)</f>
        <v>0</v>
      </c>
      <c r="CZ60" s="41" t="n">
        <f aca="false">IFERROR(IF(AND([1]Přehled_body!CY58&lt;1,SUM([1]Přehled_body!CY$51:CY$58)&lt;1),0,[1]Přehled_body!CY58+0.00000001),0)</f>
        <v>0</v>
      </c>
      <c r="DA60" s="128" t="n">
        <f aca="false">IFERROR(IF(AND([1]Přehled_body!CZ58&lt;1,SUM([1]Přehled_body!CZ$51:CZ$58)&lt;1),0,[1]Přehled_body!CZ58+0.00000001),0)</f>
        <v>0</v>
      </c>
      <c r="DB60" s="127" t="n">
        <f aca="false">IFERROR(IF(AND([1]Přehled_body!DA58&lt;1,SUM([1]Přehled_body!DA$51:DA$58)&lt;1),0,[1]Přehled_body!DA58+0.00000001),0)</f>
        <v>0</v>
      </c>
      <c r="DC60" s="41" t="n">
        <f aca="false">IFERROR(IF(AND([1]Přehled_body!DB58&lt;1,SUM([1]Přehled_body!DB$51:DB$58)&lt;1),0,[1]Přehled_body!DB58+0.00000001),0)</f>
        <v>0</v>
      </c>
      <c r="DD60" s="41" t="n">
        <f aca="false">IFERROR(IF(AND([1]Přehled_body!DC58&lt;1,SUM([1]Přehled_body!DC$51:DC$58)&lt;1),0,[1]Přehled_body!DC58+0.00000001),0)</f>
        <v>0</v>
      </c>
      <c r="DE60" s="41" t="n">
        <f aca="false">IFERROR(IF(AND([1]Přehled_body!DD58&lt;1,SUM([1]Přehled_body!DD$51:DD$58)&lt;1),0,[1]Přehled_body!DD58+0.00000001),0)</f>
        <v>0</v>
      </c>
      <c r="DF60" s="128" t="n">
        <f aca="false">IFERROR(IF(AND([1]Přehled_body!DE58&lt;1,SUM([1]Přehled_body!DE$51:DE$58)&lt;1),0,[1]Přehled_body!DE58+0.00000001),0)</f>
        <v>0</v>
      </c>
      <c r="DG60" s="127" t="n">
        <f aca="false">IFERROR(IF(AND([1]Přehled_body!DF58&lt;1,SUM([1]Přehled_body!DF$51:DF$58)&lt;1),0,[1]Přehled_body!DF58+0.00000001),0)</f>
        <v>0</v>
      </c>
      <c r="DH60" s="41" t="n">
        <f aca="false">IFERROR(IF(AND([1]Přehled_body!DG58&lt;1,SUM([1]Přehled_body!DG$51:DG$58)&lt;1),0,[1]Přehled_body!DG58+0.00000001),0)</f>
        <v>0</v>
      </c>
      <c r="DI60" s="41" t="n">
        <f aca="false">IFERROR(IF(AND([1]Přehled_body!DH58&lt;1,SUM([1]Přehled_body!DH$51:DH$58)&lt;1),0,[1]Přehled_body!DH58+0.00000001),0)</f>
        <v>0</v>
      </c>
      <c r="DJ60" s="41" t="n">
        <f aca="false">IFERROR(IF(AND([1]Přehled_body!DI58&lt;1,SUM([1]Přehled_body!DI$51:DI$58)&lt;1),0,[1]Přehled_body!DI58+0.00000001),0)</f>
        <v>0</v>
      </c>
      <c r="DK60" s="128" t="n">
        <f aca="false">IFERROR(IF(AND([1]Přehled_body!DJ58&lt;1,SUM([1]Přehled_body!DJ$51:DJ$58)&lt;1),0,[1]Přehled_body!DJ58+0.00000001),0)</f>
        <v>0</v>
      </c>
      <c r="DL60" s="127" t="n">
        <f aca="false">IFERROR(IF(AND([1]Přehled_body!DK58&lt;1,SUM([1]Přehled_body!DK$51:DK$58)&lt;1),0,[1]Přehled_body!DK58+0.00000001),0)</f>
        <v>0</v>
      </c>
      <c r="DM60" s="41" t="n">
        <f aca="false">IFERROR(IF(AND([1]Přehled_body!DL58&lt;1,SUM([1]Přehled_body!DL$51:DL$58)&lt;1),0,[1]Přehled_body!DL58+0.00000001),0)</f>
        <v>0</v>
      </c>
      <c r="DN60" s="41" t="n">
        <f aca="false">IFERROR(IF(AND([1]Přehled_body!DM58&lt;1,SUM([1]Přehled_body!DM$51:DM$58)&lt;1),0,[1]Přehled_body!DM58+0.00000001),0)</f>
        <v>0</v>
      </c>
      <c r="DO60" s="41" t="n">
        <f aca="false">IFERROR(IF(AND([1]Přehled_body!DN58&lt;1,SUM([1]Přehled_body!DN$51:DN$58)&lt;1),0,[1]Přehled_body!DN58+0.00000001),0)</f>
        <v>0</v>
      </c>
      <c r="DP60" s="128" t="n">
        <f aca="false">IFERROR(IF(AND([1]Přehled_body!DO58&lt;1,SUM([1]Přehled_body!DO$51:DO$58)&lt;1),0,[1]Přehled_body!DO58+0.00000001),0)</f>
        <v>0</v>
      </c>
      <c r="DQ60" s="127" t="n">
        <f aca="false">IFERROR(IF(AND([1]Přehled_body!DP58&lt;1,SUM([1]Přehled_body!DP$51:DP$58)&lt;1),0,[1]Přehled_body!DP58+0.00000001),0)</f>
        <v>0</v>
      </c>
      <c r="DR60" s="41" t="n">
        <f aca="false">IFERROR(IF(AND([1]Přehled_body!DQ58&lt;1,SUM([1]Přehled_body!DQ$51:DQ$58)&lt;1),0,[1]Přehled_body!DQ58+0.00000001),0)</f>
        <v>0</v>
      </c>
      <c r="DS60" s="41" t="n">
        <f aca="false">IFERROR(IF(AND([1]Přehled_body!DR58&lt;1,SUM([1]Přehled_body!DR$51:DR$58)&lt;1),0,[1]Přehled_body!DR58+0.00000001),0)</f>
        <v>0</v>
      </c>
      <c r="DT60" s="41" t="n">
        <f aca="false">IFERROR(IF(AND([1]Přehled_body!DS58&lt;1,SUM([1]Přehled_body!DS$51:DS$58)&lt;1),0,[1]Přehled_body!DS58+0.00000001),0)</f>
        <v>0</v>
      </c>
      <c r="DU60" s="128" t="n">
        <f aca="false">IFERROR(IF(AND([1]Přehled_body!DT58&lt;1,SUM([1]Přehled_body!DT$51:DT$58)&lt;1),0,[1]Přehled_body!DT58+0.00000001),0)</f>
        <v>0</v>
      </c>
      <c r="DV60" s="127" t="n">
        <f aca="false">IFERROR(IF(AND([1]Přehled_body!DU58&lt;1,SUM([1]Přehled_body!DU$51:DU$58)&lt;1),0,[1]Přehled_body!DU58+0.00000001),0)</f>
        <v>0</v>
      </c>
      <c r="DW60" s="41" t="n">
        <f aca="false">IFERROR(IF(AND([1]Přehled_body!DV58&lt;1,SUM([1]Přehled_body!DV$51:DV$58)&lt;1),0,[1]Přehled_body!DV58+0.00000001),0)</f>
        <v>0</v>
      </c>
      <c r="DX60" s="41" t="n">
        <f aca="false">IFERROR(IF(AND([1]Přehled_body!DW58&lt;1,SUM([1]Přehled_body!DW$51:DW$58)&lt;1),0,[1]Přehled_body!DW58+0.00000001),0)</f>
        <v>0</v>
      </c>
      <c r="DY60" s="41" t="n">
        <f aca="false">IFERROR(IF(AND([1]Přehled_body!DX58&lt;1,SUM([1]Přehled_body!DX$51:DX$58)&lt;1),0,[1]Přehled_body!DX58+0.00000001),0)</f>
        <v>0</v>
      </c>
      <c r="DZ60" s="128" t="n">
        <f aca="false">IFERROR(IF(AND([1]Přehled_body!DY58&lt;1,SUM([1]Přehled_body!DY$51:DY$58)&lt;1),0,[1]Přehled_body!DY58+0.00000001),0)</f>
        <v>0</v>
      </c>
      <c r="EA60" s="127" t="n">
        <f aca="false">IFERROR(IF(AND([1]Přehled_body!DZ58&lt;1,SUM([1]Přehled_body!DZ$51:DZ$58)&lt;1),0,[1]Přehled_body!DZ58+0.00000001),0)</f>
        <v>0</v>
      </c>
      <c r="EB60" s="41" t="n">
        <f aca="false">IFERROR(IF(AND([1]Přehled_body!EA58&lt;1,SUM([1]Přehled_body!EA$51:EA$58)&lt;1),0,[1]Přehled_body!EA58+0.00000001),0)</f>
        <v>0</v>
      </c>
      <c r="EC60" s="41" t="n">
        <f aca="false">IFERROR(IF(AND([1]Přehled_body!EB58&lt;1,SUM([1]Přehled_body!EB$51:EB$58)&lt;1),0,[1]Přehled_body!EB58+0.00000001),0)</f>
        <v>0</v>
      </c>
      <c r="ED60" s="41" t="n">
        <f aca="false">IFERROR(IF(AND([1]Přehled_body!EC58&lt;1,SUM([1]Přehled_body!EC$51:EC$58)&lt;1),0,[1]Přehled_body!EC58+0.00000001),0)</f>
        <v>0</v>
      </c>
      <c r="EE60" s="128" t="n">
        <f aca="false">IFERROR(IF(AND([1]Přehled_body!ED58&lt;1,SUM([1]Přehled_body!ED$51:ED$58)&lt;1),0,[1]Přehled_body!ED58+0.00000001),0)</f>
        <v>0</v>
      </c>
      <c r="EF60" s="149" t="n">
        <f aca="false">[1]Přehled_body!EE58</f>
        <v>0</v>
      </c>
      <c r="EG60" s="130" t="n">
        <f aca="false">[1]Přehled_body!EF58</f>
        <v>0</v>
      </c>
    </row>
    <row r="61" customFormat="false" ht="14.4" hidden="false" customHeight="false" outlineLevel="0" collapsed="false">
      <c r="A61" s="104" t="str">
        <f aca="false">CONCATENATE($D$62," ",$D$63,E61)</f>
        <v>Adam ŠmídVýhry</v>
      </c>
      <c r="B61" s="131" t="str">
        <f aca="false">[1]Přehled_body!B59</f>
        <v>Adam Šmíd</v>
      </c>
      <c r="C61" s="24"/>
      <c r="D61" s="45" t="n">
        <f aca="false">[1]Přehled_body!C59</f>
        <v>0</v>
      </c>
      <c r="E61" s="45" t="str">
        <f aca="false">[1]Přehled_body!D59</f>
        <v>Výhry</v>
      </c>
      <c r="F61" s="46" t="n">
        <f aca="false">IFERROR(IF(AND([1]Přehled_body!E59&lt;1,SUM([1]Přehled_body!E$59:E$66)&lt;1),0,[1]Přehled_body!E59+0.00000001),0)</f>
        <v>1E-008</v>
      </c>
      <c r="G61" s="47"/>
      <c r="H61" s="47"/>
      <c r="I61" s="47"/>
      <c r="J61" s="132"/>
      <c r="K61" s="46" t="n">
        <f aca="false">IFERROR(IF(AND([1]Přehled_body!J59&lt;1,SUM([1]Přehled_body!J$59:J$66)&lt;1),0,[1]Přehled_body!J59+0.00000001),0)</f>
        <v>0</v>
      </c>
      <c r="L61" s="47"/>
      <c r="M61" s="47"/>
      <c r="N61" s="47"/>
      <c r="O61" s="132"/>
      <c r="P61" s="46" t="n">
        <f aca="false">IFERROR(IF(AND([1]Přehled_body!O59&lt;1,SUM([1]Přehled_body!O$59:O$66)&lt;1),0,[1]Přehled_body!O59+0.00000001),0)</f>
        <v>1E-008</v>
      </c>
      <c r="Q61" s="47"/>
      <c r="R61" s="47"/>
      <c r="S61" s="47"/>
      <c r="T61" s="132"/>
      <c r="U61" s="46" t="n">
        <f aca="false">IFERROR(IF(AND([1]Přehled_body!T59&lt;1,SUM([1]Přehled_body!T$59:T$66)&lt;1),0,[1]Přehled_body!T59+0.00000001),0)</f>
        <v>1E-008</v>
      </c>
      <c r="V61" s="47"/>
      <c r="W61" s="47"/>
      <c r="X61" s="47"/>
      <c r="Y61" s="132"/>
      <c r="Z61" s="46" t="n">
        <f aca="false">IFERROR(IF(AND([1]Přehled_body!Y59&lt;1,SUM([1]Přehled_body!Y$59:Y$66)&lt;1),0,[1]Přehled_body!Y59+0.00000001),0)</f>
        <v>1E-008</v>
      </c>
      <c r="AA61" s="47"/>
      <c r="AB61" s="47"/>
      <c r="AC61" s="47"/>
      <c r="AD61" s="132"/>
      <c r="AE61" s="46" t="n">
        <f aca="false">IFERROR(IF(AND([1]Přehled_body!AD59&lt;1,SUM([1]Přehled_body!AD$59:AD$66)&lt;1),0,[1]Přehled_body!AD59+0.00000001),0)</f>
        <v>0</v>
      </c>
      <c r="AF61" s="47"/>
      <c r="AG61" s="47"/>
      <c r="AH61" s="47"/>
      <c r="AI61" s="132"/>
      <c r="AJ61" s="46" t="n">
        <f aca="false">IFERROR(IF(AND([1]Přehled_body!AI59&lt;1,SUM([1]Přehled_body!AI$59:AI$66)&lt;1),0,[1]Přehled_body!AI59+0.00000001),0)</f>
        <v>1E-008</v>
      </c>
      <c r="AK61" s="47"/>
      <c r="AL61" s="47"/>
      <c r="AM61" s="47"/>
      <c r="AN61" s="132"/>
      <c r="AO61" s="46" t="n">
        <f aca="false">IFERROR(IF(AND([1]Přehled_body!AN59&lt;1,SUM([1]Přehled_body!AN$59:AN$66)&lt;1),0,[1]Přehled_body!AN59+0.00000001),0)</f>
        <v>1E-008</v>
      </c>
      <c r="AP61" s="47"/>
      <c r="AQ61" s="47"/>
      <c r="AR61" s="47"/>
      <c r="AS61" s="132"/>
      <c r="AT61" s="46" t="n">
        <f aca="false">IFERROR(IF(AND([1]Přehled_body!AS59&lt;1,SUM([1]Přehled_body!AS$59:AS$66)&lt;1),0,[1]Přehled_body!AS59+0.00000001),0)</f>
        <v>1E-008</v>
      </c>
      <c r="AU61" s="47"/>
      <c r="AV61" s="47"/>
      <c r="AW61" s="47"/>
      <c r="AX61" s="132"/>
      <c r="AY61" s="46" t="n">
        <f aca="false">IFERROR(IF(AND([1]Přehled_body!AX59&lt;1,SUM([1]Přehled_body!AX$59:AX$66)&lt;1),0,[1]Přehled_body!AX59+0.00000001),0)</f>
        <v>0</v>
      </c>
      <c r="AZ61" s="47"/>
      <c r="BA61" s="47"/>
      <c r="BB61" s="47"/>
      <c r="BC61" s="132"/>
      <c r="BD61" s="46" t="n">
        <f aca="false">IFERROR(IF(AND([1]Přehled_body!BC59&lt;1,SUM([1]Přehled_body!BC$59:BC$66)&lt;1),0,[1]Přehled_body!BC59+0.00000001),0)</f>
        <v>0</v>
      </c>
      <c r="BE61" s="47"/>
      <c r="BF61" s="47"/>
      <c r="BG61" s="47"/>
      <c r="BH61" s="132"/>
      <c r="BI61" s="46" t="n">
        <f aca="false">IFERROR(IF(AND([1]Přehled_body!BH59&lt;1,SUM([1]Přehled_body!BH$59:BH$66)&lt;1),0,[1]Přehled_body!BH59+0.00000001),0)</f>
        <v>1E-008</v>
      </c>
      <c r="BJ61" s="47"/>
      <c r="BK61" s="47"/>
      <c r="BL61" s="47"/>
      <c r="BM61" s="132"/>
      <c r="BN61" s="46" t="n">
        <f aca="false">IFERROR(IF(AND([1]Přehled_body!BM59&lt;1,SUM([1]Přehled_body!BM$59:BM$66)&lt;1),0,[1]Přehled_body!BM59+0.00000001),0)</f>
        <v>1E-008</v>
      </c>
      <c r="BO61" s="47"/>
      <c r="BP61" s="47"/>
      <c r="BQ61" s="47"/>
      <c r="BR61" s="132"/>
      <c r="BS61" s="46" t="n">
        <f aca="false">IFERROR(IF(AND([1]Přehled_body!BR59&lt;1,SUM([1]Přehled_body!BR$59:BR$66)&lt;1),0,[1]Přehled_body!BR59+0.00000001),0)</f>
        <v>0</v>
      </c>
      <c r="BT61" s="47"/>
      <c r="BU61" s="47"/>
      <c r="BV61" s="47"/>
      <c r="BW61" s="132"/>
      <c r="BX61" s="46" t="n">
        <f aca="false">IFERROR(IF(AND([1]Přehled_body!BW59&lt;1,SUM([1]Přehled_body!BW$59:BW$66)&lt;1),0,[1]Přehled_body!BW59+0.00000001),0)</f>
        <v>1E-008</v>
      </c>
      <c r="BY61" s="47"/>
      <c r="BZ61" s="47"/>
      <c r="CA61" s="47"/>
      <c r="CB61" s="132"/>
      <c r="CC61" s="46" t="n">
        <f aca="false">IFERROR(IF(AND([1]Přehled_body!CB59&lt;1,SUM([1]Přehled_body!CB$59:CB$66)&lt;1),0,[1]Přehled_body!CB59+0.00000001),0)</f>
        <v>0</v>
      </c>
      <c r="CD61" s="47"/>
      <c r="CE61" s="47"/>
      <c r="CF61" s="47"/>
      <c r="CG61" s="132"/>
      <c r="CH61" s="46" t="n">
        <f aca="false">IFERROR(IF(AND([1]Přehled_body!CG59&lt;1,SUM([1]Přehled_body!CG$59:CG$66)&lt;1),0,[1]Přehled_body!CG59+0.00000001),0)</f>
        <v>0</v>
      </c>
      <c r="CI61" s="47"/>
      <c r="CJ61" s="47"/>
      <c r="CK61" s="47"/>
      <c r="CL61" s="132"/>
      <c r="CM61" s="46" t="n">
        <f aca="false">IFERROR(IF(AND([1]Přehled_body!CL59&lt;1,SUM([1]Přehled_body!CL$59:CL$66)&lt;1),0,[1]Přehled_body!CL59+0.00000001),0)</f>
        <v>1E-008</v>
      </c>
      <c r="CN61" s="47"/>
      <c r="CO61" s="47"/>
      <c r="CP61" s="47"/>
      <c r="CQ61" s="132"/>
      <c r="CR61" s="46" t="n">
        <f aca="false">IFERROR(IF(AND([1]Přehled_body!CQ59&lt;1,SUM([1]Přehled_body!CQ$59:CQ$66)&lt;1),0,[1]Přehled_body!CQ59+0.00000001),0)</f>
        <v>0</v>
      </c>
      <c r="CS61" s="47"/>
      <c r="CT61" s="47"/>
      <c r="CU61" s="47"/>
      <c r="CV61" s="132"/>
      <c r="CW61" s="46" t="n">
        <f aca="false">IFERROR(IF(AND([1]Přehled_body!CV59&lt;1,SUM([1]Přehled_body!CV$59:CV$66)&lt;1),0,[1]Přehled_body!CV59+0.00000001),0)</f>
        <v>0</v>
      </c>
      <c r="CX61" s="47"/>
      <c r="CY61" s="47"/>
      <c r="CZ61" s="47"/>
      <c r="DA61" s="132"/>
      <c r="DB61" s="46" t="n">
        <f aca="false">IFERROR(IF(AND([1]Přehled_body!DA59&lt;1,SUM([1]Přehled_body!DA$59:DA$66)&lt;1),0,[1]Přehled_body!DA59+0.00000001),0)</f>
        <v>0</v>
      </c>
      <c r="DC61" s="47"/>
      <c r="DD61" s="47"/>
      <c r="DE61" s="47"/>
      <c r="DF61" s="132"/>
      <c r="DG61" s="46" t="n">
        <f aca="false">IFERROR(IF(AND([1]Přehled_body!DF59&lt;1,SUM([1]Přehled_body!DF$59:DF$66)&lt;1),0,[1]Přehled_body!DF59+0.00000001),0)</f>
        <v>0</v>
      </c>
      <c r="DH61" s="47"/>
      <c r="DI61" s="47"/>
      <c r="DJ61" s="47"/>
      <c r="DK61" s="132"/>
      <c r="DL61" s="46" t="n">
        <f aca="false">IFERROR(IF(AND([1]Přehled_body!DK59&lt;1,SUM([1]Přehled_body!DK$59:DK$66)&lt;1),0,[1]Přehled_body!DK59+0.00000001),0)</f>
        <v>0</v>
      </c>
      <c r="DM61" s="47"/>
      <c r="DN61" s="47"/>
      <c r="DO61" s="47"/>
      <c r="DP61" s="132"/>
      <c r="DQ61" s="46" t="n">
        <f aca="false">IFERROR(IF(AND([1]Přehled_body!DP59&lt;1,SUM([1]Přehled_body!DP$59:DP$66)&lt;1),0,[1]Přehled_body!DP59+0.00000001),0)</f>
        <v>0</v>
      </c>
      <c r="DR61" s="47"/>
      <c r="DS61" s="47"/>
      <c r="DT61" s="47"/>
      <c r="DU61" s="132"/>
      <c r="DV61" s="46" t="n">
        <f aca="false">IFERROR(IF(AND([1]Přehled_body!DU59&lt;1,SUM([1]Přehled_body!DU$59:DU$66)&lt;1),0,[1]Přehled_body!DU59+0.00000001),0)</f>
        <v>0</v>
      </c>
      <c r="DW61" s="47"/>
      <c r="DX61" s="47"/>
      <c r="DY61" s="47"/>
      <c r="DZ61" s="132"/>
      <c r="EA61" s="46" t="n">
        <f aca="false">IFERROR(IF(AND([1]Přehled_body!DZ59&lt;1,SUM([1]Přehled_body!DZ$59:DZ$66)&lt;1),0,[1]Přehled_body!DZ59+0.00000001),0)</f>
        <v>0</v>
      </c>
      <c r="EB61" s="47"/>
      <c r="EC61" s="47"/>
      <c r="ED61" s="47"/>
      <c r="EE61" s="132"/>
      <c r="EF61" s="133" t="n">
        <f aca="false">[1]Přehled_body!EE59</f>
        <v>0</v>
      </c>
      <c r="EG61" s="134" t="n">
        <f aca="false">[1]Přehled_body!EF59</f>
        <v>0</v>
      </c>
    </row>
    <row r="62" customFormat="false" ht="13.8" hidden="false" customHeight="false" outlineLevel="0" collapsed="false">
      <c r="A62" s="104" t="str">
        <f aca="false">CONCATENATE($D$62," ",$D$63,E62)</f>
        <v>Adam ŠmídProhry</v>
      </c>
      <c r="B62" s="135" t="str">
        <f aca="false">[1]Přehled_body!B60</f>
        <v>Adam Šmíd</v>
      </c>
      <c r="C62" s="24"/>
      <c r="D62" s="50" t="str">
        <f aca="false">[1]Přehled_body!C60</f>
        <v>Adam</v>
      </c>
      <c r="E62" s="121" t="str">
        <f aca="false">[1]Přehled_body!D60</f>
        <v>Prohry</v>
      </c>
      <c r="F62" s="51" t="n">
        <f aca="false">IFERROR(IF(AND([1]Přehled_body!E60&lt;1,SUM([1]Přehled_body!E$59:E$66)&lt;1),0,[1]Přehled_body!E60+0.00000001),0)</f>
        <v>1E-008</v>
      </c>
      <c r="G62" s="52"/>
      <c r="H62" s="52"/>
      <c r="I62" s="52"/>
      <c r="J62" s="122"/>
      <c r="K62" s="51" t="n">
        <f aca="false">IFERROR(IF(AND([1]Přehled_body!J60&lt;1,SUM([1]Přehled_body!J$59:J$66)&lt;1),0,[1]Přehled_body!J60+0.00000001),0)</f>
        <v>0</v>
      </c>
      <c r="L62" s="52"/>
      <c r="M62" s="52"/>
      <c r="N62" s="52"/>
      <c r="O62" s="122"/>
      <c r="P62" s="51" t="n">
        <f aca="false">IFERROR(IF(AND([1]Přehled_body!O60&lt;1,SUM([1]Přehled_body!O$59:O$66)&lt;1),0,[1]Přehled_body!O60+0.00000001),0)</f>
        <v>1E-008</v>
      </c>
      <c r="Q62" s="52"/>
      <c r="R62" s="52"/>
      <c r="S62" s="52"/>
      <c r="T62" s="122"/>
      <c r="U62" s="51" t="n">
        <f aca="false">IFERROR(IF(AND([1]Přehled_body!T60&lt;1,SUM([1]Přehled_body!T$59:T$66)&lt;1),0,[1]Přehled_body!T60+0.00000001),0)</f>
        <v>1.00000001</v>
      </c>
      <c r="V62" s="52"/>
      <c r="W62" s="52"/>
      <c r="X62" s="52"/>
      <c r="Y62" s="122"/>
      <c r="Z62" s="51" t="n">
        <f aca="false">IFERROR(IF(AND([1]Přehled_body!Y60&lt;1,SUM([1]Přehled_body!Y$59:Y$66)&lt;1),0,[1]Přehled_body!Y60+0.00000001),0)</f>
        <v>1.00000001</v>
      </c>
      <c r="AA62" s="52"/>
      <c r="AB62" s="52"/>
      <c r="AC62" s="52"/>
      <c r="AD62" s="122"/>
      <c r="AE62" s="51" t="n">
        <f aca="false">IFERROR(IF(AND([1]Přehled_body!AD60&lt;1,SUM([1]Přehled_body!AD$59:AD$66)&lt;1),0,[1]Přehled_body!AD60+0.00000001),0)</f>
        <v>0</v>
      </c>
      <c r="AF62" s="52"/>
      <c r="AG62" s="52"/>
      <c r="AH62" s="52"/>
      <c r="AI62" s="122"/>
      <c r="AJ62" s="51" t="n">
        <f aca="false">IFERROR(IF(AND([1]Přehled_body!AI60&lt;1,SUM([1]Přehled_body!AI$59:AI$66)&lt;1),0,[1]Přehled_body!AI60+0.00000001),0)</f>
        <v>1E-008</v>
      </c>
      <c r="AK62" s="52"/>
      <c r="AL62" s="52"/>
      <c r="AM62" s="52"/>
      <c r="AN62" s="122"/>
      <c r="AO62" s="51" t="n">
        <f aca="false">IFERROR(IF(AND([1]Přehled_body!AN60&lt;1,SUM([1]Přehled_body!AN$59:AN$66)&lt;1),0,[1]Přehled_body!AN60+0.00000001),0)</f>
        <v>1.00000001</v>
      </c>
      <c r="AP62" s="52"/>
      <c r="AQ62" s="52"/>
      <c r="AR62" s="52"/>
      <c r="AS62" s="122"/>
      <c r="AT62" s="51" t="n">
        <f aca="false">IFERROR(IF(AND([1]Přehled_body!AS60&lt;1,SUM([1]Přehled_body!AS$59:AS$66)&lt;1),0,[1]Přehled_body!AS60+0.00000001),0)</f>
        <v>1.00000001</v>
      </c>
      <c r="AU62" s="52"/>
      <c r="AV62" s="52"/>
      <c r="AW62" s="52"/>
      <c r="AX62" s="122"/>
      <c r="AY62" s="51" t="n">
        <f aca="false">IFERROR(IF(AND([1]Přehled_body!AX60&lt;1,SUM([1]Přehled_body!AX$59:AX$66)&lt;1),0,[1]Přehled_body!AX60+0.00000001),0)</f>
        <v>0</v>
      </c>
      <c r="AZ62" s="52"/>
      <c r="BA62" s="52"/>
      <c r="BB62" s="52"/>
      <c r="BC62" s="122"/>
      <c r="BD62" s="51" t="n">
        <f aca="false">IFERROR(IF(AND([1]Přehled_body!BC60&lt;1,SUM([1]Přehled_body!BC$59:BC$66)&lt;1),0,[1]Přehled_body!BC60+0.00000001),0)</f>
        <v>0</v>
      </c>
      <c r="BE62" s="52"/>
      <c r="BF62" s="52"/>
      <c r="BG62" s="52"/>
      <c r="BH62" s="122"/>
      <c r="BI62" s="51" t="n">
        <f aca="false">IFERROR(IF(AND([1]Přehled_body!BH60&lt;1,SUM([1]Přehled_body!BH$59:BH$66)&lt;1),0,[1]Přehled_body!BH60+0.00000001),0)</f>
        <v>1E-008</v>
      </c>
      <c r="BJ62" s="52"/>
      <c r="BK62" s="52"/>
      <c r="BL62" s="52"/>
      <c r="BM62" s="122"/>
      <c r="BN62" s="51" t="n">
        <f aca="false">IFERROR(IF(AND([1]Přehled_body!BM60&lt;1,SUM([1]Přehled_body!BM$59:BM$66)&lt;1),0,[1]Přehled_body!BM60+0.00000001),0)</f>
        <v>1E-008</v>
      </c>
      <c r="BO62" s="52"/>
      <c r="BP62" s="52"/>
      <c r="BQ62" s="52"/>
      <c r="BR62" s="122"/>
      <c r="BS62" s="51" t="n">
        <f aca="false">IFERROR(IF(AND([1]Přehled_body!BR60&lt;1,SUM([1]Přehled_body!BR$59:BR$66)&lt;1),0,[1]Přehled_body!BR60+0.00000001),0)</f>
        <v>0</v>
      </c>
      <c r="BT62" s="52"/>
      <c r="BU62" s="52"/>
      <c r="BV62" s="52"/>
      <c r="BW62" s="122"/>
      <c r="BX62" s="51" t="n">
        <f aca="false">IFERROR(IF(AND([1]Přehled_body!BW60&lt;1,SUM([1]Přehled_body!BW$59:BW$66)&lt;1),0,[1]Přehled_body!BW60+0.00000001),0)</f>
        <v>3.00000001</v>
      </c>
      <c r="BY62" s="52"/>
      <c r="BZ62" s="52"/>
      <c r="CA62" s="52"/>
      <c r="CB62" s="122"/>
      <c r="CC62" s="51" t="n">
        <f aca="false">IFERROR(IF(AND([1]Přehled_body!CB60&lt;1,SUM([1]Přehled_body!CB$59:CB$66)&lt;1),0,[1]Přehled_body!CB60+0.00000001),0)</f>
        <v>0</v>
      </c>
      <c r="CD62" s="52"/>
      <c r="CE62" s="52"/>
      <c r="CF62" s="52"/>
      <c r="CG62" s="122"/>
      <c r="CH62" s="51" t="n">
        <f aca="false">IFERROR(IF(AND([1]Přehled_body!CG60&lt;1,SUM([1]Přehled_body!CG$59:CG$66)&lt;1),0,[1]Přehled_body!CG60+0.00000001),0)</f>
        <v>0</v>
      </c>
      <c r="CI62" s="52"/>
      <c r="CJ62" s="52"/>
      <c r="CK62" s="52"/>
      <c r="CL62" s="122"/>
      <c r="CM62" s="51" t="n">
        <f aca="false">IFERROR(IF(AND([1]Přehled_body!CL60&lt;1,SUM([1]Přehled_body!CL$59:CL$66)&lt;1),0,[1]Přehled_body!CL60+0.00000001),0)</f>
        <v>1E-008</v>
      </c>
      <c r="CN62" s="52"/>
      <c r="CO62" s="52"/>
      <c r="CP62" s="52"/>
      <c r="CQ62" s="122"/>
      <c r="CR62" s="51" t="n">
        <f aca="false">IFERROR(IF(AND([1]Přehled_body!CQ60&lt;1,SUM([1]Přehled_body!CQ$59:CQ$66)&lt;1),0,[1]Přehled_body!CQ60+0.00000001),0)</f>
        <v>0</v>
      </c>
      <c r="CS62" s="52"/>
      <c r="CT62" s="52"/>
      <c r="CU62" s="52"/>
      <c r="CV62" s="122"/>
      <c r="CW62" s="51" t="n">
        <f aca="false">IFERROR(IF(AND([1]Přehled_body!CV60&lt;1,SUM([1]Přehled_body!CV$59:CV$66)&lt;1),0,[1]Přehled_body!CV60+0.00000001),0)</f>
        <v>0</v>
      </c>
      <c r="CX62" s="52"/>
      <c r="CY62" s="52"/>
      <c r="CZ62" s="52"/>
      <c r="DA62" s="122"/>
      <c r="DB62" s="51" t="n">
        <f aca="false">IFERROR(IF(AND([1]Přehled_body!DA60&lt;1,SUM([1]Přehled_body!DA$59:DA$66)&lt;1),0,[1]Přehled_body!DA60+0.00000001),0)</f>
        <v>0</v>
      </c>
      <c r="DC62" s="52"/>
      <c r="DD62" s="52"/>
      <c r="DE62" s="52"/>
      <c r="DF62" s="122"/>
      <c r="DG62" s="51" t="n">
        <f aca="false">IFERROR(IF(AND([1]Přehled_body!DF60&lt;1,SUM([1]Přehled_body!DF$59:DF$66)&lt;1),0,[1]Přehled_body!DF60+0.00000001),0)</f>
        <v>0</v>
      </c>
      <c r="DH62" s="52"/>
      <c r="DI62" s="52"/>
      <c r="DJ62" s="52"/>
      <c r="DK62" s="122"/>
      <c r="DL62" s="51" t="n">
        <f aca="false">IFERROR(IF(AND([1]Přehled_body!DK60&lt;1,SUM([1]Přehled_body!DK$59:DK$66)&lt;1),0,[1]Přehled_body!DK60+0.00000001),0)</f>
        <v>0</v>
      </c>
      <c r="DM62" s="52"/>
      <c r="DN62" s="52"/>
      <c r="DO62" s="52"/>
      <c r="DP62" s="122"/>
      <c r="DQ62" s="51" t="n">
        <f aca="false">IFERROR(IF(AND([1]Přehled_body!DP60&lt;1,SUM([1]Přehled_body!DP$59:DP$66)&lt;1),0,[1]Přehled_body!DP60+0.00000001),0)</f>
        <v>0</v>
      </c>
      <c r="DR62" s="52"/>
      <c r="DS62" s="52"/>
      <c r="DT62" s="52"/>
      <c r="DU62" s="122"/>
      <c r="DV62" s="51" t="n">
        <f aca="false">IFERROR(IF(AND([1]Přehled_body!DU60&lt;1,SUM([1]Přehled_body!DU$59:DU$66)&lt;1),0,[1]Přehled_body!DU60+0.00000001),0)</f>
        <v>0</v>
      </c>
      <c r="DW62" s="52"/>
      <c r="DX62" s="52"/>
      <c r="DY62" s="52"/>
      <c r="DZ62" s="122"/>
      <c r="EA62" s="51" t="n">
        <f aca="false">IFERROR(IF(AND([1]Přehled_body!DZ60&lt;1,SUM([1]Přehled_body!DZ$59:DZ$66)&lt;1),0,[1]Přehled_body!DZ60+0.00000001),0)</f>
        <v>0</v>
      </c>
      <c r="EB62" s="52"/>
      <c r="EC62" s="52"/>
      <c r="ED62" s="52"/>
      <c r="EE62" s="122"/>
      <c r="EF62" s="136" t="n">
        <f aca="false">[1]Přehled_body!EE60</f>
        <v>7</v>
      </c>
      <c r="EG62" s="118" t="n">
        <f aca="false">[1]Přehled_body!EF60</f>
        <v>-7</v>
      </c>
    </row>
    <row r="63" customFormat="false" ht="13.8" hidden="false" customHeight="false" outlineLevel="0" collapsed="false">
      <c r="A63" s="104" t="str">
        <f aca="false">CONCATENATE($D$62," ",$D$63,E63)</f>
        <v>Adam ŠmídPlaceno panáků</v>
      </c>
      <c r="B63" s="135" t="str">
        <f aca="false">[1]Přehled_body!B61</f>
        <v>Adam Šmíd</v>
      </c>
      <c r="C63" s="24"/>
      <c r="D63" s="50" t="str">
        <f aca="false">[1]Přehled_body!C61</f>
        <v>Šmíd</v>
      </c>
      <c r="E63" s="121" t="str">
        <f aca="false">[1]Přehled_body!D61</f>
        <v>Placeno panáků</v>
      </c>
      <c r="F63" s="51" t="n">
        <f aca="false">IFERROR(IF(AND([1]Přehled_body!E61&lt;1,SUM([1]Přehled_body!E$59:E$66)&lt;1),0,[1]Přehled_body!E61+0.00000001),0)</f>
        <v>1E-008</v>
      </c>
      <c r="G63" s="52"/>
      <c r="H63" s="52"/>
      <c r="I63" s="52"/>
      <c r="J63" s="122"/>
      <c r="K63" s="51" t="n">
        <f aca="false">IFERROR(IF(AND([1]Přehled_body!J61&lt;1,SUM([1]Přehled_body!J$59:J$66)&lt;1),0,[1]Přehled_body!J61+0.00000001),0)</f>
        <v>0</v>
      </c>
      <c r="L63" s="52"/>
      <c r="M63" s="52"/>
      <c r="N63" s="52"/>
      <c r="O63" s="122"/>
      <c r="P63" s="51" t="n">
        <f aca="false">IFERROR(IF(AND([1]Přehled_body!O61&lt;1,SUM([1]Přehled_body!O$59:O$66)&lt;1),0,[1]Přehled_body!O61+0.00000001),0)</f>
        <v>5.00000001</v>
      </c>
      <c r="Q63" s="52"/>
      <c r="R63" s="52"/>
      <c r="S63" s="52"/>
      <c r="T63" s="122"/>
      <c r="U63" s="51" t="n">
        <f aca="false">IFERROR(IF(AND([1]Přehled_body!T61&lt;1,SUM([1]Přehled_body!T$59:T$66)&lt;1),0,[1]Přehled_body!T61+0.00000001),0)</f>
        <v>1.00000001</v>
      </c>
      <c r="V63" s="52"/>
      <c r="W63" s="52"/>
      <c r="X63" s="52"/>
      <c r="Y63" s="122"/>
      <c r="Z63" s="51" t="n">
        <f aca="false">IFERROR(IF(AND([1]Přehled_body!Y61&lt;1,SUM([1]Přehled_body!Y$59:Y$66)&lt;1),0,[1]Přehled_body!Y61+0.00000001),0)</f>
        <v>1.00000001</v>
      </c>
      <c r="AA63" s="52"/>
      <c r="AB63" s="52"/>
      <c r="AC63" s="52"/>
      <c r="AD63" s="122"/>
      <c r="AE63" s="51" t="n">
        <f aca="false">IFERROR(IF(AND([1]Přehled_body!AD61&lt;1,SUM([1]Přehled_body!AD$59:AD$66)&lt;1),0,[1]Přehled_body!AD61+0.00000001),0)</f>
        <v>0</v>
      </c>
      <c r="AF63" s="52"/>
      <c r="AG63" s="52"/>
      <c r="AH63" s="52"/>
      <c r="AI63" s="122"/>
      <c r="AJ63" s="51" t="n">
        <f aca="false">IFERROR(IF(AND([1]Přehled_body!AI61&lt;1,SUM([1]Přehled_body!AI$59:AI$66)&lt;1),0,[1]Přehled_body!AI61+0.00000001),0)</f>
        <v>1E-008</v>
      </c>
      <c r="AK63" s="52"/>
      <c r="AL63" s="52"/>
      <c r="AM63" s="52"/>
      <c r="AN63" s="122"/>
      <c r="AO63" s="51" t="n">
        <f aca="false">IFERROR(IF(AND([1]Přehled_body!AN61&lt;1,SUM([1]Přehled_body!AN$59:AN$66)&lt;1),0,[1]Přehled_body!AN61+0.00000001),0)</f>
        <v>1.00000001</v>
      </c>
      <c r="AP63" s="52"/>
      <c r="AQ63" s="52"/>
      <c r="AR63" s="52"/>
      <c r="AS63" s="122"/>
      <c r="AT63" s="51" t="n">
        <f aca="false">IFERROR(IF(AND([1]Přehled_body!AS61&lt;1,SUM([1]Přehled_body!AS$59:AS$66)&lt;1),0,[1]Přehled_body!AS61+0.00000001),0)</f>
        <v>2.00000001</v>
      </c>
      <c r="AU63" s="52"/>
      <c r="AV63" s="52"/>
      <c r="AW63" s="52"/>
      <c r="AX63" s="122"/>
      <c r="AY63" s="51" t="n">
        <f aca="false">IFERROR(IF(AND([1]Přehled_body!AX61&lt;1,SUM([1]Přehled_body!AX$59:AX$66)&lt;1),0,[1]Přehled_body!AX61+0.00000001),0)</f>
        <v>0</v>
      </c>
      <c r="AZ63" s="52"/>
      <c r="BA63" s="52"/>
      <c r="BB63" s="52"/>
      <c r="BC63" s="122"/>
      <c r="BD63" s="51" t="n">
        <f aca="false">IFERROR(IF(AND([1]Přehled_body!BC61&lt;1,SUM([1]Přehled_body!BC$59:BC$66)&lt;1),0,[1]Přehled_body!BC61+0.00000001),0)</f>
        <v>0</v>
      </c>
      <c r="BE63" s="52"/>
      <c r="BF63" s="52"/>
      <c r="BG63" s="52"/>
      <c r="BH63" s="122"/>
      <c r="BI63" s="51" t="n">
        <f aca="false">IFERROR(IF(AND([1]Přehled_body!BH61&lt;1,SUM([1]Přehled_body!BH$59:BH$66)&lt;1),0,[1]Přehled_body!BH61+0.00000001),0)</f>
        <v>1E-008</v>
      </c>
      <c r="BJ63" s="52"/>
      <c r="BK63" s="52"/>
      <c r="BL63" s="52"/>
      <c r="BM63" s="122"/>
      <c r="BN63" s="51" t="n">
        <f aca="false">IFERROR(IF(AND([1]Přehled_body!BM61&lt;1,SUM([1]Přehled_body!BM$59:BM$66)&lt;1),0,[1]Přehled_body!BM61+0.00000001),0)</f>
        <v>1E-008</v>
      </c>
      <c r="BO63" s="52"/>
      <c r="BP63" s="52"/>
      <c r="BQ63" s="52"/>
      <c r="BR63" s="122"/>
      <c r="BS63" s="51" t="n">
        <f aca="false">IFERROR(IF(AND([1]Přehled_body!BR61&lt;1,SUM([1]Přehled_body!BR$59:BR$66)&lt;1),0,[1]Přehled_body!BR61+0.00000001),0)</f>
        <v>0</v>
      </c>
      <c r="BT63" s="52"/>
      <c r="BU63" s="52"/>
      <c r="BV63" s="52"/>
      <c r="BW63" s="122"/>
      <c r="BX63" s="51" t="n">
        <f aca="false">IFERROR(IF(AND([1]Přehled_body!BW61&lt;1,SUM([1]Přehled_body!BW$59:BW$66)&lt;1),0,[1]Přehled_body!BW61+0.00000001),0)</f>
        <v>4.00000001</v>
      </c>
      <c r="BY63" s="52"/>
      <c r="BZ63" s="52"/>
      <c r="CA63" s="52"/>
      <c r="CB63" s="122"/>
      <c r="CC63" s="51" t="n">
        <f aca="false">IFERROR(IF(AND([1]Přehled_body!CB61&lt;1,SUM([1]Přehled_body!CB$59:CB$66)&lt;1),0,[1]Přehled_body!CB61+0.00000001),0)</f>
        <v>0</v>
      </c>
      <c r="CD63" s="52"/>
      <c r="CE63" s="52"/>
      <c r="CF63" s="52"/>
      <c r="CG63" s="122"/>
      <c r="CH63" s="51" t="n">
        <f aca="false">IFERROR(IF(AND([1]Přehled_body!CG61&lt;1,SUM([1]Přehled_body!CG$59:CG$66)&lt;1),0,[1]Přehled_body!CG61+0.00000001),0)</f>
        <v>0</v>
      </c>
      <c r="CI63" s="52"/>
      <c r="CJ63" s="52"/>
      <c r="CK63" s="52"/>
      <c r="CL63" s="122"/>
      <c r="CM63" s="51" t="n">
        <f aca="false">IFERROR(IF(AND([1]Přehled_body!CL61&lt;1,SUM([1]Přehled_body!CL$59:CL$66)&lt;1),0,[1]Přehled_body!CL61+0.00000001),0)</f>
        <v>1E-008</v>
      </c>
      <c r="CN63" s="52"/>
      <c r="CO63" s="52"/>
      <c r="CP63" s="52"/>
      <c r="CQ63" s="122"/>
      <c r="CR63" s="51" t="n">
        <f aca="false">IFERROR(IF(AND([1]Přehled_body!CQ61&lt;1,SUM([1]Přehled_body!CQ$59:CQ$66)&lt;1),0,[1]Přehled_body!CQ61+0.00000001),0)</f>
        <v>0</v>
      </c>
      <c r="CS63" s="52"/>
      <c r="CT63" s="52"/>
      <c r="CU63" s="52"/>
      <c r="CV63" s="122"/>
      <c r="CW63" s="51" t="n">
        <f aca="false">IFERROR(IF(AND([1]Přehled_body!CV61&lt;1,SUM([1]Přehled_body!CV$59:CV$66)&lt;1),0,[1]Přehled_body!CV61+0.00000001),0)</f>
        <v>0</v>
      </c>
      <c r="CX63" s="52"/>
      <c r="CY63" s="52"/>
      <c r="CZ63" s="52"/>
      <c r="DA63" s="122"/>
      <c r="DB63" s="51" t="n">
        <f aca="false">IFERROR(IF(AND([1]Přehled_body!DA61&lt;1,SUM([1]Přehled_body!DA$59:DA$66)&lt;1),0,[1]Přehled_body!DA61+0.00000001),0)</f>
        <v>0</v>
      </c>
      <c r="DC63" s="52"/>
      <c r="DD63" s="52"/>
      <c r="DE63" s="52"/>
      <c r="DF63" s="122"/>
      <c r="DG63" s="51" t="n">
        <f aca="false">IFERROR(IF(AND([1]Přehled_body!DF61&lt;1,SUM([1]Přehled_body!DF$59:DF$66)&lt;1),0,[1]Přehled_body!DF61+0.00000001),0)</f>
        <v>0</v>
      </c>
      <c r="DH63" s="52"/>
      <c r="DI63" s="52"/>
      <c r="DJ63" s="52"/>
      <c r="DK63" s="122"/>
      <c r="DL63" s="51" t="n">
        <f aca="false">IFERROR(IF(AND([1]Přehled_body!DK61&lt;1,SUM([1]Přehled_body!DK$59:DK$66)&lt;1),0,[1]Přehled_body!DK61+0.00000001),0)</f>
        <v>0</v>
      </c>
      <c r="DM63" s="52"/>
      <c r="DN63" s="52"/>
      <c r="DO63" s="52"/>
      <c r="DP63" s="122"/>
      <c r="DQ63" s="51" t="n">
        <f aca="false">IFERROR(IF(AND([1]Přehled_body!DP61&lt;1,SUM([1]Přehled_body!DP$59:DP$66)&lt;1),0,[1]Přehled_body!DP61+0.00000001),0)</f>
        <v>0</v>
      </c>
      <c r="DR63" s="52"/>
      <c r="DS63" s="52"/>
      <c r="DT63" s="52"/>
      <c r="DU63" s="122"/>
      <c r="DV63" s="51" t="n">
        <f aca="false">IFERROR(IF(AND([1]Přehled_body!DU61&lt;1,SUM([1]Přehled_body!DU$59:DU$66)&lt;1),0,[1]Přehled_body!DU61+0.00000001),0)</f>
        <v>0</v>
      </c>
      <c r="DW63" s="52"/>
      <c r="DX63" s="52"/>
      <c r="DY63" s="52"/>
      <c r="DZ63" s="122"/>
      <c r="EA63" s="51" t="n">
        <f aca="false">IFERROR(IF(AND([1]Přehled_body!DZ61&lt;1,SUM([1]Přehled_body!DZ$59:DZ$66)&lt;1),0,[1]Přehled_body!DZ61+0.00000001),0)</f>
        <v>0</v>
      </c>
      <c r="EB63" s="52"/>
      <c r="EC63" s="52"/>
      <c r="ED63" s="52"/>
      <c r="EE63" s="122"/>
      <c r="EF63" s="136" t="n">
        <f aca="false">[1]Přehled_body!EE61</f>
        <v>14</v>
      </c>
      <c r="EG63" s="137" t="n">
        <f aca="false">[1]Přehled_body!EF61</f>
        <v>0</v>
      </c>
    </row>
    <row r="64" customFormat="false" ht="13.8" hidden="false" customHeight="false" outlineLevel="0" collapsed="false">
      <c r="A64" s="104" t="str">
        <f aca="false">CONCATENATE($D$62," ",$D$63,E64)</f>
        <v>Adam ŠmídPřehozy</v>
      </c>
      <c r="B64" s="135" t="str">
        <f aca="false">[1]Přehled_body!B62</f>
        <v>Adam Šmíd</v>
      </c>
      <c r="C64" s="24"/>
      <c r="D64" s="54" t="n">
        <f aca="false">[1]Přehled_body!C62</f>
        <v>0</v>
      </c>
      <c r="E64" s="121" t="str">
        <f aca="false">[1]Přehled_body!D62</f>
        <v>Přehozy</v>
      </c>
      <c r="F64" s="51" t="n">
        <f aca="false">IFERROR(IF(AND([1]Přehled_body!E62&lt;1,SUM([1]Přehled_body!E$59:E$66)&lt;1),0,[1]Přehled_body!E62+0.00000001),0)</f>
        <v>1E-008</v>
      </c>
      <c r="G64" s="52"/>
      <c r="H64" s="52"/>
      <c r="I64" s="52"/>
      <c r="J64" s="122"/>
      <c r="K64" s="51" t="n">
        <f aca="false">IFERROR(IF(AND([1]Přehled_body!J62&lt;1,SUM([1]Přehled_body!J$59:J$66)&lt;1),0,[1]Přehled_body!J62+0.00000001),0)</f>
        <v>0</v>
      </c>
      <c r="L64" s="52"/>
      <c r="M64" s="52"/>
      <c r="N64" s="52"/>
      <c r="O64" s="122"/>
      <c r="P64" s="51" t="n">
        <f aca="false">IFERROR(IF(AND([1]Přehled_body!O62&lt;1,SUM([1]Přehled_body!O$59:O$66)&lt;1),0,[1]Přehled_body!O62+0.00000001),0)</f>
        <v>1E-008</v>
      </c>
      <c r="Q64" s="52"/>
      <c r="R64" s="52"/>
      <c r="S64" s="52"/>
      <c r="T64" s="122"/>
      <c r="U64" s="51" t="n">
        <f aca="false">IFERROR(IF(AND([1]Přehled_body!T62&lt;1,SUM([1]Přehled_body!T$59:T$66)&lt;1),0,[1]Přehled_body!T62+0.00000001),0)</f>
        <v>1E-008</v>
      </c>
      <c r="V64" s="52"/>
      <c r="W64" s="52"/>
      <c r="X64" s="52"/>
      <c r="Y64" s="122"/>
      <c r="Z64" s="51" t="n">
        <f aca="false">IFERROR(IF(AND([1]Přehled_body!Y62&lt;1,SUM([1]Přehled_body!Y$59:Y$66)&lt;1),0,[1]Přehled_body!Y62+0.00000001),0)</f>
        <v>1E-008</v>
      </c>
      <c r="AA64" s="52"/>
      <c r="AB64" s="52"/>
      <c r="AC64" s="52"/>
      <c r="AD64" s="122"/>
      <c r="AE64" s="51" t="n">
        <f aca="false">IFERROR(IF(AND([1]Přehled_body!AD62&lt;1,SUM([1]Přehled_body!AD$59:AD$66)&lt;1),0,[1]Přehled_body!AD62+0.00000001),0)</f>
        <v>0</v>
      </c>
      <c r="AF64" s="52"/>
      <c r="AG64" s="52"/>
      <c r="AH64" s="52"/>
      <c r="AI64" s="122"/>
      <c r="AJ64" s="51" t="n">
        <f aca="false">IFERROR(IF(AND([1]Přehled_body!AI62&lt;1,SUM([1]Přehled_body!AI$59:AI$66)&lt;1),0,[1]Přehled_body!AI62+0.00000001),0)</f>
        <v>2.00000001</v>
      </c>
      <c r="AK64" s="52"/>
      <c r="AL64" s="52"/>
      <c r="AM64" s="52"/>
      <c r="AN64" s="122"/>
      <c r="AO64" s="51" t="n">
        <f aca="false">IFERROR(IF(AND([1]Přehled_body!AN62&lt;1,SUM([1]Přehled_body!AN$59:AN$66)&lt;1),0,[1]Přehled_body!AN62+0.00000001),0)</f>
        <v>1E-008</v>
      </c>
      <c r="AP64" s="52"/>
      <c r="AQ64" s="52"/>
      <c r="AR64" s="52"/>
      <c r="AS64" s="122"/>
      <c r="AT64" s="51" t="n">
        <f aca="false">IFERROR(IF(AND([1]Přehled_body!AS62&lt;1,SUM([1]Přehled_body!AS$59:AS$66)&lt;1),0,[1]Přehled_body!AS62+0.00000001),0)</f>
        <v>1E-008</v>
      </c>
      <c r="AU64" s="52"/>
      <c r="AV64" s="52"/>
      <c r="AW64" s="52"/>
      <c r="AX64" s="122"/>
      <c r="AY64" s="51" t="n">
        <f aca="false">IFERROR(IF(AND([1]Přehled_body!AX62&lt;1,SUM([1]Přehled_body!AX$59:AX$66)&lt;1),0,[1]Přehled_body!AX62+0.00000001),0)</f>
        <v>0</v>
      </c>
      <c r="AZ64" s="52"/>
      <c r="BA64" s="52"/>
      <c r="BB64" s="52"/>
      <c r="BC64" s="122"/>
      <c r="BD64" s="51" t="n">
        <f aca="false">IFERROR(IF(AND([1]Přehled_body!BC62&lt;1,SUM([1]Přehled_body!BC$59:BC$66)&lt;1),0,[1]Přehled_body!BC62+0.00000001),0)</f>
        <v>0</v>
      </c>
      <c r="BE64" s="52"/>
      <c r="BF64" s="52"/>
      <c r="BG64" s="52"/>
      <c r="BH64" s="122"/>
      <c r="BI64" s="51" t="n">
        <f aca="false">IFERROR(IF(AND([1]Přehled_body!BH62&lt;1,SUM([1]Přehled_body!BH$59:BH$66)&lt;1),0,[1]Přehled_body!BH62+0.00000001),0)</f>
        <v>1E-008</v>
      </c>
      <c r="BJ64" s="52"/>
      <c r="BK64" s="52"/>
      <c r="BL64" s="52"/>
      <c r="BM64" s="122"/>
      <c r="BN64" s="51" t="n">
        <f aca="false">IFERROR(IF(AND([1]Přehled_body!BM62&lt;1,SUM([1]Přehled_body!BM$59:BM$66)&lt;1),0,[1]Přehled_body!BM62+0.00000001),0)</f>
        <v>1E-008</v>
      </c>
      <c r="BO64" s="52"/>
      <c r="BP64" s="52"/>
      <c r="BQ64" s="52"/>
      <c r="BR64" s="122"/>
      <c r="BS64" s="51" t="n">
        <f aca="false">IFERROR(IF(AND([1]Přehled_body!BR62&lt;1,SUM([1]Přehled_body!BR$59:BR$66)&lt;1),0,[1]Přehled_body!BR62+0.00000001),0)</f>
        <v>0</v>
      </c>
      <c r="BT64" s="52"/>
      <c r="BU64" s="52"/>
      <c r="BV64" s="52"/>
      <c r="BW64" s="122"/>
      <c r="BX64" s="51" t="n">
        <f aca="false">IFERROR(IF(AND([1]Přehled_body!BW62&lt;1,SUM([1]Přehled_body!BW$59:BW$66)&lt;1),0,[1]Přehled_body!BW62+0.00000001),0)</f>
        <v>1E-008</v>
      </c>
      <c r="BY64" s="52"/>
      <c r="BZ64" s="52"/>
      <c r="CA64" s="52"/>
      <c r="CB64" s="122"/>
      <c r="CC64" s="51" t="n">
        <f aca="false">IFERROR(IF(AND([1]Přehled_body!CB62&lt;1,SUM([1]Přehled_body!CB$59:CB$66)&lt;1),0,[1]Přehled_body!CB62+0.00000001),0)</f>
        <v>0</v>
      </c>
      <c r="CD64" s="52"/>
      <c r="CE64" s="52"/>
      <c r="CF64" s="52"/>
      <c r="CG64" s="122"/>
      <c r="CH64" s="51" t="n">
        <f aca="false">IFERROR(IF(AND([1]Přehled_body!CG62&lt;1,SUM([1]Přehled_body!CG$59:CG$66)&lt;1),0,[1]Přehled_body!CG62+0.00000001),0)</f>
        <v>0</v>
      </c>
      <c r="CI64" s="52"/>
      <c r="CJ64" s="52"/>
      <c r="CK64" s="52"/>
      <c r="CL64" s="122"/>
      <c r="CM64" s="51" t="n">
        <f aca="false">IFERROR(IF(AND([1]Přehled_body!CL62&lt;1,SUM([1]Přehled_body!CL$59:CL$66)&lt;1),0,[1]Přehled_body!CL62+0.00000001),0)</f>
        <v>1E-008</v>
      </c>
      <c r="CN64" s="52"/>
      <c r="CO64" s="52"/>
      <c r="CP64" s="52"/>
      <c r="CQ64" s="122"/>
      <c r="CR64" s="51" t="n">
        <f aca="false">IFERROR(IF(AND([1]Přehled_body!CQ62&lt;1,SUM([1]Přehled_body!CQ$59:CQ$66)&lt;1),0,[1]Přehled_body!CQ62+0.00000001),0)</f>
        <v>0</v>
      </c>
      <c r="CS64" s="52"/>
      <c r="CT64" s="52"/>
      <c r="CU64" s="52"/>
      <c r="CV64" s="122"/>
      <c r="CW64" s="51" t="n">
        <f aca="false">IFERROR(IF(AND([1]Přehled_body!CV62&lt;1,SUM([1]Přehled_body!CV$59:CV$66)&lt;1),0,[1]Přehled_body!CV62+0.00000001),0)</f>
        <v>0</v>
      </c>
      <c r="CX64" s="52"/>
      <c r="CY64" s="52"/>
      <c r="CZ64" s="52"/>
      <c r="DA64" s="122"/>
      <c r="DB64" s="51" t="n">
        <f aca="false">IFERROR(IF(AND([1]Přehled_body!DA62&lt;1,SUM([1]Přehled_body!DA$59:DA$66)&lt;1),0,[1]Přehled_body!DA62+0.00000001),0)</f>
        <v>0</v>
      </c>
      <c r="DC64" s="52"/>
      <c r="DD64" s="52"/>
      <c r="DE64" s="52"/>
      <c r="DF64" s="122"/>
      <c r="DG64" s="51" t="n">
        <f aca="false">IFERROR(IF(AND([1]Přehled_body!DF62&lt;1,SUM([1]Přehled_body!DF$59:DF$66)&lt;1),0,[1]Přehled_body!DF62+0.00000001),0)</f>
        <v>0</v>
      </c>
      <c r="DH64" s="52"/>
      <c r="DI64" s="52"/>
      <c r="DJ64" s="52"/>
      <c r="DK64" s="122"/>
      <c r="DL64" s="51" t="n">
        <f aca="false">IFERROR(IF(AND([1]Přehled_body!DK62&lt;1,SUM([1]Přehled_body!DK$59:DK$66)&lt;1),0,[1]Přehled_body!DK62+0.00000001),0)</f>
        <v>0</v>
      </c>
      <c r="DM64" s="52"/>
      <c r="DN64" s="52"/>
      <c r="DO64" s="52"/>
      <c r="DP64" s="122"/>
      <c r="DQ64" s="51" t="n">
        <f aca="false">IFERROR(IF(AND([1]Přehled_body!DP62&lt;1,SUM([1]Přehled_body!DP$59:DP$66)&lt;1),0,[1]Přehled_body!DP62+0.00000001),0)</f>
        <v>0</v>
      </c>
      <c r="DR64" s="52"/>
      <c r="DS64" s="52"/>
      <c r="DT64" s="52"/>
      <c r="DU64" s="122"/>
      <c r="DV64" s="51" t="n">
        <f aca="false">IFERROR(IF(AND([1]Přehled_body!DU62&lt;1,SUM([1]Přehled_body!DU$59:DU$66)&lt;1),0,[1]Přehled_body!DU62+0.00000001),0)</f>
        <v>0</v>
      </c>
      <c r="DW64" s="52"/>
      <c r="DX64" s="52"/>
      <c r="DY64" s="52"/>
      <c r="DZ64" s="122"/>
      <c r="EA64" s="51" t="n">
        <f aca="false">IFERROR(IF(AND([1]Přehled_body!DZ62&lt;1,SUM([1]Přehled_body!DZ$59:DZ$66)&lt;1),0,[1]Přehled_body!DZ62+0.00000001),0)</f>
        <v>0</v>
      </c>
      <c r="EB64" s="52"/>
      <c r="EC64" s="52"/>
      <c r="ED64" s="52"/>
      <c r="EE64" s="122"/>
      <c r="EF64" s="136" t="n">
        <f aca="false">[1]Přehled_body!EE62</f>
        <v>2</v>
      </c>
      <c r="EG64" s="137" t="n">
        <f aca="false">[1]Přehled_body!EF62</f>
        <v>0</v>
      </c>
    </row>
    <row r="65" customFormat="false" ht="13.8" hidden="false" customHeight="false" outlineLevel="0" collapsed="false">
      <c r="A65" s="104" t="str">
        <f aca="false">CONCATENATE($D$62," ",$D$63,E65)</f>
        <v>Adam ŠmídPoč. kol</v>
      </c>
      <c r="B65" s="135" t="str">
        <f aca="false">[1]Přehled_body!B63</f>
        <v>Adam Šmíd</v>
      </c>
      <c r="C65" s="24"/>
      <c r="D65" s="54" t="n">
        <f aca="false">[1]Přehled_body!C63</f>
        <v>0</v>
      </c>
      <c r="E65" s="121" t="str">
        <f aca="false">[1]Přehled_body!D63</f>
        <v>Poč. kol</v>
      </c>
      <c r="F65" s="51" t="n">
        <f aca="false">IFERROR(IF(AND([1]Přehled_body!E63&lt;1,SUM([1]Přehled_body!E$59:E$66)&lt;1),0,[1]Přehled_body!E63+0.00000001),0)</f>
        <v>1.00000001</v>
      </c>
      <c r="G65" s="52"/>
      <c r="H65" s="52"/>
      <c r="I65" s="52"/>
      <c r="J65" s="122"/>
      <c r="K65" s="51" t="n">
        <f aca="false">IFERROR(IF(AND([1]Přehled_body!J63&lt;1,SUM([1]Přehled_body!J$59:J$66)&lt;1),0,[1]Přehled_body!J63+0.00000001),0)</f>
        <v>0</v>
      </c>
      <c r="L65" s="52"/>
      <c r="M65" s="52"/>
      <c r="N65" s="52"/>
      <c r="O65" s="122"/>
      <c r="P65" s="51" t="n">
        <f aca="false">IFERROR(IF(AND([1]Přehled_body!O63&lt;1,SUM([1]Přehled_body!O$59:O$66)&lt;1),0,[1]Přehled_body!O63+0.00000001),0)</f>
        <v>2.00000001</v>
      </c>
      <c r="Q65" s="52"/>
      <c r="R65" s="52"/>
      <c r="S65" s="52"/>
      <c r="T65" s="122"/>
      <c r="U65" s="51" t="n">
        <f aca="false">IFERROR(IF(AND([1]Přehled_body!T63&lt;1,SUM([1]Přehled_body!T$59:T$66)&lt;1),0,[1]Přehled_body!T63+0.00000001),0)</f>
        <v>2.00000001</v>
      </c>
      <c r="V65" s="52"/>
      <c r="W65" s="52"/>
      <c r="X65" s="52"/>
      <c r="Y65" s="122"/>
      <c r="Z65" s="51" t="n">
        <f aca="false">IFERROR(IF(AND([1]Přehled_body!Y63&lt;1,SUM([1]Přehled_body!Y$59:Y$66)&lt;1),0,[1]Přehled_body!Y63+0.00000001),0)</f>
        <v>1.00000001</v>
      </c>
      <c r="AA65" s="52"/>
      <c r="AB65" s="52"/>
      <c r="AC65" s="52"/>
      <c r="AD65" s="122"/>
      <c r="AE65" s="51" t="n">
        <f aca="false">IFERROR(IF(AND([1]Přehled_body!AD63&lt;1,SUM([1]Přehled_body!AD$59:AD$66)&lt;1),0,[1]Přehled_body!AD63+0.00000001),0)</f>
        <v>0</v>
      </c>
      <c r="AF65" s="52"/>
      <c r="AG65" s="52"/>
      <c r="AH65" s="52"/>
      <c r="AI65" s="122"/>
      <c r="AJ65" s="51" t="n">
        <f aca="false">IFERROR(IF(AND([1]Přehled_body!AI63&lt;1,SUM([1]Přehled_body!AI$59:AI$66)&lt;1),0,[1]Přehled_body!AI63+0.00000001),0)</f>
        <v>2.00000001</v>
      </c>
      <c r="AK65" s="52"/>
      <c r="AL65" s="52"/>
      <c r="AM65" s="52"/>
      <c r="AN65" s="122"/>
      <c r="AO65" s="51" t="n">
        <f aca="false">IFERROR(IF(AND([1]Přehled_body!AN63&lt;1,SUM([1]Přehled_body!AN$59:AN$66)&lt;1),0,[1]Přehled_body!AN63+0.00000001),0)</f>
        <v>2.00000001</v>
      </c>
      <c r="AP65" s="52"/>
      <c r="AQ65" s="52"/>
      <c r="AR65" s="52"/>
      <c r="AS65" s="122"/>
      <c r="AT65" s="51" t="n">
        <f aca="false">IFERROR(IF(AND([1]Přehled_body!AS63&lt;1,SUM([1]Přehled_body!AS$59:AS$66)&lt;1),0,[1]Přehled_body!AS63+0.00000001),0)</f>
        <v>2.00000001</v>
      </c>
      <c r="AU65" s="52"/>
      <c r="AV65" s="52"/>
      <c r="AW65" s="52"/>
      <c r="AX65" s="122"/>
      <c r="AY65" s="51" t="n">
        <f aca="false">IFERROR(IF(AND([1]Přehled_body!AX63&lt;1,SUM([1]Přehled_body!AX$59:AX$66)&lt;1),0,[1]Přehled_body!AX63+0.00000001),0)</f>
        <v>0</v>
      </c>
      <c r="AZ65" s="52"/>
      <c r="BA65" s="52"/>
      <c r="BB65" s="52"/>
      <c r="BC65" s="122"/>
      <c r="BD65" s="51" t="n">
        <f aca="false">IFERROR(IF(AND([1]Přehled_body!BC63&lt;1,SUM([1]Přehled_body!BC$59:BC$66)&lt;1),0,[1]Přehled_body!BC63+0.00000001),0)</f>
        <v>0</v>
      </c>
      <c r="BE65" s="52"/>
      <c r="BF65" s="52"/>
      <c r="BG65" s="52"/>
      <c r="BH65" s="122"/>
      <c r="BI65" s="51" t="n">
        <f aca="false">IFERROR(IF(AND([1]Přehled_body!BH63&lt;1,SUM([1]Přehled_body!BH$59:BH$66)&lt;1),0,[1]Přehled_body!BH63+0.00000001),0)</f>
        <v>1.00000001</v>
      </c>
      <c r="BJ65" s="52"/>
      <c r="BK65" s="52"/>
      <c r="BL65" s="52"/>
      <c r="BM65" s="122"/>
      <c r="BN65" s="51" t="n">
        <f aca="false">IFERROR(IF(AND([1]Přehled_body!BM63&lt;1,SUM([1]Přehled_body!BM$59:BM$66)&lt;1),0,[1]Přehled_body!BM63+0.00000001),0)</f>
        <v>3.00000001</v>
      </c>
      <c r="BO65" s="52"/>
      <c r="BP65" s="52"/>
      <c r="BQ65" s="52"/>
      <c r="BR65" s="122"/>
      <c r="BS65" s="51" t="n">
        <f aca="false">IFERROR(IF(AND([1]Přehled_body!BR63&lt;1,SUM([1]Přehled_body!BR$59:BR$66)&lt;1),0,[1]Přehled_body!BR63+0.00000001),0)</f>
        <v>0</v>
      </c>
      <c r="BT65" s="52"/>
      <c r="BU65" s="52"/>
      <c r="BV65" s="52"/>
      <c r="BW65" s="122"/>
      <c r="BX65" s="51" t="n">
        <f aca="false">IFERROR(IF(AND([1]Přehled_body!BW63&lt;1,SUM([1]Přehled_body!BW$59:BW$66)&lt;1),0,[1]Přehled_body!BW63+0.00000001),0)</f>
        <v>3.00000001</v>
      </c>
      <c r="BY65" s="52"/>
      <c r="BZ65" s="52"/>
      <c r="CA65" s="52"/>
      <c r="CB65" s="122"/>
      <c r="CC65" s="51" t="n">
        <f aca="false">IFERROR(IF(AND([1]Přehled_body!CB63&lt;1,SUM([1]Přehled_body!CB$59:CB$66)&lt;1),0,[1]Přehled_body!CB63+0.00000001),0)</f>
        <v>0</v>
      </c>
      <c r="CD65" s="52"/>
      <c r="CE65" s="52"/>
      <c r="CF65" s="52"/>
      <c r="CG65" s="122"/>
      <c r="CH65" s="51" t="n">
        <f aca="false">IFERROR(IF(AND([1]Přehled_body!CG63&lt;1,SUM([1]Přehled_body!CG$59:CG$66)&lt;1),0,[1]Přehled_body!CG63+0.00000001),0)</f>
        <v>0</v>
      </c>
      <c r="CI65" s="52"/>
      <c r="CJ65" s="52"/>
      <c r="CK65" s="52"/>
      <c r="CL65" s="122"/>
      <c r="CM65" s="51" t="n">
        <f aca="false">IFERROR(IF(AND([1]Přehled_body!CL63&lt;1,SUM([1]Přehled_body!CL$59:CL$66)&lt;1),0,[1]Přehled_body!CL63+0.00000001),0)</f>
        <v>2.00000001</v>
      </c>
      <c r="CN65" s="52"/>
      <c r="CO65" s="52"/>
      <c r="CP65" s="52"/>
      <c r="CQ65" s="122"/>
      <c r="CR65" s="51" t="n">
        <f aca="false">IFERROR(IF(AND([1]Přehled_body!CQ63&lt;1,SUM([1]Přehled_body!CQ$59:CQ$66)&lt;1),0,[1]Přehled_body!CQ63+0.00000001),0)</f>
        <v>0</v>
      </c>
      <c r="CS65" s="52"/>
      <c r="CT65" s="52"/>
      <c r="CU65" s="52"/>
      <c r="CV65" s="122"/>
      <c r="CW65" s="51" t="n">
        <f aca="false">IFERROR(IF(AND([1]Přehled_body!CV63&lt;1,SUM([1]Přehled_body!CV$59:CV$66)&lt;1),0,[1]Přehled_body!CV63+0.00000001),0)</f>
        <v>0</v>
      </c>
      <c r="CX65" s="52"/>
      <c r="CY65" s="52"/>
      <c r="CZ65" s="52"/>
      <c r="DA65" s="122"/>
      <c r="DB65" s="51" t="n">
        <f aca="false">IFERROR(IF(AND([1]Přehled_body!DA63&lt;1,SUM([1]Přehled_body!DA$59:DA$66)&lt;1),0,[1]Přehled_body!DA63+0.00000001),0)</f>
        <v>0</v>
      </c>
      <c r="DC65" s="52"/>
      <c r="DD65" s="52"/>
      <c r="DE65" s="52"/>
      <c r="DF65" s="122"/>
      <c r="DG65" s="51" t="n">
        <f aca="false">IFERROR(IF(AND([1]Přehled_body!DF63&lt;1,SUM([1]Přehled_body!DF$59:DF$66)&lt;1),0,[1]Přehled_body!DF63+0.00000001),0)</f>
        <v>0</v>
      </c>
      <c r="DH65" s="52"/>
      <c r="DI65" s="52"/>
      <c r="DJ65" s="52"/>
      <c r="DK65" s="122"/>
      <c r="DL65" s="51" t="n">
        <f aca="false">IFERROR(IF(AND([1]Přehled_body!DK63&lt;1,SUM([1]Přehled_body!DK$59:DK$66)&lt;1),0,[1]Přehled_body!DK63+0.00000001),0)</f>
        <v>0</v>
      </c>
      <c r="DM65" s="52"/>
      <c r="DN65" s="52"/>
      <c r="DO65" s="52"/>
      <c r="DP65" s="122"/>
      <c r="DQ65" s="51" t="n">
        <f aca="false">IFERROR(IF(AND([1]Přehled_body!DP63&lt;1,SUM([1]Přehled_body!DP$59:DP$66)&lt;1),0,[1]Přehled_body!DP63+0.00000001),0)</f>
        <v>0</v>
      </c>
      <c r="DR65" s="52"/>
      <c r="DS65" s="52"/>
      <c r="DT65" s="52"/>
      <c r="DU65" s="122"/>
      <c r="DV65" s="51" t="n">
        <f aca="false">IFERROR(IF(AND([1]Přehled_body!DU63&lt;1,SUM([1]Přehled_body!DU$59:DU$66)&lt;1),0,[1]Přehled_body!DU63+0.00000001),0)</f>
        <v>0</v>
      </c>
      <c r="DW65" s="52"/>
      <c r="DX65" s="52"/>
      <c r="DY65" s="52"/>
      <c r="DZ65" s="122"/>
      <c r="EA65" s="51" t="n">
        <f aca="false">IFERROR(IF(AND([1]Přehled_body!DZ63&lt;1,SUM([1]Přehled_body!DZ$59:DZ$66)&lt;1),0,[1]Přehled_body!DZ63+0.00000001),0)</f>
        <v>0</v>
      </c>
      <c r="EB65" s="52"/>
      <c r="EC65" s="52"/>
      <c r="ED65" s="52"/>
      <c r="EE65" s="122"/>
      <c r="EF65" s="136" t="n">
        <f aca="false">[1]Přehled_body!EE63</f>
        <v>21</v>
      </c>
      <c r="EG65" s="137" t="n">
        <f aca="false">[1]Přehled_body!EF63</f>
        <v>0</v>
      </c>
    </row>
    <row r="66" customFormat="false" ht="13.8" hidden="false" customHeight="false" outlineLevel="0" collapsed="false">
      <c r="A66" s="104" t="str">
        <f aca="false">CONCATENATE($D$62," ",$D$63,E66)</f>
        <v>Adam ŠmídPočet konečných bodů</v>
      </c>
      <c r="B66" s="135" t="str">
        <f aca="false">[1]Přehled_body!B64</f>
        <v>Adam Šmíd</v>
      </c>
      <c r="C66" s="24"/>
      <c r="D66" s="54" t="n">
        <f aca="false">[1]Přehled_body!C64</f>
        <v>0</v>
      </c>
      <c r="E66" s="121" t="str">
        <f aca="false">[1]Přehled_body!D64</f>
        <v>Počet konečných bodů</v>
      </c>
      <c r="F66" s="51" t="str">
        <f aca="false">IF([1]Přehled_body!E64="","",[1]Přehled_body!E64+0.00000001)</f>
        <v/>
      </c>
      <c r="G66" s="52" t="str">
        <f aca="false">IF([1]Přehled_body!F64="","",[1]Přehled_body!F64+0.00000001)</f>
        <v/>
      </c>
      <c r="H66" s="52" t="str">
        <f aca="false">IF([1]Přehled_body!G64="","",[1]Přehled_body!G64+0.00000001)</f>
        <v/>
      </c>
      <c r="I66" s="52" t="n">
        <f aca="false">IF([1]Přehled_body!H64="","",[1]Přehled_body!H64+0.00000001)</f>
        <v>15.00000001</v>
      </c>
      <c r="J66" s="122" t="str">
        <f aca="false">IF([1]Přehled_body!I64="","",[1]Přehled_body!I64+0.00000001)</f>
        <v/>
      </c>
      <c r="K66" s="51" t="str">
        <f aca="false">IF([1]Přehled_body!J64="","",[1]Přehled_body!J64+0.00000001)</f>
        <v/>
      </c>
      <c r="L66" s="52" t="str">
        <f aca="false">IF([1]Přehled_body!K64="","",[1]Přehled_body!K64+0.00000001)</f>
        <v/>
      </c>
      <c r="M66" s="52" t="str">
        <f aca="false">IF([1]Přehled_body!L64="","",[1]Přehled_body!L64+0.00000001)</f>
        <v/>
      </c>
      <c r="N66" s="52" t="str">
        <f aca="false">IF([1]Přehled_body!M64="","",[1]Přehled_body!M64+0.00000001)</f>
        <v/>
      </c>
      <c r="O66" s="122" t="str">
        <f aca="false">IF([1]Přehled_body!N64="","",[1]Přehled_body!N64+0.00000001)</f>
        <v/>
      </c>
      <c r="P66" s="51" t="str">
        <f aca="false">IF([1]Přehled_body!O64="","",[1]Přehled_body!O64+0.00000001)</f>
        <v/>
      </c>
      <c r="Q66" s="52" t="str">
        <f aca="false">IF([1]Přehled_body!P64="","",[1]Přehled_body!P64+0.00000001)</f>
        <v/>
      </c>
      <c r="R66" s="52" t="n">
        <f aca="false">IF([1]Přehled_body!Q64="","",[1]Přehled_body!Q64+0.00000001)</f>
        <v>156.00000001</v>
      </c>
      <c r="S66" s="52" t="n">
        <f aca="false">IF([1]Přehled_body!R64="","",[1]Přehled_body!R64+0.00000001)</f>
        <v>49.00000001</v>
      </c>
      <c r="T66" s="122" t="str">
        <f aca="false">IF([1]Přehled_body!S64="","",[1]Přehled_body!S64+0.00000001)</f>
        <v/>
      </c>
      <c r="U66" s="51" t="str">
        <f aca="false">IF([1]Přehled_body!T64="","",[1]Přehled_body!T64+0.00000001)</f>
        <v/>
      </c>
      <c r="V66" s="52" t="str">
        <f aca="false">IF([1]Přehled_body!U64="","",[1]Přehled_body!U64+0.00000001)</f>
        <v/>
      </c>
      <c r="W66" s="52" t="n">
        <f aca="false">IF([1]Přehled_body!V64="","",[1]Přehled_body!V64+0.00000001)</f>
        <v>115.00000001</v>
      </c>
      <c r="X66" s="52" t="n">
        <f aca="false">IF([1]Přehled_body!W64="","",[1]Přehled_body!W64+0.00000001)</f>
        <v>132.00000001</v>
      </c>
      <c r="Y66" s="122" t="str">
        <f aca="false">IF([1]Přehled_body!X64="","",[1]Přehled_body!X64+0.00000001)</f>
        <v/>
      </c>
      <c r="Z66" s="51" t="str">
        <f aca="false">IF([1]Přehled_body!Y64="","",[1]Přehled_body!Y64+0.00000001)</f>
        <v/>
      </c>
      <c r="AA66" s="52" t="str">
        <f aca="false">IF([1]Přehled_body!Z64="","",[1]Přehled_body!Z64+0.00000001)</f>
        <v/>
      </c>
      <c r="AB66" s="52" t="str">
        <f aca="false">IF([1]Přehled_body!AA64="","",[1]Přehled_body!AA64+0.00000001)</f>
        <v/>
      </c>
      <c r="AC66" s="52" t="n">
        <f aca="false">IF([1]Přehled_body!AB64="","",[1]Přehled_body!AB64+0.00000001)</f>
        <v>85.00000001</v>
      </c>
      <c r="AD66" s="122" t="str">
        <f aca="false">IF([1]Přehled_body!AC64="","",[1]Přehled_body!AC64+0.00000001)</f>
        <v/>
      </c>
      <c r="AE66" s="51" t="str">
        <f aca="false">IF([1]Přehled_body!AD64="","",[1]Přehled_body!AD64+0.00000001)</f>
        <v/>
      </c>
      <c r="AF66" s="52" t="str">
        <f aca="false">IF([1]Přehled_body!AE64="","",[1]Přehled_body!AE64+0.00000001)</f>
        <v/>
      </c>
      <c r="AG66" s="52" t="str">
        <f aca="false">IF([1]Přehled_body!AF64="","",[1]Přehled_body!AF64+0.00000001)</f>
        <v/>
      </c>
      <c r="AH66" s="52" t="str">
        <f aca="false">IF([1]Přehled_body!AG64="","",[1]Přehled_body!AG64+0.00000001)</f>
        <v/>
      </c>
      <c r="AI66" s="122" t="str">
        <f aca="false">IF([1]Přehled_body!AH64="","",[1]Přehled_body!AH64+0.00000001)</f>
        <v/>
      </c>
      <c r="AJ66" s="51" t="str">
        <f aca="false">IF([1]Přehled_body!AI64="","",[1]Přehled_body!AI64+0.00000001)</f>
        <v/>
      </c>
      <c r="AK66" s="52" t="str">
        <f aca="false">IF([1]Přehled_body!AJ64="","",[1]Přehled_body!AJ64+0.00000001)</f>
        <v/>
      </c>
      <c r="AL66" s="52" t="n">
        <f aca="false">IF([1]Přehled_body!AK64="","",[1]Přehled_body!AK64+0.00000001)</f>
        <v>49.00000001</v>
      </c>
      <c r="AM66" s="52" t="n">
        <f aca="false">IF([1]Přehled_body!AL64="","",[1]Přehled_body!AL64+0.00000001)</f>
        <v>65.00000001</v>
      </c>
      <c r="AN66" s="122" t="str">
        <f aca="false">IF([1]Přehled_body!AM64="","",[1]Přehled_body!AM64+0.00000001)</f>
        <v/>
      </c>
      <c r="AO66" s="51" t="str">
        <f aca="false">IF([1]Přehled_body!AN64="","",[1]Přehled_body!AN64+0.00000001)</f>
        <v/>
      </c>
      <c r="AP66" s="52" t="str">
        <f aca="false">IF([1]Přehled_body!AO64="","",[1]Přehled_body!AO64+0.00000001)</f>
        <v/>
      </c>
      <c r="AQ66" s="52" t="n">
        <f aca="false">IF([1]Přehled_body!AP64="","",[1]Přehled_body!AP64+0.00000001)</f>
        <v>195.00000001</v>
      </c>
      <c r="AR66" s="52" t="n">
        <f aca="false">IF([1]Přehled_body!AQ64="","",[1]Přehled_body!AQ64+0.00000001)</f>
        <v>53.00000001</v>
      </c>
      <c r="AS66" s="122" t="str">
        <f aca="false">IF([1]Přehled_body!AR64="","",[1]Přehled_body!AR64+0.00000001)</f>
        <v/>
      </c>
      <c r="AT66" s="51" t="str">
        <f aca="false">IF([1]Přehled_body!AS64="","",[1]Přehled_body!AS64+0.00000001)</f>
        <v/>
      </c>
      <c r="AU66" s="52" t="n">
        <f aca="false">IF([1]Přehled_body!AT64="","",[1]Přehled_body!AT64+0.00000001)</f>
        <v>132.00000001</v>
      </c>
      <c r="AV66" s="52" t="n">
        <f aca="false">IF([1]Přehled_body!AU64="","",[1]Přehled_body!AU64+0.00000001)</f>
        <v>81.00000001</v>
      </c>
      <c r="AW66" s="52" t="str">
        <f aca="false">IF([1]Přehled_body!AV64="","",[1]Přehled_body!AV64+0.00000001)</f>
        <v/>
      </c>
      <c r="AX66" s="122" t="str">
        <f aca="false">IF([1]Přehled_body!AW64="","",[1]Přehled_body!AW64+0.00000001)</f>
        <v/>
      </c>
      <c r="AY66" s="51" t="str">
        <f aca="false">IF([1]Přehled_body!AX64="","",[1]Přehled_body!AX64+0.00000001)</f>
        <v/>
      </c>
      <c r="AZ66" s="52" t="str">
        <f aca="false">IF([1]Přehled_body!AY64="","",[1]Přehled_body!AY64+0.00000001)</f>
        <v/>
      </c>
      <c r="BA66" s="52" t="str">
        <f aca="false">IF([1]Přehled_body!AZ64="","",[1]Přehled_body!AZ64+0.00000001)</f>
        <v/>
      </c>
      <c r="BB66" s="52" t="str">
        <f aca="false">IF([1]Přehled_body!BA64="","",[1]Přehled_body!BA64+0.00000001)</f>
        <v/>
      </c>
      <c r="BC66" s="122" t="str">
        <f aca="false">IF([1]Přehled_body!BB64="","",[1]Přehled_body!BB64+0.00000001)</f>
        <v/>
      </c>
      <c r="BD66" s="51" t="str">
        <f aca="false">IF([1]Přehled_body!BC64="","",[1]Přehled_body!BC64+0.00000001)</f>
        <v/>
      </c>
      <c r="BE66" s="52" t="str">
        <f aca="false">IF([1]Přehled_body!BD64="","",[1]Přehled_body!BD64+0.00000001)</f>
        <v/>
      </c>
      <c r="BF66" s="52" t="str">
        <f aca="false">IF([1]Přehled_body!BE64="","",[1]Přehled_body!BE64+0.00000001)</f>
        <v/>
      </c>
      <c r="BG66" s="52" t="str">
        <f aca="false">IF([1]Přehled_body!BF64="","",[1]Přehled_body!BF64+0.00000001)</f>
        <v/>
      </c>
      <c r="BH66" s="122" t="str">
        <f aca="false">IF([1]Přehled_body!BG64="","",[1]Přehled_body!BG64+0.00000001)</f>
        <v/>
      </c>
      <c r="BI66" s="51" t="str">
        <f aca="false">IF([1]Přehled_body!BH64="","",[1]Přehled_body!BH64+0.00000001)</f>
        <v/>
      </c>
      <c r="BJ66" s="52" t="str">
        <f aca="false">IF([1]Přehled_body!BI64="","",[1]Přehled_body!BI64+0.00000001)</f>
        <v/>
      </c>
      <c r="BK66" s="52" t="str">
        <f aca="false">IF([1]Přehled_body!BJ64="","",[1]Přehled_body!BJ64+0.00000001)</f>
        <v/>
      </c>
      <c r="BL66" s="52" t="n">
        <f aca="false">IF([1]Přehled_body!BK64="","",[1]Přehled_body!BK64+0.00000001)</f>
        <v>12.00000001</v>
      </c>
      <c r="BM66" s="122" t="str">
        <f aca="false">IF([1]Přehled_body!BL64="","",[1]Přehled_body!BL64+0.00000001)</f>
        <v/>
      </c>
      <c r="BN66" s="51" t="str">
        <f aca="false">IF([1]Přehled_body!BM64="","",[1]Přehled_body!BM64+0.00000001)</f>
        <v/>
      </c>
      <c r="BO66" s="52" t="n">
        <f aca="false">IF([1]Přehled_body!BN64="","",[1]Přehled_body!BN64+0.00000001)</f>
        <v>60.00000001</v>
      </c>
      <c r="BP66" s="52" t="n">
        <f aca="false">IF([1]Přehled_body!BO64="","",[1]Přehled_body!BO64+0.00000001)</f>
        <v>106.00000001</v>
      </c>
      <c r="BQ66" s="52" t="n">
        <f aca="false">IF([1]Přehled_body!BP64="","",[1]Přehled_body!BP64+0.00000001)</f>
        <v>97.00000001</v>
      </c>
      <c r="BR66" s="122" t="str">
        <f aca="false">IF([1]Přehled_body!BQ64="","",[1]Přehled_body!BQ64+0.00000001)</f>
        <v/>
      </c>
      <c r="BS66" s="51" t="str">
        <f aca="false">IF([1]Přehled_body!BR64="","",[1]Přehled_body!BR64+0.00000001)</f>
        <v/>
      </c>
      <c r="BT66" s="52" t="str">
        <f aca="false">IF([1]Přehled_body!BS64="","",[1]Přehled_body!BS64+0.00000001)</f>
        <v/>
      </c>
      <c r="BU66" s="52" t="str">
        <f aca="false">IF([1]Přehled_body!BT64="","",[1]Přehled_body!BT64+0.00000001)</f>
        <v/>
      </c>
      <c r="BV66" s="52" t="str">
        <f aca="false">IF([1]Přehled_body!BU64="","",[1]Přehled_body!BU64+0.00000001)</f>
        <v/>
      </c>
      <c r="BW66" s="122" t="str">
        <f aca="false">IF([1]Přehled_body!BV64="","",[1]Přehled_body!BV64+0.00000001)</f>
        <v/>
      </c>
      <c r="BX66" s="51" t="str">
        <f aca="false">IF([1]Přehled_body!BW64="","",[1]Přehled_body!BW64+0.00000001)</f>
        <v/>
      </c>
      <c r="BY66" s="52" t="n">
        <f aca="false">IF([1]Přehled_body!BX64="","",[1]Přehled_body!BX64+0.00000001)</f>
        <v>109.00000001</v>
      </c>
      <c r="BZ66" s="52" t="n">
        <f aca="false">IF([1]Přehled_body!BY64="","",[1]Přehled_body!BY64+0.00000001)</f>
        <v>232.00000001</v>
      </c>
      <c r="CA66" s="52" t="n">
        <f aca="false">IF([1]Přehled_body!BZ64="","",[1]Přehled_body!BZ64+0.00000001)</f>
        <v>85.00000001</v>
      </c>
      <c r="CB66" s="122" t="str">
        <f aca="false">IF([1]Přehled_body!CA64="","",[1]Přehled_body!CA64+0.00000001)</f>
        <v/>
      </c>
      <c r="CC66" s="51" t="str">
        <f aca="false">IF([1]Přehled_body!CB64="","",[1]Přehled_body!CB64+0.00000001)</f>
        <v/>
      </c>
      <c r="CD66" s="52" t="str">
        <f aca="false">IF([1]Přehled_body!CC64="","",[1]Přehled_body!CC64+0.00000001)</f>
        <v/>
      </c>
      <c r="CE66" s="52" t="str">
        <f aca="false">IF([1]Přehled_body!CD64="","",[1]Přehled_body!CD64+0.00000001)</f>
        <v/>
      </c>
      <c r="CF66" s="52" t="str">
        <f aca="false">IF([1]Přehled_body!CE64="","",[1]Přehled_body!CE64+0.00000001)</f>
        <v/>
      </c>
      <c r="CG66" s="122" t="str">
        <f aca="false">IF([1]Přehled_body!CF64="","",[1]Přehled_body!CF64+0.00000001)</f>
        <v/>
      </c>
      <c r="CH66" s="51" t="str">
        <f aca="false">IF([1]Přehled_body!CG64="","",[1]Přehled_body!CG64+0.00000001)</f>
        <v/>
      </c>
      <c r="CI66" s="52" t="str">
        <f aca="false">IF([1]Přehled_body!CH64="","",[1]Přehled_body!CH64+0.00000001)</f>
        <v/>
      </c>
      <c r="CJ66" s="52" t="str">
        <f aca="false">IF([1]Přehled_body!CI64="","",[1]Přehled_body!CI64+0.00000001)</f>
        <v/>
      </c>
      <c r="CK66" s="52" t="str">
        <f aca="false">IF([1]Přehled_body!CJ64="","",[1]Přehled_body!CJ64+0.00000001)</f>
        <v/>
      </c>
      <c r="CL66" s="122" t="str">
        <f aca="false">IF([1]Přehled_body!CK64="","",[1]Přehled_body!CK64+0.00000001)</f>
        <v/>
      </c>
      <c r="CM66" s="51" t="str">
        <f aca="false">IF([1]Přehled_body!CL64="","",[1]Přehled_body!CL64+0.00000001)</f>
        <v/>
      </c>
      <c r="CN66" s="52" t="str">
        <f aca="false">IF([1]Přehled_body!CM64="","",[1]Přehled_body!CM64+0.00000001)</f>
        <v/>
      </c>
      <c r="CO66" s="52" t="n">
        <f aca="false">IF([1]Přehled_body!CN64="","",[1]Přehled_body!CN64+0.00000001)</f>
        <v>49.00000001</v>
      </c>
      <c r="CP66" s="52" t="n">
        <f aca="false">IF([1]Přehled_body!CO64="","",[1]Přehled_body!CO64+0.00000001)</f>
        <v>3.00000001</v>
      </c>
      <c r="CQ66" s="122" t="str">
        <f aca="false">IF([1]Přehled_body!CP64="","",[1]Přehled_body!CP64+0.00000001)</f>
        <v/>
      </c>
      <c r="CR66" s="51" t="str">
        <f aca="false">IF([1]Přehled_body!CQ64="","",[1]Přehled_body!CQ64+0.00000001)</f>
        <v/>
      </c>
      <c r="CS66" s="52" t="str">
        <f aca="false">IF([1]Přehled_body!CR64="","",[1]Přehled_body!CR64+0.00000001)</f>
        <v/>
      </c>
      <c r="CT66" s="52" t="str">
        <f aca="false">IF([1]Přehled_body!CS64="","",[1]Přehled_body!CS64+0.00000001)</f>
        <v/>
      </c>
      <c r="CU66" s="52" t="str">
        <f aca="false">IF([1]Přehled_body!CT64="","",[1]Přehled_body!CT64+0.00000001)</f>
        <v/>
      </c>
      <c r="CV66" s="122" t="str">
        <f aca="false">IF([1]Přehled_body!CU64="","",[1]Přehled_body!CU64+0.00000001)</f>
        <v/>
      </c>
      <c r="CW66" s="51" t="str">
        <f aca="false">IF([1]Přehled_body!CV64="","",[1]Přehled_body!CV64+0.00000001)</f>
        <v/>
      </c>
      <c r="CX66" s="52" t="str">
        <f aca="false">IF([1]Přehled_body!CW64="","",[1]Přehled_body!CW64+0.00000001)</f>
        <v/>
      </c>
      <c r="CY66" s="52" t="str">
        <f aca="false">IF([1]Přehled_body!CX64="","",[1]Přehled_body!CX64+0.00000001)</f>
        <v/>
      </c>
      <c r="CZ66" s="52" t="str">
        <f aca="false">IF([1]Přehled_body!CY64="","",[1]Přehled_body!CY64+0.00000001)</f>
        <v/>
      </c>
      <c r="DA66" s="122" t="str">
        <f aca="false">IF([1]Přehled_body!CZ64="","",[1]Přehled_body!CZ64+0.00000001)</f>
        <v/>
      </c>
      <c r="DB66" s="51" t="str">
        <f aca="false">IF([1]Přehled_body!DA64="","",[1]Přehled_body!DA64+0.00000001)</f>
        <v/>
      </c>
      <c r="DC66" s="52" t="str">
        <f aca="false">IF([1]Přehled_body!DB64="","",[1]Přehled_body!DB64+0.00000001)</f>
        <v/>
      </c>
      <c r="DD66" s="52" t="str">
        <f aca="false">IF([1]Přehled_body!DC64="","",[1]Přehled_body!DC64+0.00000001)</f>
        <v/>
      </c>
      <c r="DE66" s="52" t="str">
        <f aca="false">IF([1]Přehled_body!DD64="","",[1]Přehled_body!DD64+0.00000001)</f>
        <v/>
      </c>
      <c r="DF66" s="122" t="str">
        <f aca="false">IF([1]Přehled_body!DE64="","",[1]Přehled_body!DE64+0.00000001)</f>
        <v/>
      </c>
      <c r="DG66" s="51" t="str">
        <f aca="false">IF([1]Přehled_body!DF64="","",[1]Přehled_body!DF64+0.00000001)</f>
        <v/>
      </c>
      <c r="DH66" s="52" t="str">
        <f aca="false">IF([1]Přehled_body!DG64="","",[1]Přehled_body!DG64+0.00000001)</f>
        <v/>
      </c>
      <c r="DI66" s="52" t="str">
        <f aca="false">IF([1]Přehled_body!DH64="","",[1]Přehled_body!DH64+0.00000001)</f>
        <v/>
      </c>
      <c r="DJ66" s="52" t="str">
        <f aca="false">IF([1]Přehled_body!DI64="","",[1]Přehled_body!DI64+0.00000001)</f>
        <v/>
      </c>
      <c r="DK66" s="122" t="str">
        <f aca="false">IF([1]Přehled_body!DJ64="","",[1]Přehled_body!DJ64+0.00000001)</f>
        <v/>
      </c>
      <c r="DL66" s="51" t="str">
        <f aca="false">IF([1]Přehled_body!DK64="","",[1]Přehled_body!DK64+0.00000001)</f>
        <v/>
      </c>
      <c r="DM66" s="52" t="str">
        <f aca="false">IF([1]Přehled_body!DL64="","",[1]Přehled_body!DL64+0.00000001)</f>
        <v/>
      </c>
      <c r="DN66" s="52" t="str">
        <f aca="false">IF([1]Přehled_body!DM64="","",[1]Přehled_body!DM64+0.00000001)</f>
        <v/>
      </c>
      <c r="DO66" s="52" t="str">
        <f aca="false">IF([1]Přehled_body!DN64="","",[1]Přehled_body!DN64+0.00000001)</f>
        <v/>
      </c>
      <c r="DP66" s="122" t="str">
        <f aca="false">IF([1]Přehled_body!DO64="","",[1]Přehled_body!DO64+0.00000001)</f>
        <v/>
      </c>
      <c r="DQ66" s="51" t="str">
        <f aca="false">IF([1]Přehled_body!DP64="","",[1]Přehled_body!DP64+0.00000001)</f>
        <v/>
      </c>
      <c r="DR66" s="52" t="str">
        <f aca="false">IF([1]Přehled_body!DQ64="","",[1]Přehled_body!DQ64+0.00000001)</f>
        <v/>
      </c>
      <c r="DS66" s="52" t="str">
        <f aca="false">IF([1]Přehled_body!DR64="","",[1]Přehled_body!DR64+0.00000001)</f>
        <v/>
      </c>
      <c r="DT66" s="52" t="str">
        <f aca="false">IF([1]Přehled_body!DS64="","",[1]Přehled_body!DS64+0.00000001)</f>
        <v/>
      </c>
      <c r="DU66" s="122" t="str">
        <f aca="false">IF([1]Přehled_body!DT64="","",[1]Přehled_body!DT64+0.00000001)</f>
        <v/>
      </c>
      <c r="DV66" s="51" t="str">
        <f aca="false">IF([1]Přehled_body!DU64="","",[1]Přehled_body!DU64+0.00000001)</f>
        <v/>
      </c>
      <c r="DW66" s="52" t="str">
        <f aca="false">IF([1]Přehled_body!DV64="","",[1]Přehled_body!DV64+0.00000001)</f>
        <v/>
      </c>
      <c r="DX66" s="52" t="str">
        <f aca="false">IF([1]Přehled_body!DW64="","",[1]Přehled_body!DW64+0.00000001)</f>
        <v/>
      </c>
      <c r="DY66" s="52" t="str">
        <f aca="false">IF([1]Přehled_body!DX64="","",[1]Přehled_body!DX64+0.00000001)</f>
        <v/>
      </c>
      <c r="DZ66" s="122" t="str">
        <f aca="false">IF([1]Přehled_body!DY64="","",[1]Přehled_body!DY64+0.00000001)</f>
        <v/>
      </c>
      <c r="EA66" s="51" t="str">
        <f aca="false">IF([1]Přehled_body!DZ64="","",[1]Přehled_body!DZ64+0.00000001)</f>
        <v/>
      </c>
      <c r="EB66" s="52" t="str">
        <f aca="false">IF([1]Přehled_body!EA64="","",[1]Přehled_body!EA64+0.00000001)</f>
        <v/>
      </c>
      <c r="EC66" s="52" t="str">
        <f aca="false">IF([1]Přehled_body!EB64="","",[1]Přehled_body!EB64+0.00000001)</f>
        <v/>
      </c>
      <c r="ED66" s="52" t="str">
        <f aca="false">IF([1]Přehled_body!EC64="","",[1]Přehled_body!EC64+0.00000001)</f>
        <v/>
      </c>
      <c r="EE66" s="122" t="str">
        <f aca="false">IF([1]Přehled_body!ED64="","",[1]Přehled_body!ED64+0.00000001)</f>
        <v/>
      </c>
      <c r="EF66" s="136" t="n">
        <f aca="false">[1]Přehled_body!EE64</f>
        <v>1880</v>
      </c>
      <c r="EG66" s="137" t="n">
        <f aca="false">[1]Přehled_body!EF64</f>
        <v>0</v>
      </c>
    </row>
    <row r="67" customFormat="false" ht="13.8" hidden="false" customHeight="false" outlineLevel="0" collapsed="false">
      <c r="A67" s="104" t="str">
        <f aca="false">CONCATENATE($D$62," ",$D$63,E67)</f>
        <v>Adam ŠmídPrůměr konečných bodů na kolo</v>
      </c>
      <c r="B67" s="138" t="str">
        <f aca="false">[1]Přehled_body!B65</f>
        <v>Adam Šmíd</v>
      </c>
      <c r="C67" s="24"/>
      <c r="D67" s="139" t="n">
        <f aca="false">[1]Přehled_body!C65</f>
        <v>0</v>
      </c>
      <c r="E67" s="114" t="str">
        <f aca="false">[1]Přehled_body!D65</f>
        <v>Průměr konečných bodů na kolo</v>
      </c>
      <c r="F67" s="115" t="n">
        <f aca="false">IFERROR(IF(AND([1]Přehled_body!E65&lt;1,SUM([1]Přehled_body!E$59:E$66)&lt;1),0,[1]Přehled_body!E65+0.00000001),0)</f>
        <v>0</v>
      </c>
      <c r="G67" s="35" t="n">
        <f aca="false">IFERROR(IF(AND([1]Přehled_body!F65&lt;1,SUM([1]Přehled_body!F$59:F$66)&lt;1),0,[1]Přehled_body!F65+0.00000001),0)</f>
        <v>0</v>
      </c>
      <c r="H67" s="35" t="n">
        <f aca="false">IFERROR(IF(AND([1]Přehled_body!G65&lt;1,SUM([1]Přehled_body!G$59:G$66)&lt;1),0,[1]Přehled_body!G65+0.00000001),0)</f>
        <v>0</v>
      </c>
      <c r="I67" s="35" t="n">
        <f aca="false">IFERROR(IF(AND([1]Přehled_body!H65&lt;1,SUM([1]Přehled_body!H$59:H$66)&lt;1),0,[1]Přehled_body!H65+0.00000001),0)</f>
        <v>14.999999869</v>
      </c>
      <c r="J67" s="116" t="n">
        <f aca="false">IFERROR(IF(AND([1]Přehled_body!I65&lt;1,SUM([1]Přehled_body!I$59:I$66)&lt;1),0,[1]Přehled_body!I65+0.00000001),0)</f>
        <v>0</v>
      </c>
      <c r="K67" s="115" t="n">
        <f aca="false">IFERROR(IF(AND([1]Přehled_body!J65&lt;1,SUM([1]Přehled_body!J$59:J$66)&lt;1),0,[1]Přehled_body!J65+0.00000001),0)</f>
        <v>0</v>
      </c>
      <c r="L67" s="35" t="n">
        <f aca="false">IFERROR(IF(AND([1]Přehled_body!K65&lt;1,SUM([1]Přehled_body!K$59:K$66)&lt;1),0,[1]Přehled_body!K65+0.00000001),0)</f>
        <v>0</v>
      </c>
      <c r="M67" s="35" t="n">
        <f aca="false">IFERROR(IF(AND([1]Přehled_body!L65&lt;1,SUM([1]Přehled_body!L$59:L$66)&lt;1),0,[1]Přehled_body!L65+0.00000001),0)</f>
        <v>0</v>
      </c>
      <c r="N67" s="35" t="n">
        <f aca="false">IFERROR(IF(AND([1]Přehled_body!M65&lt;1,SUM([1]Přehled_body!M$59:M$66)&lt;1),0,[1]Přehled_body!M65+0.00000001),0)</f>
        <v>0</v>
      </c>
      <c r="O67" s="116" t="n">
        <f aca="false">IFERROR(IF(AND([1]Přehled_body!N65&lt;1,SUM([1]Přehled_body!N$59:N$66)&lt;1),0,[1]Přehled_body!N65+0.00000001),0)</f>
        <v>0</v>
      </c>
      <c r="P67" s="115" t="n">
        <f aca="false">IFERROR(IF(AND([1]Přehled_body!O65&lt;1,SUM([1]Přehled_body!O$59:O$66)&lt;1),0,[1]Přehled_body!O65+0.00000001),0)</f>
        <v>0</v>
      </c>
      <c r="Q67" s="35" t="n">
        <f aca="false">IFERROR(IF(AND([1]Přehled_body!P65&lt;1,SUM([1]Přehled_body!P$59:P$66)&lt;1),0,[1]Přehled_body!P65+0.00000001),0)</f>
        <v>0</v>
      </c>
      <c r="R67" s="35" t="n">
        <f aca="false">IFERROR(IF(AND([1]Přehled_body!Q65&lt;1,SUM([1]Přehled_body!Q$59:Q$66)&lt;1),0,[1]Přehled_body!Q65+0.00000001),0)</f>
        <v>85.499999869</v>
      </c>
      <c r="S67" s="35" t="n">
        <f aca="false">IFERROR(IF(AND([1]Přehled_body!R65&lt;1,SUM([1]Přehled_body!R$59:R$66)&lt;1),0,[1]Přehled_body!R65+0.00000001),0)</f>
        <v>73.3333332023333</v>
      </c>
      <c r="T67" s="116" t="n">
        <f aca="false">IFERROR(IF(AND([1]Přehled_body!S65&lt;1,SUM([1]Přehled_body!S$59:S$66)&lt;1),0,[1]Přehled_body!S65+0.00000001),0)</f>
        <v>0</v>
      </c>
      <c r="U67" s="115" t="n">
        <f aca="false">IFERROR(IF(AND([1]Přehled_body!T65&lt;1,SUM([1]Přehled_body!T$59:T$66)&lt;1),0,[1]Přehled_body!T65+0.00000001),0)</f>
        <v>0</v>
      </c>
      <c r="V67" s="35" t="n">
        <f aca="false">IFERROR(IF(AND([1]Přehled_body!U65&lt;1,SUM([1]Přehled_body!U$59:U$66)&lt;1),0,[1]Přehled_body!U65+0.00000001),0)</f>
        <v>0</v>
      </c>
      <c r="W67" s="35" t="n">
        <f aca="false">IFERROR(IF(AND([1]Přehled_body!V65&lt;1,SUM([1]Přehled_body!V$59:V$66)&lt;1),0,[1]Přehled_body!V65+0.00000001),0)</f>
        <v>83.749999869</v>
      </c>
      <c r="X67" s="35" t="n">
        <f aca="false">IFERROR(IF(AND([1]Přehled_body!W65&lt;1,SUM([1]Přehled_body!W$59:W$66)&lt;1),0,[1]Přehled_body!W65+0.00000001),0)</f>
        <v>93.399999869</v>
      </c>
      <c r="Y67" s="116" t="n">
        <f aca="false">IFERROR(IF(AND([1]Přehled_body!X65&lt;1,SUM([1]Přehled_body!X$59:X$66)&lt;1),0,[1]Přehled_body!X65+0.00000001),0)</f>
        <v>0</v>
      </c>
      <c r="Z67" s="115" t="n">
        <f aca="false">IFERROR(IF(AND([1]Přehled_body!Y65&lt;1,SUM([1]Přehled_body!Y$59:Y$66)&lt;1),0,[1]Přehled_body!Y65+0.00000001),0)</f>
        <v>0</v>
      </c>
      <c r="AA67" s="35" t="n">
        <f aca="false">IFERROR(IF(AND([1]Přehled_body!Z65&lt;1,SUM([1]Přehled_body!Z$59:Z$66)&lt;1),0,[1]Přehled_body!Z65+0.00000001),0)</f>
        <v>0</v>
      </c>
      <c r="AB67" s="35" t="n">
        <f aca="false">IFERROR(IF(AND([1]Přehled_body!AA65&lt;1,SUM([1]Přehled_body!AA$59:AA$66)&lt;1),0,[1]Přehled_body!AA65+0.00000001),0)</f>
        <v>0</v>
      </c>
      <c r="AC67" s="35" t="n">
        <f aca="false">IFERROR(IF(AND([1]Přehled_body!AB65&lt;1,SUM([1]Přehled_body!AB$59:AB$66)&lt;1),0,[1]Přehled_body!AB65+0.00000001),0)</f>
        <v>91.999999869</v>
      </c>
      <c r="AD67" s="116" t="n">
        <f aca="false">IFERROR(IF(AND([1]Přehled_body!AC65&lt;1,SUM([1]Přehled_body!AC$59:AC$66)&lt;1),0,[1]Přehled_body!AC65+0.00000001),0)</f>
        <v>0</v>
      </c>
      <c r="AE67" s="115" t="n">
        <f aca="false">IFERROR(IF(AND([1]Přehled_body!AD65&lt;1,SUM([1]Přehled_body!AD$59:AD$66)&lt;1),0,[1]Přehled_body!AD65+0.00000001),0)</f>
        <v>0</v>
      </c>
      <c r="AF67" s="35" t="n">
        <f aca="false">IFERROR(IF(AND([1]Přehled_body!AE65&lt;1,SUM([1]Přehled_body!AE$59:AE$66)&lt;1),0,[1]Přehled_body!AE65+0.00000001),0)</f>
        <v>0</v>
      </c>
      <c r="AG67" s="35" t="n">
        <f aca="false">IFERROR(IF(AND([1]Přehled_body!AF65&lt;1,SUM([1]Přehled_body!AF$59:AF$66)&lt;1),0,[1]Přehled_body!AF65+0.00000001),0)</f>
        <v>0</v>
      </c>
      <c r="AH67" s="35" t="n">
        <f aca="false">IFERROR(IF(AND([1]Přehled_body!AG65&lt;1,SUM([1]Přehled_body!AG$59:AG$66)&lt;1),0,[1]Přehled_body!AG65+0.00000001),0)</f>
        <v>0</v>
      </c>
      <c r="AI67" s="116" t="n">
        <f aca="false">IFERROR(IF(AND([1]Přehled_body!AH65&lt;1,SUM([1]Přehled_body!AH$59:AH$66)&lt;1),0,[1]Přehled_body!AH65+0.00000001),0)</f>
        <v>0</v>
      </c>
      <c r="AJ67" s="115" t="n">
        <f aca="false">IFERROR(IF(AND([1]Přehled_body!AI65&lt;1,SUM([1]Přehled_body!AI$59:AI$66)&lt;1),0,[1]Přehled_body!AI65+0.00000001),0)</f>
        <v>0</v>
      </c>
      <c r="AK67" s="35" t="n">
        <f aca="false">IFERROR(IF(AND([1]Přehled_body!AJ65&lt;1,SUM([1]Přehled_body!AJ$59:AJ$66)&lt;1),0,[1]Přehled_body!AJ65+0.00000001),0)</f>
        <v>0</v>
      </c>
      <c r="AL67" s="35" t="n">
        <f aca="false">IFERROR(IF(AND([1]Přehled_body!AK65&lt;1,SUM([1]Přehled_body!AK$59:AK$66)&lt;1),0,[1]Přehled_body!AK65+0.00000001),0)</f>
        <v>85.8571427261429</v>
      </c>
      <c r="AM67" s="35" t="n">
        <f aca="false">IFERROR(IF(AND([1]Přehled_body!AL65&lt;1,SUM([1]Přehled_body!AL$59:AL$66)&lt;1),0,[1]Přehled_body!AL65+0.00000001),0)</f>
        <v>83.249999869</v>
      </c>
      <c r="AN67" s="116" t="n">
        <f aca="false">IFERROR(IF(AND([1]Přehled_body!AM65&lt;1,SUM([1]Přehled_body!AM$59:AM$66)&lt;1),0,[1]Přehled_body!AM65+0.00000001),0)</f>
        <v>0</v>
      </c>
      <c r="AO67" s="115" t="n">
        <f aca="false">IFERROR(IF(AND([1]Přehled_body!AN65&lt;1,SUM([1]Přehled_body!AN$59:AN$66)&lt;1),0,[1]Přehled_body!AN65+0.00000001),0)</f>
        <v>0</v>
      </c>
      <c r="AP67" s="35" t="n">
        <f aca="false">IFERROR(IF(AND([1]Přehled_body!AO65&lt;1,SUM([1]Přehled_body!AO$59:AO$66)&lt;1),0,[1]Přehled_body!AO65+0.00000001),0)</f>
        <v>0</v>
      </c>
      <c r="AQ67" s="35" t="n">
        <f aca="false">IFERROR(IF(AND([1]Přehled_body!AP65&lt;1,SUM([1]Přehled_body!AP$59:AP$66)&lt;1),0,[1]Přehled_body!AP65+0.00000001),0)</f>
        <v>95.6666665356667</v>
      </c>
      <c r="AR67" s="35" t="n">
        <f aca="false">IFERROR(IF(AND([1]Přehled_body!AQ65&lt;1,SUM([1]Přehled_body!AQ$59:AQ$66)&lt;1),0,[1]Přehled_body!AQ65+0.00000001),0)</f>
        <v>91.399999869</v>
      </c>
      <c r="AS67" s="116" t="n">
        <f aca="false">IFERROR(IF(AND([1]Přehled_body!AR65&lt;1,SUM([1]Přehled_body!AR$59:AR$66)&lt;1),0,[1]Přehled_body!AR65+0.00000001),0)</f>
        <v>0</v>
      </c>
      <c r="AT67" s="115" t="n">
        <f aca="false">IFERROR(IF(AND([1]Přehled_body!AS65&lt;1,SUM([1]Přehled_body!AS$59:AS$66)&lt;1),0,[1]Přehled_body!AS65+0.00000001),0)</f>
        <v>0</v>
      </c>
      <c r="AU67" s="35" t="n">
        <f aca="false">IFERROR(IF(AND([1]Přehled_body!AT65&lt;1,SUM([1]Přehled_body!AT$59:AT$66)&lt;1),0,[1]Přehled_body!AT65+0.00000001),0)</f>
        <v>95.0909089599091</v>
      </c>
      <c r="AV67" s="35" t="n">
        <f aca="false">IFERROR(IF(AND([1]Přehled_body!AU65&lt;1,SUM([1]Přehled_body!AU$59:AU$66)&lt;1),0,[1]Přehled_body!AU65+0.00000001),0)</f>
        <v>93.9166665356667</v>
      </c>
      <c r="AW67" s="35" t="n">
        <f aca="false">IFERROR(IF(AND([1]Přehled_body!AV65&lt;1,SUM([1]Přehled_body!AV$59:AV$66)&lt;1),0,[1]Přehled_body!AV65+0.00000001),0)</f>
        <v>0</v>
      </c>
      <c r="AX67" s="116" t="n">
        <f aca="false">IFERROR(IF(AND([1]Přehled_body!AW65&lt;1,SUM([1]Přehled_body!AW$59:AW$66)&lt;1),0,[1]Přehled_body!AW65+0.00000001),0)</f>
        <v>0</v>
      </c>
      <c r="AY67" s="115" t="n">
        <f aca="false">IFERROR(IF(AND([1]Přehled_body!AX65&lt;1,SUM([1]Přehled_body!AX$59:AX$66)&lt;1),0,[1]Přehled_body!AX65+0.00000001),0)</f>
        <v>0</v>
      </c>
      <c r="AZ67" s="35" t="n">
        <f aca="false">IFERROR(IF(AND([1]Přehled_body!AY65&lt;1,SUM([1]Přehled_body!AY$59:AY$66)&lt;1),0,[1]Přehled_body!AY65+0.00000001),0)</f>
        <v>0</v>
      </c>
      <c r="BA67" s="35" t="n">
        <f aca="false">IFERROR(IF(AND([1]Přehled_body!AZ65&lt;1,SUM([1]Přehled_body!AZ$59:AZ$66)&lt;1),0,[1]Přehled_body!AZ65+0.00000001),0)</f>
        <v>0</v>
      </c>
      <c r="BB67" s="35" t="n">
        <f aca="false">IFERROR(IF(AND([1]Přehled_body!BA65&lt;1,SUM([1]Přehled_body!BA$59:BA$66)&lt;1),0,[1]Přehled_body!BA65+0.00000001),0)</f>
        <v>0</v>
      </c>
      <c r="BC67" s="116" t="n">
        <f aca="false">IFERROR(IF(AND([1]Přehled_body!BB65&lt;1,SUM([1]Přehled_body!BB$59:BB$66)&lt;1),0,[1]Přehled_body!BB65+0.00000001),0)</f>
        <v>0</v>
      </c>
      <c r="BD67" s="115" t="n">
        <f aca="false">IFERROR(IF(AND([1]Přehled_body!BC65&lt;1,SUM([1]Přehled_body!BC$59:BC$66)&lt;1),0,[1]Přehled_body!BC65+0.00000001),0)</f>
        <v>0</v>
      </c>
      <c r="BE67" s="35" t="n">
        <f aca="false">IFERROR(IF(AND([1]Přehled_body!BD65&lt;1,SUM([1]Přehled_body!BD$59:BD$66)&lt;1),0,[1]Přehled_body!BD65+0.00000001),0)</f>
        <v>0</v>
      </c>
      <c r="BF67" s="35" t="n">
        <f aca="false">IFERROR(IF(AND([1]Přehled_body!BE65&lt;1,SUM([1]Přehled_body!BE$59:BE$66)&lt;1),0,[1]Přehled_body!BE65+0.00000001),0)</f>
        <v>0</v>
      </c>
      <c r="BG67" s="35" t="n">
        <f aca="false">IFERROR(IF(AND([1]Přehled_body!BF65&lt;1,SUM([1]Přehled_body!BF$59:BF$66)&lt;1),0,[1]Přehled_body!BF65+0.00000001),0)</f>
        <v>0</v>
      </c>
      <c r="BH67" s="116" t="n">
        <f aca="false">IFERROR(IF(AND([1]Přehled_body!BG65&lt;1,SUM([1]Přehled_body!BG$59:BG$66)&lt;1),0,[1]Přehled_body!BG65+0.00000001),0)</f>
        <v>0</v>
      </c>
      <c r="BI67" s="115" t="n">
        <f aca="false">IFERROR(IF(AND([1]Přehled_body!BH65&lt;1,SUM([1]Přehled_body!BH$59:BH$66)&lt;1),0,[1]Přehled_body!BH65+0.00000001),0)</f>
        <v>0</v>
      </c>
      <c r="BJ67" s="35" t="n">
        <f aca="false">IFERROR(IF(AND([1]Přehled_body!BI65&lt;1,SUM([1]Přehled_body!BI$59:BI$66)&lt;1),0,[1]Přehled_body!BI65+0.00000001),0)</f>
        <v>0</v>
      </c>
      <c r="BK67" s="35" t="n">
        <f aca="false">IFERROR(IF(AND([1]Přehled_body!BJ65&lt;1,SUM([1]Přehled_body!BJ$59:BJ$66)&lt;1),0,[1]Přehled_body!BJ65+0.00000001),0)</f>
        <v>0</v>
      </c>
      <c r="BL67" s="35" t="n">
        <f aca="false">IFERROR(IF(AND([1]Přehled_body!BK65&lt;1,SUM([1]Přehled_body!BK$59:BK$66)&lt;1),0,[1]Přehled_body!BK65+0.00000001),0)</f>
        <v>87.6153844843846</v>
      </c>
      <c r="BM67" s="116" t="n">
        <f aca="false">IFERROR(IF(AND([1]Přehled_body!BL65&lt;1,SUM([1]Přehled_body!BL$59:BL$66)&lt;1),0,[1]Přehled_body!BL65+0.00000001),0)</f>
        <v>0</v>
      </c>
      <c r="BN67" s="115" t="n">
        <f aca="false">IFERROR(IF(AND([1]Přehled_body!BM65&lt;1,SUM([1]Přehled_body!BM$59:BM$66)&lt;1),0,[1]Přehled_body!BM65+0.00000001),0)</f>
        <v>0</v>
      </c>
      <c r="BO67" s="35" t="n">
        <f aca="false">IFERROR(IF(AND([1]Přehled_body!BN65&lt;1,SUM([1]Přehled_body!BN$59:BN$66)&lt;1),0,[1]Přehled_body!BN65+0.00000001),0)</f>
        <v>85.6428570118571</v>
      </c>
      <c r="BP67" s="35" t="n">
        <f aca="false">IFERROR(IF(AND([1]Přehled_body!BO65&lt;1,SUM([1]Přehled_body!BO$59:BO$66)&lt;1),0,[1]Přehled_body!BO65+0.00000001),0)</f>
        <v>86.999999869</v>
      </c>
      <c r="BQ67" s="35" t="n">
        <f aca="false">IFERROR(IF(AND([1]Přehled_body!BP65&lt;1,SUM([1]Přehled_body!BP$59:BP$66)&lt;1),0,[1]Přehled_body!BP65+0.00000001),0)</f>
        <v>87.624999869</v>
      </c>
      <c r="BR67" s="116" t="n">
        <f aca="false">IFERROR(IF(AND([1]Přehled_body!BQ65&lt;1,SUM([1]Přehled_body!BQ$59:BQ$66)&lt;1),0,[1]Přehled_body!BQ65+0.00000001),0)</f>
        <v>0</v>
      </c>
      <c r="BS67" s="115" t="n">
        <f aca="false">IFERROR(IF(AND([1]Přehled_body!BR65&lt;1,SUM([1]Přehled_body!BR$59:BR$66)&lt;1),0,[1]Přehled_body!BR65+0.00000001),0)</f>
        <v>0</v>
      </c>
      <c r="BT67" s="35" t="n">
        <f aca="false">IFERROR(IF(AND([1]Přehled_body!BS65&lt;1,SUM([1]Přehled_body!BS$59:BS$66)&lt;1),0,[1]Přehled_body!BS65+0.00000001),0)</f>
        <v>0</v>
      </c>
      <c r="BU67" s="35" t="n">
        <f aca="false">IFERROR(IF(AND([1]Přehled_body!BT65&lt;1,SUM([1]Přehled_body!BT$59:BT$66)&lt;1),0,[1]Přehled_body!BT65+0.00000001),0)</f>
        <v>0</v>
      </c>
      <c r="BV67" s="35" t="n">
        <f aca="false">IFERROR(IF(AND([1]Přehled_body!BU65&lt;1,SUM([1]Přehled_body!BU$59:BU$66)&lt;1),0,[1]Přehled_body!BU65+0.00000001),0)</f>
        <v>0</v>
      </c>
      <c r="BW67" s="116" t="n">
        <f aca="false">IFERROR(IF(AND([1]Přehled_body!BV65&lt;1,SUM([1]Přehled_body!BV$59:BV$66)&lt;1),0,[1]Přehled_body!BV65+0.00000001),0)</f>
        <v>0</v>
      </c>
      <c r="BX67" s="115" t="n">
        <f aca="false">IFERROR(IF(AND([1]Přehled_body!BW65&lt;1,SUM([1]Přehled_body!BW$59:BW$66)&lt;1),0,[1]Přehled_body!BW65+0.00000001),0)</f>
        <v>0</v>
      </c>
      <c r="BY67" s="35" t="n">
        <f aca="false">IFERROR(IF(AND([1]Přehled_body!BX65&lt;1,SUM([1]Přehled_body!BX$59:BX$66)&lt;1),0,[1]Přehled_body!BX65+0.00000001),0)</f>
        <v>88.8823528101765</v>
      </c>
      <c r="BZ67" s="35" t="n">
        <f aca="false">IFERROR(IF(AND([1]Přehled_body!BY65&lt;1,SUM([1]Přehled_body!BY$59:BY$66)&lt;1),0,[1]Přehled_body!BY65+0.00000001),0)</f>
        <v>96.8333332023333</v>
      </c>
      <c r="CA67" s="35" t="n">
        <f aca="false">IFERROR(IF(AND([1]Přehled_body!BZ65&lt;1,SUM([1]Přehled_body!BZ$59:BZ$66)&lt;1),0,[1]Přehled_body!BZ65+0.00000001),0)</f>
        <v>96.2105261847895</v>
      </c>
      <c r="CB67" s="116" t="n">
        <f aca="false">IFERROR(IF(AND([1]Přehled_body!CA65&lt;1,SUM([1]Přehled_body!CA$59:CA$66)&lt;1),0,[1]Přehled_body!CA65+0.00000001),0)</f>
        <v>0</v>
      </c>
      <c r="CC67" s="115" t="n">
        <f aca="false">IFERROR(IF(AND([1]Přehled_body!CB65&lt;1,SUM([1]Přehled_body!CB$59:CB$66)&lt;1),0,[1]Přehled_body!CB65+0.00000001),0)</f>
        <v>0</v>
      </c>
      <c r="CD67" s="35" t="n">
        <f aca="false">IFERROR(IF(AND([1]Přehled_body!CC65&lt;1,SUM([1]Přehled_body!CC$59:CC$66)&lt;1),0,[1]Přehled_body!CC65+0.00000001),0)</f>
        <v>0</v>
      </c>
      <c r="CE67" s="35" t="n">
        <f aca="false">IFERROR(IF(AND([1]Přehled_body!CD65&lt;1,SUM([1]Přehled_body!CD$59:CD$66)&lt;1),0,[1]Přehled_body!CD65+0.00000001),0)</f>
        <v>0</v>
      </c>
      <c r="CF67" s="35" t="n">
        <f aca="false">IFERROR(IF(AND([1]Přehled_body!CE65&lt;1,SUM([1]Přehled_body!CE$59:CE$66)&lt;1),0,[1]Přehled_body!CE65+0.00000001),0)</f>
        <v>0</v>
      </c>
      <c r="CG67" s="116" t="n">
        <f aca="false">IFERROR(IF(AND([1]Přehled_body!CF65&lt;1,SUM([1]Přehled_body!CF$59:CF$66)&lt;1),0,[1]Přehled_body!CF65+0.00000001),0)</f>
        <v>0</v>
      </c>
      <c r="CH67" s="115" t="n">
        <f aca="false">IFERROR(IF(AND([1]Přehled_body!CG65&lt;1,SUM([1]Přehled_body!CG$59:CG$66)&lt;1),0,[1]Přehled_body!CG65+0.00000001),0)</f>
        <v>0</v>
      </c>
      <c r="CI67" s="35" t="n">
        <f aca="false">IFERROR(IF(AND([1]Přehled_body!CH65&lt;1,SUM([1]Přehled_body!CH$59:CH$66)&lt;1),0,[1]Přehled_body!CH65+0.00000001),0)</f>
        <v>0</v>
      </c>
      <c r="CJ67" s="35" t="n">
        <f aca="false">IFERROR(IF(AND([1]Přehled_body!CI65&lt;1,SUM([1]Přehled_body!CI$59:CI$66)&lt;1),0,[1]Přehled_body!CI65+0.00000001),0)</f>
        <v>0</v>
      </c>
      <c r="CK67" s="35" t="n">
        <f aca="false">IFERROR(IF(AND([1]Přehled_body!CJ65&lt;1,SUM([1]Přehled_body!CJ$59:CJ$66)&lt;1),0,[1]Přehled_body!CJ65+0.00000001),0)</f>
        <v>0</v>
      </c>
      <c r="CL67" s="116" t="n">
        <f aca="false">IFERROR(IF(AND([1]Přehled_body!CK65&lt;1,SUM([1]Přehled_body!CK$59:CK$66)&lt;1),0,[1]Přehled_body!CK65+0.00000001),0)</f>
        <v>0</v>
      </c>
      <c r="CM67" s="115" t="n">
        <f aca="false">IFERROR(IF(AND([1]Přehled_body!CL65&lt;1,SUM([1]Přehled_body!CL$59:CL$66)&lt;1),0,[1]Přehled_body!CL65+0.00000001),0)</f>
        <v>0</v>
      </c>
      <c r="CN67" s="35" t="n">
        <f aca="false">IFERROR(IF(AND([1]Přehled_body!CM65&lt;1,SUM([1]Přehled_body!CM$59:CM$66)&lt;1),0,[1]Přehled_body!CM65+0.00000001),0)</f>
        <v>0</v>
      </c>
      <c r="CO67" s="35" t="n">
        <f aca="false">IFERROR(IF(AND([1]Přehled_body!CN65&lt;1,SUM([1]Přehled_body!CN$59:CN$66)&lt;1),0,[1]Přehled_body!CN65+0.00000001),0)</f>
        <v>93.849999869</v>
      </c>
      <c r="CP67" s="35" t="n">
        <f aca="false">IFERROR(IF(AND([1]Přehled_body!CO65&lt;1,SUM([1]Přehled_body!CO$59:CO$66)&lt;1),0,[1]Přehled_body!CO65+0.00000001),0)</f>
        <v>89.5238093928095</v>
      </c>
      <c r="CQ67" s="116" t="n">
        <f aca="false">IFERROR(IF(AND([1]Přehled_body!CP65&lt;1,SUM([1]Přehled_body!CP$59:CP$66)&lt;1),0,[1]Přehled_body!CP65+0.00000001),0)</f>
        <v>0</v>
      </c>
      <c r="CR67" s="115" t="n">
        <f aca="false">IFERROR(IF(AND([1]Přehled_body!CQ65&lt;1,SUM([1]Přehled_body!CQ$59:CQ$66)&lt;1),0,[1]Přehled_body!CQ65+0.00000001),0)</f>
        <v>0</v>
      </c>
      <c r="CS67" s="35" t="n">
        <f aca="false">IFERROR(IF(AND([1]Přehled_body!CR65&lt;1,SUM([1]Přehled_body!CR$59:CR$66)&lt;1),0,[1]Přehled_body!CR65+0.00000001),0)</f>
        <v>0</v>
      </c>
      <c r="CT67" s="35" t="n">
        <f aca="false">IFERROR(IF(AND([1]Přehled_body!CS65&lt;1,SUM([1]Přehled_body!CS$59:CS$66)&lt;1),0,[1]Přehled_body!CS65+0.00000001),0)</f>
        <v>0</v>
      </c>
      <c r="CU67" s="35" t="n">
        <f aca="false">IFERROR(IF(AND([1]Přehled_body!CT65&lt;1,SUM([1]Přehled_body!CT$59:CT$66)&lt;1),0,[1]Přehled_body!CT65+0.00000001),0)</f>
        <v>0</v>
      </c>
      <c r="CV67" s="116" t="n">
        <f aca="false">IFERROR(IF(AND([1]Přehled_body!CU65&lt;1,SUM([1]Přehled_body!CU$59:CU$66)&lt;1),0,[1]Přehled_body!CU65+0.00000001),0)</f>
        <v>0</v>
      </c>
      <c r="CW67" s="115" t="n">
        <f aca="false">IFERROR(IF(AND([1]Přehled_body!CV65&lt;1,SUM([1]Přehled_body!CV$59:CV$66)&lt;1),0,[1]Přehled_body!CV65+0.00000001),0)</f>
        <v>0</v>
      </c>
      <c r="CX67" s="35" t="n">
        <f aca="false">IFERROR(IF(AND([1]Přehled_body!CW65&lt;1,SUM([1]Přehled_body!CW$59:CW$66)&lt;1),0,[1]Přehled_body!CW65+0.00000001),0)</f>
        <v>0</v>
      </c>
      <c r="CY67" s="35" t="n">
        <f aca="false">IFERROR(IF(AND([1]Přehled_body!CX65&lt;1,SUM([1]Přehled_body!CX$59:CX$66)&lt;1),0,[1]Přehled_body!CX65+0.00000001),0)</f>
        <v>0</v>
      </c>
      <c r="CZ67" s="35" t="n">
        <f aca="false">IFERROR(IF(AND([1]Přehled_body!CY65&lt;1,SUM([1]Přehled_body!CY$59:CY$66)&lt;1),0,[1]Přehled_body!CY65+0.00000001),0)</f>
        <v>0</v>
      </c>
      <c r="DA67" s="116" t="n">
        <f aca="false">IFERROR(IF(AND([1]Přehled_body!CZ65&lt;1,SUM([1]Přehled_body!CZ$59:CZ$66)&lt;1),0,[1]Přehled_body!CZ65+0.00000001),0)</f>
        <v>0</v>
      </c>
      <c r="DB67" s="115" t="n">
        <f aca="false">IFERROR(IF(AND([1]Přehled_body!DA65&lt;1,SUM([1]Přehled_body!DA$59:DA$66)&lt;1),0,[1]Přehled_body!DA65+0.00000001),0)</f>
        <v>0</v>
      </c>
      <c r="DC67" s="35" t="n">
        <f aca="false">IFERROR(IF(AND([1]Přehled_body!DB65&lt;1,SUM([1]Přehled_body!DB$59:DB$66)&lt;1),0,[1]Přehled_body!DB65+0.00000001),0)</f>
        <v>0</v>
      </c>
      <c r="DD67" s="35" t="n">
        <f aca="false">IFERROR(IF(AND([1]Přehled_body!DC65&lt;1,SUM([1]Přehled_body!DC$59:DC$66)&lt;1),0,[1]Přehled_body!DC65+0.00000001),0)</f>
        <v>0</v>
      </c>
      <c r="DE67" s="35" t="n">
        <f aca="false">IFERROR(IF(AND([1]Přehled_body!DD65&lt;1,SUM([1]Přehled_body!DD$59:DD$66)&lt;1),0,[1]Přehled_body!DD65+0.00000001),0)</f>
        <v>0</v>
      </c>
      <c r="DF67" s="116" t="n">
        <f aca="false">IFERROR(IF(AND([1]Přehled_body!DE65&lt;1,SUM([1]Přehled_body!DE$59:DE$66)&lt;1),0,[1]Přehled_body!DE65+0.00000001),0)</f>
        <v>0</v>
      </c>
      <c r="DG67" s="115" t="n">
        <f aca="false">IFERROR(IF(AND([1]Přehled_body!DF65&lt;1,SUM([1]Přehled_body!DF$59:DF$66)&lt;1),0,[1]Přehled_body!DF65+0.00000001),0)</f>
        <v>0</v>
      </c>
      <c r="DH67" s="35" t="n">
        <f aca="false">IFERROR(IF(AND([1]Přehled_body!DG65&lt;1,SUM([1]Přehled_body!DG$59:DG$66)&lt;1),0,[1]Přehled_body!DG65+0.00000001),0)</f>
        <v>0</v>
      </c>
      <c r="DI67" s="35" t="n">
        <f aca="false">IFERROR(IF(AND([1]Přehled_body!DH65&lt;1,SUM([1]Přehled_body!DH$59:DH$66)&lt;1),0,[1]Přehled_body!DH65+0.00000001),0)</f>
        <v>0</v>
      </c>
      <c r="DJ67" s="35" t="n">
        <f aca="false">IFERROR(IF(AND([1]Přehled_body!DI65&lt;1,SUM([1]Přehled_body!DI$59:DI$66)&lt;1),0,[1]Přehled_body!DI65+0.00000001),0)</f>
        <v>0</v>
      </c>
      <c r="DK67" s="116" t="n">
        <f aca="false">IFERROR(IF(AND([1]Přehled_body!DJ65&lt;1,SUM([1]Přehled_body!DJ$59:DJ$66)&lt;1),0,[1]Přehled_body!DJ65+0.00000001),0)</f>
        <v>0</v>
      </c>
      <c r="DL67" s="115" t="n">
        <f aca="false">IFERROR(IF(AND([1]Přehled_body!DK65&lt;1,SUM([1]Přehled_body!DK$59:DK$66)&lt;1),0,[1]Přehled_body!DK65+0.00000001),0)</f>
        <v>0</v>
      </c>
      <c r="DM67" s="35" t="n">
        <f aca="false">IFERROR(IF(AND([1]Přehled_body!DL65&lt;1,SUM([1]Přehled_body!DL$59:DL$66)&lt;1),0,[1]Přehled_body!DL65+0.00000001),0)</f>
        <v>0</v>
      </c>
      <c r="DN67" s="35" t="n">
        <f aca="false">IFERROR(IF(AND([1]Přehled_body!DM65&lt;1,SUM([1]Přehled_body!DM$59:DM$66)&lt;1),0,[1]Přehled_body!DM65+0.00000001),0)</f>
        <v>0</v>
      </c>
      <c r="DO67" s="35" t="n">
        <f aca="false">IFERROR(IF(AND([1]Přehled_body!DN65&lt;1,SUM([1]Přehled_body!DN$59:DN$66)&lt;1),0,[1]Přehled_body!DN65+0.00000001),0)</f>
        <v>0</v>
      </c>
      <c r="DP67" s="116" t="n">
        <f aca="false">IFERROR(IF(AND([1]Přehled_body!DO65&lt;1,SUM([1]Přehled_body!DO$59:DO$66)&lt;1),0,[1]Přehled_body!DO65+0.00000001),0)</f>
        <v>0</v>
      </c>
      <c r="DQ67" s="115" t="n">
        <f aca="false">IFERROR(IF(AND([1]Přehled_body!DP65&lt;1,SUM([1]Přehled_body!DP$59:DP$66)&lt;1),0,[1]Přehled_body!DP65+0.00000001),0)</f>
        <v>0</v>
      </c>
      <c r="DR67" s="35" t="n">
        <f aca="false">IFERROR(IF(AND([1]Přehled_body!DQ65&lt;1,SUM([1]Přehled_body!DQ$59:DQ$66)&lt;1),0,[1]Přehled_body!DQ65+0.00000001),0)</f>
        <v>0</v>
      </c>
      <c r="DS67" s="35" t="n">
        <f aca="false">IFERROR(IF(AND([1]Přehled_body!DR65&lt;1,SUM([1]Přehled_body!DR$59:DR$66)&lt;1),0,[1]Přehled_body!DR65+0.00000001),0)</f>
        <v>0</v>
      </c>
      <c r="DT67" s="35" t="n">
        <f aca="false">IFERROR(IF(AND([1]Přehled_body!DS65&lt;1,SUM([1]Přehled_body!DS$59:DS$66)&lt;1),0,[1]Přehled_body!DS65+0.00000001),0)</f>
        <v>0</v>
      </c>
      <c r="DU67" s="116" t="n">
        <f aca="false">IFERROR(IF(AND([1]Přehled_body!DT65&lt;1,SUM([1]Přehled_body!DT$59:DT$66)&lt;1),0,[1]Přehled_body!DT65+0.00000001),0)</f>
        <v>0</v>
      </c>
      <c r="DV67" s="115" t="n">
        <f aca="false">IFERROR(IF(AND([1]Přehled_body!DU65&lt;1,SUM([1]Přehled_body!DU$59:DU$66)&lt;1),0,[1]Přehled_body!DU65+0.00000001),0)</f>
        <v>0</v>
      </c>
      <c r="DW67" s="35" t="n">
        <f aca="false">IFERROR(IF(AND([1]Přehled_body!DV65&lt;1,SUM([1]Přehled_body!DV$59:DV$66)&lt;1),0,[1]Přehled_body!DV65+0.00000001),0)</f>
        <v>0</v>
      </c>
      <c r="DX67" s="35" t="n">
        <f aca="false">IFERROR(IF(AND([1]Přehled_body!DW65&lt;1,SUM([1]Přehled_body!DW$59:DW$66)&lt;1),0,[1]Přehled_body!DW65+0.00000001),0)</f>
        <v>0</v>
      </c>
      <c r="DY67" s="35" t="n">
        <f aca="false">IFERROR(IF(AND([1]Přehled_body!DX65&lt;1,SUM([1]Přehled_body!DX$59:DX$66)&lt;1),0,[1]Přehled_body!DX65+0.00000001),0)</f>
        <v>0</v>
      </c>
      <c r="DZ67" s="116" t="n">
        <f aca="false">IFERROR(IF(AND([1]Přehled_body!DY65&lt;1,SUM([1]Přehled_body!DY$59:DY$66)&lt;1),0,[1]Přehled_body!DY65+0.00000001),0)</f>
        <v>0</v>
      </c>
      <c r="EA67" s="115" t="n">
        <f aca="false">IFERROR(IF(AND([1]Přehled_body!DZ65&lt;1,SUM([1]Přehled_body!DZ$59:DZ$66)&lt;1),0,[1]Přehled_body!DZ65+0.00000001),0)</f>
        <v>0</v>
      </c>
      <c r="EB67" s="35" t="n">
        <f aca="false">IFERROR(IF(AND([1]Přehled_body!EA65&lt;1,SUM([1]Přehled_body!EA$59:EA$66)&lt;1),0,[1]Přehled_body!EA65+0.00000001),0)</f>
        <v>0</v>
      </c>
      <c r="EC67" s="35" t="n">
        <f aca="false">IFERROR(IF(AND([1]Přehled_body!EB65&lt;1,SUM([1]Přehled_body!EB$59:EB$66)&lt;1),0,[1]Přehled_body!EB65+0.00000001),0)</f>
        <v>0</v>
      </c>
      <c r="ED67" s="35" t="n">
        <f aca="false">IFERROR(IF(AND([1]Přehled_body!EC65&lt;1,SUM([1]Přehled_body!EC$59:EC$66)&lt;1),0,[1]Přehled_body!EC65+0.00000001),0)</f>
        <v>0</v>
      </c>
      <c r="EE67" s="116" t="n">
        <f aca="false">IFERROR(IF(AND([1]Přehled_body!ED65&lt;1,SUM([1]Přehled_body!ED$59:ED$66)&lt;1),0,[1]Přehled_body!ED65+0.00000001),0)</f>
        <v>0</v>
      </c>
      <c r="EF67" s="123" t="n">
        <f aca="false">[1]Přehled_body!EE65</f>
        <v>89.5238095238095</v>
      </c>
      <c r="EG67" s="124" t="n">
        <f aca="false">[1]Přehled_body!EF65</f>
        <v>0</v>
      </c>
    </row>
    <row r="68" customFormat="false" ht="14.4" hidden="false" customHeight="false" outlineLevel="0" collapsed="false">
      <c r="A68" s="104" t="str">
        <f aca="false">CONCATENATE($D$62," ",$D$63,E68)</f>
        <v>Adam ŠmídPočet šipek</v>
      </c>
      <c r="B68" s="55" t="str">
        <f aca="false">[1]Přehled_body!B66</f>
        <v>Adam Šmíd</v>
      </c>
      <c r="C68" s="24"/>
      <c r="D68" s="142" t="n">
        <f aca="false">[1]Přehled_body!C66</f>
        <v>0</v>
      </c>
      <c r="E68" s="143" t="str">
        <f aca="false">[1]Přehled_body!D66</f>
        <v>Počet šipek</v>
      </c>
      <c r="F68" s="58"/>
      <c r="G68" s="59"/>
      <c r="H68" s="59"/>
      <c r="I68" s="59"/>
      <c r="J68" s="144"/>
      <c r="K68" s="58"/>
      <c r="L68" s="59"/>
      <c r="M68" s="59"/>
      <c r="N68" s="59"/>
      <c r="O68" s="144"/>
      <c r="P68" s="58"/>
      <c r="Q68" s="59"/>
      <c r="R68" s="59"/>
      <c r="S68" s="59"/>
      <c r="T68" s="144"/>
      <c r="U68" s="58"/>
      <c r="V68" s="59"/>
      <c r="W68" s="59"/>
      <c r="X68" s="59"/>
      <c r="Y68" s="144"/>
      <c r="Z68" s="58"/>
      <c r="AA68" s="59"/>
      <c r="AB68" s="59"/>
      <c r="AC68" s="59"/>
      <c r="AD68" s="144"/>
      <c r="AE68" s="58"/>
      <c r="AF68" s="59"/>
      <c r="AG68" s="59"/>
      <c r="AH68" s="59"/>
      <c r="AI68" s="144"/>
      <c r="AJ68" s="58"/>
      <c r="AK68" s="59"/>
      <c r="AL68" s="59"/>
      <c r="AM68" s="59"/>
      <c r="AN68" s="144"/>
      <c r="AO68" s="58"/>
      <c r="AP68" s="59"/>
      <c r="AQ68" s="59"/>
      <c r="AR68" s="59"/>
      <c r="AS68" s="144"/>
      <c r="AT68" s="58"/>
      <c r="AU68" s="59"/>
      <c r="AV68" s="59"/>
      <c r="AW68" s="59"/>
      <c r="AX68" s="144"/>
      <c r="AY68" s="58"/>
      <c r="AZ68" s="59"/>
      <c r="BA68" s="59"/>
      <c r="BB68" s="59"/>
      <c r="BC68" s="144"/>
      <c r="BD68" s="58"/>
      <c r="BE68" s="59"/>
      <c r="BF68" s="59"/>
      <c r="BG68" s="59"/>
      <c r="BH68" s="144"/>
      <c r="BI68" s="58"/>
      <c r="BJ68" s="59"/>
      <c r="BK68" s="59"/>
      <c r="BL68" s="59"/>
      <c r="BM68" s="144"/>
      <c r="BN68" s="58"/>
      <c r="BO68" s="59"/>
      <c r="BP68" s="59"/>
      <c r="BQ68" s="59"/>
      <c r="BR68" s="144"/>
      <c r="BS68" s="58"/>
      <c r="BT68" s="59"/>
      <c r="BU68" s="59"/>
      <c r="BV68" s="59"/>
      <c r="BW68" s="144"/>
      <c r="BX68" s="58"/>
      <c r="BY68" s="59"/>
      <c r="BZ68" s="59"/>
      <c r="CA68" s="59"/>
      <c r="CB68" s="144"/>
      <c r="CC68" s="58"/>
      <c r="CD68" s="59"/>
      <c r="CE68" s="59"/>
      <c r="CF68" s="59"/>
      <c r="CG68" s="144"/>
      <c r="CH68" s="58"/>
      <c r="CI68" s="59"/>
      <c r="CJ68" s="59"/>
      <c r="CK68" s="59"/>
      <c r="CL68" s="144"/>
      <c r="CM68" s="58"/>
      <c r="CN68" s="59"/>
      <c r="CO68" s="59"/>
      <c r="CP68" s="59"/>
      <c r="CQ68" s="144"/>
      <c r="CR68" s="58"/>
      <c r="CS68" s="59"/>
      <c r="CT68" s="59"/>
      <c r="CU68" s="59"/>
      <c r="CV68" s="144"/>
      <c r="CW68" s="58"/>
      <c r="CX68" s="59"/>
      <c r="CY68" s="59"/>
      <c r="CZ68" s="59"/>
      <c r="DA68" s="144"/>
      <c r="DB68" s="58"/>
      <c r="DC68" s="59"/>
      <c r="DD68" s="59"/>
      <c r="DE68" s="59"/>
      <c r="DF68" s="144"/>
      <c r="DG68" s="58"/>
      <c r="DH68" s="59"/>
      <c r="DI68" s="59"/>
      <c r="DJ68" s="59"/>
      <c r="DK68" s="144"/>
      <c r="DL68" s="58"/>
      <c r="DM68" s="59"/>
      <c r="DN68" s="59"/>
      <c r="DO68" s="59"/>
      <c r="DP68" s="144"/>
      <c r="DQ68" s="58"/>
      <c r="DR68" s="59"/>
      <c r="DS68" s="59"/>
      <c r="DT68" s="59"/>
      <c r="DU68" s="144"/>
      <c r="DV68" s="58"/>
      <c r="DW68" s="59"/>
      <c r="DX68" s="59"/>
      <c r="DY68" s="59"/>
      <c r="DZ68" s="144"/>
      <c r="EA68" s="58"/>
      <c r="EB68" s="59"/>
      <c r="EC68" s="59"/>
      <c r="ED68" s="59"/>
      <c r="EE68" s="144"/>
      <c r="EF68" s="145"/>
      <c r="EG68" s="146"/>
    </row>
    <row r="69" customFormat="false" ht="14.4" hidden="false" customHeight="false" outlineLevel="0" collapsed="false">
      <c r="A69" s="104" t="str">
        <f aca="false">CONCATENATE($D$70," ",$D$71,E69)</f>
        <v>Míra ChalupníkVýhry</v>
      </c>
      <c r="B69" s="105" t="str">
        <f aca="false">[1]Přehled_body!B67</f>
        <v>Míra Chalupník</v>
      </c>
      <c r="C69" s="24"/>
      <c r="D69" s="106" t="n">
        <f aca="false">[1]Přehled_body!C67</f>
        <v>0</v>
      </c>
      <c r="E69" s="25" t="str">
        <f aca="false">[1]Přehled_body!D67</f>
        <v>Výhry</v>
      </c>
      <c r="F69" s="107" t="n">
        <f aca="false">IFERROR(IF(AND([1]Přehled_body!E67&lt;1,SUM([1]Přehled_body!E$67:E$74)&lt;1),0,[1]Přehled_body!E67+0.00000001),0)</f>
        <v>1E-008</v>
      </c>
      <c r="G69" s="27"/>
      <c r="H69" s="27"/>
      <c r="I69" s="27"/>
      <c r="J69" s="108"/>
      <c r="K69" s="107" t="n">
        <f aca="false">IFERROR(IF(AND([1]Přehled_body!J67&lt;1,SUM([1]Přehled_body!J$67:J$74)&lt;1),0,[1]Přehled_body!J67+0.00000001),0)</f>
        <v>0</v>
      </c>
      <c r="L69" s="27"/>
      <c r="M69" s="27"/>
      <c r="N69" s="27"/>
      <c r="O69" s="108"/>
      <c r="P69" s="107" t="n">
        <f aca="false">IFERROR(IF(AND([1]Přehled_body!O67&lt;1,SUM([1]Přehled_body!O$67:O$74)&lt;1),0,[1]Přehled_body!O67+0.00000001),0)</f>
        <v>0</v>
      </c>
      <c r="Q69" s="27"/>
      <c r="R69" s="27"/>
      <c r="S69" s="27"/>
      <c r="T69" s="108"/>
      <c r="U69" s="107" t="n">
        <f aca="false">IFERROR(IF(AND([1]Přehled_body!T67&lt;1,SUM([1]Přehled_body!T$67:T$74)&lt;1),0,[1]Přehled_body!T67+0.00000001),0)</f>
        <v>0</v>
      </c>
      <c r="V69" s="27"/>
      <c r="W69" s="27"/>
      <c r="X69" s="27"/>
      <c r="Y69" s="108"/>
      <c r="Z69" s="107" t="n">
        <f aca="false">IFERROR(IF(AND([1]Přehled_body!Y67&lt;1,SUM([1]Přehled_body!Y$67:Y$74)&lt;1),0,[1]Přehled_body!Y67+0.00000001),0)</f>
        <v>0</v>
      </c>
      <c r="AA69" s="27"/>
      <c r="AB69" s="27"/>
      <c r="AC69" s="27"/>
      <c r="AD69" s="108"/>
      <c r="AE69" s="107" t="n">
        <f aca="false">IFERROR(IF(AND([1]Přehled_body!AD67&lt;1,SUM([1]Přehled_body!AD$67:AD$74)&lt;1),0,[1]Přehled_body!AD67+0.00000001),0)</f>
        <v>0</v>
      </c>
      <c r="AF69" s="27"/>
      <c r="AG69" s="27"/>
      <c r="AH69" s="27"/>
      <c r="AI69" s="108"/>
      <c r="AJ69" s="107" t="n">
        <f aca="false">IFERROR(IF(AND([1]Přehled_body!AI67&lt;1,SUM([1]Přehled_body!AI$67:AI$74)&lt;1),0,[1]Přehled_body!AI67+0.00000001),0)</f>
        <v>0</v>
      </c>
      <c r="AK69" s="27"/>
      <c r="AL69" s="27"/>
      <c r="AM69" s="27"/>
      <c r="AN69" s="108"/>
      <c r="AO69" s="107" t="n">
        <f aca="false">IFERROR(IF(AND([1]Přehled_body!AN67&lt;1,SUM([1]Přehled_body!AN$67:AN$74)&lt;1),0,[1]Přehled_body!AN67+0.00000001),0)</f>
        <v>0</v>
      </c>
      <c r="AP69" s="27"/>
      <c r="AQ69" s="27"/>
      <c r="AR69" s="27"/>
      <c r="AS69" s="108"/>
      <c r="AT69" s="107" t="n">
        <f aca="false">IFERROR(IF(AND([1]Přehled_body!AS67&lt;1,SUM([1]Přehled_body!AS$67:AS$74)&lt;1),0,[1]Přehled_body!AS67+0.00000001),0)</f>
        <v>0</v>
      </c>
      <c r="AU69" s="27"/>
      <c r="AV69" s="27"/>
      <c r="AW69" s="27"/>
      <c r="AX69" s="108"/>
      <c r="AY69" s="107" t="n">
        <f aca="false">IFERROR(IF(AND([1]Přehled_body!AX67&lt;1,SUM([1]Přehled_body!AX$67:AX$74)&lt;1),0,[1]Přehled_body!AX67+0.00000001),0)</f>
        <v>0</v>
      </c>
      <c r="AZ69" s="27"/>
      <c r="BA69" s="27"/>
      <c r="BB69" s="27"/>
      <c r="BC69" s="108"/>
      <c r="BD69" s="107" t="n">
        <f aca="false">IFERROR(IF(AND([1]Přehled_body!BC67&lt;1,SUM([1]Přehled_body!BC$67:BC$74)&lt;1),0,[1]Přehled_body!BC67+0.00000001),0)</f>
        <v>0</v>
      </c>
      <c r="BE69" s="27"/>
      <c r="BF69" s="27"/>
      <c r="BG69" s="27"/>
      <c r="BH69" s="108"/>
      <c r="BI69" s="107" t="n">
        <f aca="false">IFERROR(IF(AND([1]Přehled_body!BH67&lt;1,SUM([1]Přehled_body!BH$67:BH$74)&lt;1),0,[1]Přehled_body!BH67+0.00000001),0)</f>
        <v>0</v>
      </c>
      <c r="BJ69" s="27"/>
      <c r="BK69" s="27"/>
      <c r="BL69" s="27"/>
      <c r="BM69" s="108"/>
      <c r="BN69" s="107" t="n">
        <f aca="false">IFERROR(IF(AND([1]Přehled_body!BM67&lt;1,SUM([1]Přehled_body!BM$67:BM$74)&lt;1),0,[1]Přehled_body!BM67+0.00000001),0)</f>
        <v>0</v>
      </c>
      <c r="BO69" s="27"/>
      <c r="BP69" s="27"/>
      <c r="BQ69" s="27"/>
      <c r="BR69" s="108"/>
      <c r="BS69" s="107" t="n">
        <f aca="false">IFERROR(IF(AND([1]Přehled_body!BR67&lt;1,SUM([1]Přehled_body!BR$67:BR$74)&lt;1),0,[1]Přehled_body!BR67+0.00000001),0)</f>
        <v>0</v>
      </c>
      <c r="BT69" s="27"/>
      <c r="BU69" s="27"/>
      <c r="BV69" s="27"/>
      <c r="BW69" s="108"/>
      <c r="BX69" s="107" t="n">
        <f aca="false">IFERROR(IF(AND([1]Přehled_body!BW67&lt;1,SUM([1]Přehled_body!BW$67:BW$74)&lt;1),0,[1]Přehled_body!BW67+0.00000001),0)</f>
        <v>0</v>
      </c>
      <c r="BY69" s="27"/>
      <c r="BZ69" s="27"/>
      <c r="CA69" s="27"/>
      <c r="CB69" s="108"/>
      <c r="CC69" s="107" t="n">
        <f aca="false">IFERROR(IF(AND([1]Přehled_body!CB67&lt;1,SUM([1]Přehled_body!CB$67:CB$74)&lt;1),0,[1]Přehled_body!CB67+0.00000001),0)</f>
        <v>0</v>
      </c>
      <c r="CD69" s="27"/>
      <c r="CE69" s="27"/>
      <c r="CF69" s="27"/>
      <c r="CG69" s="108"/>
      <c r="CH69" s="107" t="n">
        <f aca="false">IFERROR(IF(AND([1]Přehled_body!CG67&lt;1,SUM([1]Přehled_body!CG$67:CG$74)&lt;1),0,[1]Přehled_body!CG67+0.00000001),0)</f>
        <v>0</v>
      </c>
      <c r="CI69" s="27"/>
      <c r="CJ69" s="27"/>
      <c r="CK69" s="27"/>
      <c r="CL69" s="108"/>
      <c r="CM69" s="107" t="n">
        <f aca="false">IFERROR(IF(AND([1]Přehled_body!CL67&lt;1,SUM([1]Přehled_body!CL$67:CL$74)&lt;1),0,[1]Přehled_body!CL67+0.00000001),0)</f>
        <v>0</v>
      </c>
      <c r="CN69" s="27"/>
      <c r="CO69" s="27"/>
      <c r="CP69" s="27"/>
      <c r="CQ69" s="108"/>
      <c r="CR69" s="107" t="n">
        <f aca="false">IFERROR(IF(AND([1]Přehled_body!CQ67&lt;1,SUM([1]Přehled_body!CQ$67:CQ$74)&lt;1),0,[1]Přehled_body!CQ67+0.00000001),0)</f>
        <v>0</v>
      </c>
      <c r="CS69" s="27"/>
      <c r="CT69" s="27"/>
      <c r="CU69" s="27"/>
      <c r="CV69" s="108"/>
      <c r="CW69" s="107" t="n">
        <f aca="false">IFERROR(IF(AND([1]Přehled_body!CV67&lt;1,SUM([1]Přehled_body!CV$67:CV$74)&lt;1),0,[1]Přehled_body!CV67+0.00000001),0)</f>
        <v>0</v>
      </c>
      <c r="CX69" s="27"/>
      <c r="CY69" s="27"/>
      <c r="CZ69" s="27"/>
      <c r="DA69" s="108"/>
      <c r="DB69" s="107" t="n">
        <f aca="false">IFERROR(IF(AND([1]Přehled_body!DA67&lt;1,SUM([1]Přehled_body!DA$67:DA$74)&lt;1),0,[1]Přehled_body!DA67+0.00000001),0)</f>
        <v>0</v>
      </c>
      <c r="DC69" s="27"/>
      <c r="DD69" s="27"/>
      <c r="DE69" s="27"/>
      <c r="DF69" s="108"/>
      <c r="DG69" s="107" t="n">
        <f aca="false">IFERROR(IF(AND([1]Přehled_body!DF67&lt;1,SUM([1]Přehled_body!DF$67:DF$74)&lt;1),0,[1]Přehled_body!DF67+0.00000001),0)</f>
        <v>0</v>
      </c>
      <c r="DH69" s="27"/>
      <c r="DI69" s="27"/>
      <c r="DJ69" s="27"/>
      <c r="DK69" s="108"/>
      <c r="DL69" s="107" t="n">
        <f aca="false">IFERROR(IF(AND([1]Přehled_body!DK67&lt;1,SUM([1]Přehled_body!DK$67:DK$74)&lt;1),0,[1]Přehled_body!DK67+0.00000001),0)</f>
        <v>0</v>
      </c>
      <c r="DM69" s="27"/>
      <c r="DN69" s="27"/>
      <c r="DO69" s="27"/>
      <c r="DP69" s="108"/>
      <c r="DQ69" s="107" t="n">
        <f aca="false">IFERROR(IF(AND([1]Přehled_body!DP67&lt;1,SUM([1]Přehled_body!DP$67:DP$74)&lt;1),0,[1]Přehled_body!DP67+0.00000001),0)</f>
        <v>0</v>
      </c>
      <c r="DR69" s="27"/>
      <c r="DS69" s="27"/>
      <c r="DT69" s="27"/>
      <c r="DU69" s="108"/>
      <c r="DV69" s="107" t="n">
        <f aca="false">IFERROR(IF(AND([1]Přehled_body!DU67&lt;1,SUM([1]Přehled_body!DU$67:DU$74)&lt;1),0,[1]Přehled_body!DU67+0.00000001),0)</f>
        <v>0</v>
      </c>
      <c r="DW69" s="27"/>
      <c r="DX69" s="27"/>
      <c r="DY69" s="27"/>
      <c r="DZ69" s="108"/>
      <c r="EA69" s="107" t="n">
        <f aca="false">IFERROR(IF(AND([1]Přehled_body!DZ67&lt;1,SUM([1]Přehled_body!DZ$67:DZ$74)&lt;1),0,[1]Přehled_body!DZ67+0.00000001),0)</f>
        <v>0</v>
      </c>
      <c r="EB69" s="27"/>
      <c r="EC69" s="27"/>
      <c r="ED69" s="27"/>
      <c r="EE69" s="108"/>
      <c r="EF69" s="147" t="n">
        <f aca="false">[1]Přehled_body!EE67</f>
        <v>-50000</v>
      </c>
      <c r="EG69" s="110" t="n">
        <f aca="false">[1]Přehled_body!EF67</f>
        <v>0</v>
      </c>
    </row>
    <row r="70" customFormat="false" ht="13.8" hidden="false" customHeight="false" outlineLevel="0" collapsed="false">
      <c r="A70" s="104" t="str">
        <f aca="false">CONCATENATE($D$70," ",$D$71,E70)</f>
        <v>Míra ChalupníkProhry</v>
      </c>
      <c r="B70" s="112" t="str">
        <f aca="false">[1]Přehled_body!B68</f>
        <v>Míra Chalupník</v>
      </c>
      <c r="C70" s="24"/>
      <c r="D70" s="113" t="str">
        <f aca="false">[1]Přehled_body!C68</f>
        <v>Míra</v>
      </c>
      <c r="E70" s="114" t="str">
        <f aca="false">[1]Přehled_body!D68</f>
        <v>Prohry</v>
      </c>
      <c r="F70" s="115" t="n">
        <f aca="false">IFERROR(IF(AND([1]Přehled_body!E68&lt;1,SUM([1]Přehled_body!E$67:E$74)&lt;1),0,[1]Přehled_body!E68+0.00000001),0)</f>
        <v>2.00000001</v>
      </c>
      <c r="G70" s="35"/>
      <c r="H70" s="35"/>
      <c r="I70" s="35"/>
      <c r="J70" s="116"/>
      <c r="K70" s="115" t="n">
        <f aca="false">IFERROR(IF(AND([1]Přehled_body!J68&lt;1,SUM([1]Přehled_body!J$67:J$74)&lt;1),0,[1]Přehled_body!J68+0.00000001),0)</f>
        <v>0</v>
      </c>
      <c r="L70" s="35"/>
      <c r="M70" s="35"/>
      <c r="N70" s="35"/>
      <c r="O70" s="116"/>
      <c r="P70" s="115" t="n">
        <f aca="false">IFERROR(IF(AND([1]Přehled_body!O68&lt;1,SUM([1]Přehled_body!O$67:O$74)&lt;1),0,[1]Přehled_body!O68+0.00000001),0)</f>
        <v>0</v>
      </c>
      <c r="Q70" s="35"/>
      <c r="R70" s="35"/>
      <c r="S70" s="35"/>
      <c r="T70" s="116"/>
      <c r="U70" s="115" t="n">
        <f aca="false">IFERROR(IF(AND([1]Přehled_body!T68&lt;1,SUM([1]Přehled_body!T$67:T$74)&lt;1),0,[1]Přehled_body!T68+0.00000001),0)</f>
        <v>0</v>
      </c>
      <c r="V70" s="35"/>
      <c r="W70" s="35"/>
      <c r="X70" s="35"/>
      <c r="Y70" s="116"/>
      <c r="Z70" s="115" t="n">
        <f aca="false">IFERROR(IF(AND([1]Přehled_body!Y68&lt;1,SUM([1]Přehled_body!Y$67:Y$74)&lt;1),0,[1]Přehled_body!Y68+0.00000001),0)</f>
        <v>0</v>
      </c>
      <c r="AA70" s="35"/>
      <c r="AB70" s="35"/>
      <c r="AC70" s="35"/>
      <c r="AD70" s="116"/>
      <c r="AE70" s="115" t="n">
        <f aca="false">IFERROR(IF(AND([1]Přehled_body!AD68&lt;1,SUM([1]Přehled_body!AD$67:AD$74)&lt;1),0,[1]Přehled_body!AD68+0.00000001),0)</f>
        <v>0</v>
      </c>
      <c r="AF70" s="35"/>
      <c r="AG70" s="35"/>
      <c r="AH70" s="35"/>
      <c r="AI70" s="116"/>
      <c r="AJ70" s="115" t="n">
        <f aca="false">IFERROR(IF(AND([1]Přehled_body!AI68&lt;1,SUM([1]Přehled_body!AI$67:AI$74)&lt;1),0,[1]Přehled_body!AI68+0.00000001),0)</f>
        <v>0</v>
      </c>
      <c r="AK70" s="35"/>
      <c r="AL70" s="35"/>
      <c r="AM70" s="35"/>
      <c r="AN70" s="116"/>
      <c r="AO70" s="115" t="n">
        <f aca="false">IFERROR(IF(AND([1]Přehled_body!AN68&lt;1,SUM([1]Přehled_body!AN$67:AN$74)&lt;1),0,[1]Přehled_body!AN68+0.00000001),0)</f>
        <v>0</v>
      </c>
      <c r="AP70" s="35"/>
      <c r="AQ70" s="35"/>
      <c r="AR70" s="35"/>
      <c r="AS70" s="116"/>
      <c r="AT70" s="115" t="n">
        <f aca="false">IFERROR(IF(AND([1]Přehled_body!AS68&lt;1,SUM([1]Přehled_body!AS$67:AS$74)&lt;1),0,[1]Přehled_body!AS68+0.00000001),0)</f>
        <v>0</v>
      </c>
      <c r="AU70" s="35"/>
      <c r="AV70" s="35"/>
      <c r="AW70" s="35"/>
      <c r="AX70" s="116"/>
      <c r="AY70" s="115" t="n">
        <f aca="false">IFERROR(IF(AND([1]Přehled_body!AX68&lt;1,SUM([1]Přehled_body!AX$67:AX$74)&lt;1),0,[1]Přehled_body!AX68+0.00000001),0)</f>
        <v>0</v>
      </c>
      <c r="AZ70" s="35"/>
      <c r="BA70" s="35"/>
      <c r="BB70" s="35"/>
      <c r="BC70" s="116"/>
      <c r="BD70" s="115" t="n">
        <f aca="false">IFERROR(IF(AND([1]Přehled_body!BC68&lt;1,SUM([1]Přehled_body!BC$67:BC$74)&lt;1),0,[1]Přehled_body!BC68+0.00000001),0)</f>
        <v>0</v>
      </c>
      <c r="BE70" s="35"/>
      <c r="BF70" s="35"/>
      <c r="BG70" s="35"/>
      <c r="BH70" s="116"/>
      <c r="BI70" s="115" t="n">
        <f aca="false">IFERROR(IF(AND([1]Přehled_body!BH68&lt;1,SUM([1]Přehled_body!BH$67:BH$74)&lt;1),0,[1]Přehled_body!BH68+0.00000001),0)</f>
        <v>0</v>
      </c>
      <c r="BJ70" s="35"/>
      <c r="BK70" s="35"/>
      <c r="BL70" s="35"/>
      <c r="BM70" s="116"/>
      <c r="BN70" s="115" t="n">
        <f aca="false">IFERROR(IF(AND([1]Přehled_body!BM68&lt;1,SUM([1]Přehled_body!BM$67:BM$74)&lt;1),0,[1]Přehled_body!BM68+0.00000001),0)</f>
        <v>0</v>
      </c>
      <c r="BO70" s="35"/>
      <c r="BP70" s="35"/>
      <c r="BQ70" s="35"/>
      <c r="BR70" s="116"/>
      <c r="BS70" s="115" t="n">
        <f aca="false">IFERROR(IF(AND([1]Přehled_body!BR68&lt;1,SUM([1]Přehled_body!BR$67:BR$74)&lt;1),0,[1]Přehled_body!BR68+0.00000001),0)</f>
        <v>0</v>
      </c>
      <c r="BT70" s="35"/>
      <c r="BU70" s="35"/>
      <c r="BV70" s="35"/>
      <c r="BW70" s="116"/>
      <c r="BX70" s="115" t="n">
        <f aca="false">IFERROR(IF(AND([1]Přehled_body!BW68&lt;1,SUM([1]Přehled_body!BW$67:BW$74)&lt;1),0,[1]Přehled_body!BW68+0.00000001),0)</f>
        <v>0</v>
      </c>
      <c r="BY70" s="35"/>
      <c r="BZ70" s="35"/>
      <c r="CA70" s="35"/>
      <c r="CB70" s="116"/>
      <c r="CC70" s="115" t="n">
        <f aca="false">IFERROR(IF(AND([1]Přehled_body!CB68&lt;1,SUM([1]Přehled_body!CB$67:CB$74)&lt;1),0,[1]Přehled_body!CB68+0.00000001),0)</f>
        <v>0</v>
      </c>
      <c r="CD70" s="35"/>
      <c r="CE70" s="35"/>
      <c r="CF70" s="35"/>
      <c r="CG70" s="116"/>
      <c r="CH70" s="115" t="n">
        <f aca="false">IFERROR(IF(AND([1]Přehled_body!CG68&lt;1,SUM([1]Přehled_body!CG$67:CG$74)&lt;1),0,[1]Přehled_body!CG68+0.00000001),0)</f>
        <v>0</v>
      </c>
      <c r="CI70" s="35"/>
      <c r="CJ70" s="35"/>
      <c r="CK70" s="35"/>
      <c r="CL70" s="116"/>
      <c r="CM70" s="115" t="n">
        <f aca="false">IFERROR(IF(AND([1]Přehled_body!CL68&lt;1,SUM([1]Přehled_body!CL$67:CL$74)&lt;1),0,[1]Přehled_body!CL68+0.00000001),0)</f>
        <v>0</v>
      </c>
      <c r="CN70" s="35"/>
      <c r="CO70" s="35"/>
      <c r="CP70" s="35"/>
      <c r="CQ70" s="116"/>
      <c r="CR70" s="115" t="n">
        <f aca="false">IFERROR(IF(AND([1]Přehled_body!CQ68&lt;1,SUM([1]Přehled_body!CQ$67:CQ$74)&lt;1),0,[1]Přehled_body!CQ68+0.00000001),0)</f>
        <v>0</v>
      </c>
      <c r="CS70" s="35"/>
      <c r="CT70" s="35"/>
      <c r="CU70" s="35"/>
      <c r="CV70" s="116"/>
      <c r="CW70" s="115" t="n">
        <f aca="false">IFERROR(IF(AND([1]Přehled_body!CV68&lt;1,SUM([1]Přehled_body!CV$67:CV$74)&lt;1),0,[1]Přehled_body!CV68+0.00000001),0)</f>
        <v>0</v>
      </c>
      <c r="CX70" s="35"/>
      <c r="CY70" s="35"/>
      <c r="CZ70" s="35"/>
      <c r="DA70" s="116"/>
      <c r="DB70" s="115" t="n">
        <f aca="false">IFERROR(IF(AND([1]Přehled_body!DA68&lt;1,SUM([1]Přehled_body!DA$67:DA$74)&lt;1),0,[1]Přehled_body!DA68+0.00000001),0)</f>
        <v>0</v>
      </c>
      <c r="DC70" s="35"/>
      <c r="DD70" s="35"/>
      <c r="DE70" s="35"/>
      <c r="DF70" s="116"/>
      <c r="DG70" s="115" t="n">
        <f aca="false">IFERROR(IF(AND([1]Přehled_body!DF68&lt;1,SUM([1]Přehled_body!DF$67:DF$74)&lt;1),0,[1]Přehled_body!DF68+0.00000001),0)</f>
        <v>0</v>
      </c>
      <c r="DH70" s="35"/>
      <c r="DI70" s="35"/>
      <c r="DJ70" s="35"/>
      <c r="DK70" s="116"/>
      <c r="DL70" s="115" t="n">
        <f aca="false">IFERROR(IF(AND([1]Přehled_body!DK68&lt;1,SUM([1]Přehled_body!DK$67:DK$74)&lt;1),0,[1]Přehled_body!DK68+0.00000001),0)</f>
        <v>0</v>
      </c>
      <c r="DM70" s="35"/>
      <c r="DN70" s="35"/>
      <c r="DO70" s="35"/>
      <c r="DP70" s="116"/>
      <c r="DQ70" s="115" t="n">
        <f aca="false">IFERROR(IF(AND([1]Přehled_body!DP68&lt;1,SUM([1]Přehled_body!DP$67:DP$74)&lt;1),0,[1]Přehled_body!DP68+0.00000001),0)</f>
        <v>0</v>
      </c>
      <c r="DR70" s="35"/>
      <c r="DS70" s="35"/>
      <c r="DT70" s="35"/>
      <c r="DU70" s="116"/>
      <c r="DV70" s="115" t="n">
        <f aca="false">IFERROR(IF(AND([1]Přehled_body!DU68&lt;1,SUM([1]Přehled_body!DU$67:DU$74)&lt;1),0,[1]Přehled_body!DU68+0.00000001),0)</f>
        <v>0</v>
      </c>
      <c r="DW70" s="35"/>
      <c r="DX70" s="35"/>
      <c r="DY70" s="35"/>
      <c r="DZ70" s="116"/>
      <c r="EA70" s="115" t="n">
        <f aca="false">IFERROR(IF(AND([1]Přehled_body!DZ68&lt;1,SUM([1]Přehled_body!DZ$67:DZ$74)&lt;1),0,[1]Přehled_body!DZ68+0.00000001),0)</f>
        <v>0</v>
      </c>
      <c r="EB70" s="35"/>
      <c r="EC70" s="35"/>
      <c r="ED70" s="35"/>
      <c r="EE70" s="116"/>
      <c r="EF70" s="148" t="n">
        <f aca="false">[1]Přehled_body!EE68</f>
        <v>-49998</v>
      </c>
      <c r="EG70" s="118" t="n">
        <f aca="false">[1]Přehled_body!EF68</f>
        <v>-2</v>
      </c>
    </row>
    <row r="71" customFormat="false" ht="13.8" hidden="false" customHeight="false" outlineLevel="0" collapsed="false">
      <c r="A71" s="104" t="str">
        <f aca="false">CONCATENATE($D$70," ",$D$71,E71)</f>
        <v>Míra ChalupníkPlaceno panáků</v>
      </c>
      <c r="B71" s="112" t="str">
        <f aca="false">[1]Přehled_body!B69</f>
        <v>Míra Chalupník</v>
      </c>
      <c r="C71" s="24"/>
      <c r="D71" s="113" t="str">
        <f aca="false">[1]Přehled_body!C69</f>
        <v>Chalupník</v>
      </c>
      <c r="E71" s="114" t="str">
        <f aca="false">[1]Přehled_body!D69</f>
        <v>Placeno panáků</v>
      </c>
      <c r="F71" s="115" t="n">
        <f aca="false">IFERROR(IF(AND([1]Přehled_body!E69&lt;1,SUM([1]Přehled_body!E$67:E$74)&lt;1),0,[1]Přehled_body!E69+0.00000001),0)</f>
        <v>2.00000001</v>
      </c>
      <c r="G71" s="35"/>
      <c r="H71" s="35"/>
      <c r="I71" s="35"/>
      <c r="J71" s="116"/>
      <c r="K71" s="115" t="n">
        <f aca="false">IFERROR(IF(AND([1]Přehled_body!J69&lt;1,SUM([1]Přehled_body!J$67:J$74)&lt;1),0,[1]Přehled_body!J69+0.00000001),0)</f>
        <v>0</v>
      </c>
      <c r="L71" s="35"/>
      <c r="M71" s="35"/>
      <c r="N71" s="35"/>
      <c r="O71" s="116"/>
      <c r="P71" s="115" t="n">
        <f aca="false">IFERROR(IF(AND([1]Přehled_body!O69&lt;1,SUM([1]Přehled_body!O$67:O$74)&lt;1),0,[1]Přehled_body!O69+0.00000001),0)</f>
        <v>0</v>
      </c>
      <c r="Q71" s="35"/>
      <c r="R71" s="35"/>
      <c r="S71" s="35"/>
      <c r="T71" s="116"/>
      <c r="U71" s="115" t="n">
        <f aca="false">IFERROR(IF(AND([1]Přehled_body!T69&lt;1,SUM([1]Přehled_body!T$67:T$74)&lt;1),0,[1]Přehled_body!T69+0.00000001),0)</f>
        <v>0</v>
      </c>
      <c r="V71" s="35"/>
      <c r="W71" s="35"/>
      <c r="X71" s="35"/>
      <c r="Y71" s="116"/>
      <c r="Z71" s="115" t="n">
        <f aca="false">IFERROR(IF(AND([1]Přehled_body!Y69&lt;1,SUM([1]Přehled_body!Y$67:Y$74)&lt;1),0,[1]Přehled_body!Y69+0.00000001),0)</f>
        <v>0</v>
      </c>
      <c r="AA71" s="35"/>
      <c r="AB71" s="35"/>
      <c r="AC71" s="35"/>
      <c r="AD71" s="116"/>
      <c r="AE71" s="115" t="n">
        <f aca="false">IFERROR(IF(AND([1]Přehled_body!AD69&lt;1,SUM([1]Přehled_body!AD$67:AD$74)&lt;1),0,[1]Přehled_body!AD69+0.00000001),0)</f>
        <v>0</v>
      </c>
      <c r="AF71" s="35"/>
      <c r="AG71" s="35"/>
      <c r="AH71" s="35"/>
      <c r="AI71" s="116"/>
      <c r="AJ71" s="115" t="n">
        <f aca="false">IFERROR(IF(AND([1]Přehled_body!AI69&lt;1,SUM([1]Přehled_body!AI$67:AI$74)&lt;1),0,[1]Přehled_body!AI69+0.00000001),0)</f>
        <v>0</v>
      </c>
      <c r="AK71" s="35"/>
      <c r="AL71" s="35"/>
      <c r="AM71" s="35"/>
      <c r="AN71" s="116"/>
      <c r="AO71" s="115" t="n">
        <f aca="false">IFERROR(IF(AND([1]Přehled_body!AN69&lt;1,SUM([1]Přehled_body!AN$67:AN$74)&lt;1),0,[1]Přehled_body!AN69+0.00000001),0)</f>
        <v>0</v>
      </c>
      <c r="AP71" s="35"/>
      <c r="AQ71" s="35"/>
      <c r="AR71" s="35"/>
      <c r="AS71" s="116"/>
      <c r="AT71" s="115" t="n">
        <f aca="false">IFERROR(IF(AND([1]Přehled_body!AS69&lt;1,SUM([1]Přehled_body!AS$67:AS$74)&lt;1),0,[1]Přehled_body!AS69+0.00000001),0)</f>
        <v>0</v>
      </c>
      <c r="AU71" s="35"/>
      <c r="AV71" s="35"/>
      <c r="AW71" s="35"/>
      <c r="AX71" s="116"/>
      <c r="AY71" s="115" t="n">
        <f aca="false">IFERROR(IF(AND([1]Přehled_body!AX69&lt;1,SUM([1]Přehled_body!AX$67:AX$74)&lt;1),0,[1]Přehled_body!AX69+0.00000001),0)</f>
        <v>0</v>
      </c>
      <c r="AZ71" s="35"/>
      <c r="BA71" s="35"/>
      <c r="BB71" s="35"/>
      <c r="BC71" s="116"/>
      <c r="BD71" s="115" t="n">
        <f aca="false">IFERROR(IF(AND([1]Přehled_body!BC69&lt;1,SUM([1]Přehled_body!BC$67:BC$74)&lt;1),0,[1]Přehled_body!BC69+0.00000001),0)</f>
        <v>0</v>
      </c>
      <c r="BE71" s="35"/>
      <c r="BF71" s="35"/>
      <c r="BG71" s="35"/>
      <c r="BH71" s="116"/>
      <c r="BI71" s="115" t="n">
        <f aca="false">IFERROR(IF(AND([1]Přehled_body!BH69&lt;1,SUM([1]Přehled_body!BH$67:BH$74)&lt;1),0,[1]Přehled_body!BH69+0.00000001),0)</f>
        <v>0</v>
      </c>
      <c r="BJ71" s="35"/>
      <c r="BK71" s="35"/>
      <c r="BL71" s="35"/>
      <c r="BM71" s="116"/>
      <c r="BN71" s="115" t="n">
        <f aca="false">IFERROR(IF(AND([1]Přehled_body!BM69&lt;1,SUM([1]Přehled_body!BM$67:BM$74)&lt;1),0,[1]Přehled_body!BM69+0.00000001),0)</f>
        <v>0</v>
      </c>
      <c r="BO71" s="35"/>
      <c r="BP71" s="35"/>
      <c r="BQ71" s="35"/>
      <c r="BR71" s="116"/>
      <c r="BS71" s="115" t="n">
        <f aca="false">IFERROR(IF(AND([1]Přehled_body!BR69&lt;1,SUM([1]Přehled_body!BR$67:BR$74)&lt;1),0,[1]Přehled_body!BR69+0.00000001),0)</f>
        <v>0</v>
      </c>
      <c r="BT71" s="35"/>
      <c r="BU71" s="35"/>
      <c r="BV71" s="35"/>
      <c r="BW71" s="116"/>
      <c r="BX71" s="115" t="n">
        <f aca="false">IFERROR(IF(AND([1]Přehled_body!BW69&lt;1,SUM([1]Přehled_body!BW$67:BW$74)&lt;1),0,[1]Přehled_body!BW69+0.00000001),0)</f>
        <v>0</v>
      </c>
      <c r="BY71" s="35"/>
      <c r="BZ71" s="35"/>
      <c r="CA71" s="35"/>
      <c r="CB71" s="116"/>
      <c r="CC71" s="115" t="n">
        <f aca="false">IFERROR(IF(AND([1]Přehled_body!CB69&lt;1,SUM([1]Přehled_body!CB$67:CB$74)&lt;1),0,[1]Přehled_body!CB69+0.00000001),0)</f>
        <v>0</v>
      </c>
      <c r="CD71" s="35"/>
      <c r="CE71" s="35"/>
      <c r="CF71" s="35"/>
      <c r="CG71" s="116"/>
      <c r="CH71" s="115" t="n">
        <f aca="false">IFERROR(IF(AND([1]Přehled_body!CG69&lt;1,SUM([1]Přehled_body!CG$67:CG$74)&lt;1),0,[1]Přehled_body!CG69+0.00000001),0)</f>
        <v>0</v>
      </c>
      <c r="CI71" s="35"/>
      <c r="CJ71" s="35"/>
      <c r="CK71" s="35"/>
      <c r="CL71" s="116"/>
      <c r="CM71" s="115" t="n">
        <f aca="false">IFERROR(IF(AND([1]Přehled_body!CL69&lt;1,SUM([1]Přehled_body!CL$67:CL$74)&lt;1),0,[1]Přehled_body!CL69+0.00000001),0)</f>
        <v>0</v>
      </c>
      <c r="CN71" s="35"/>
      <c r="CO71" s="35"/>
      <c r="CP71" s="35"/>
      <c r="CQ71" s="116"/>
      <c r="CR71" s="115" t="n">
        <f aca="false">IFERROR(IF(AND([1]Přehled_body!CQ69&lt;1,SUM([1]Přehled_body!CQ$67:CQ$74)&lt;1),0,[1]Přehled_body!CQ69+0.00000001),0)</f>
        <v>0</v>
      </c>
      <c r="CS71" s="35"/>
      <c r="CT71" s="35"/>
      <c r="CU71" s="35"/>
      <c r="CV71" s="116"/>
      <c r="CW71" s="115" t="n">
        <f aca="false">IFERROR(IF(AND([1]Přehled_body!CV69&lt;1,SUM([1]Přehled_body!CV$67:CV$74)&lt;1),0,[1]Přehled_body!CV69+0.00000001),0)</f>
        <v>0</v>
      </c>
      <c r="CX71" s="35"/>
      <c r="CY71" s="35"/>
      <c r="CZ71" s="35"/>
      <c r="DA71" s="116"/>
      <c r="DB71" s="115" t="n">
        <f aca="false">IFERROR(IF(AND([1]Přehled_body!DA69&lt;1,SUM([1]Přehled_body!DA$67:DA$74)&lt;1),0,[1]Přehled_body!DA69+0.00000001),0)</f>
        <v>0</v>
      </c>
      <c r="DC71" s="35"/>
      <c r="DD71" s="35"/>
      <c r="DE71" s="35"/>
      <c r="DF71" s="116"/>
      <c r="DG71" s="115" t="n">
        <f aca="false">IFERROR(IF(AND([1]Přehled_body!DF69&lt;1,SUM([1]Přehled_body!DF$67:DF$74)&lt;1),0,[1]Přehled_body!DF69+0.00000001),0)</f>
        <v>0</v>
      </c>
      <c r="DH71" s="35"/>
      <c r="DI71" s="35"/>
      <c r="DJ71" s="35"/>
      <c r="DK71" s="116"/>
      <c r="DL71" s="115" t="n">
        <f aca="false">IFERROR(IF(AND([1]Přehled_body!DK69&lt;1,SUM([1]Přehled_body!DK$67:DK$74)&lt;1),0,[1]Přehled_body!DK69+0.00000001),0)</f>
        <v>0</v>
      </c>
      <c r="DM71" s="35"/>
      <c r="DN71" s="35"/>
      <c r="DO71" s="35"/>
      <c r="DP71" s="116"/>
      <c r="DQ71" s="115" t="n">
        <f aca="false">IFERROR(IF(AND([1]Přehled_body!DP69&lt;1,SUM([1]Přehled_body!DP$67:DP$74)&lt;1),0,[1]Přehled_body!DP69+0.00000001),0)</f>
        <v>0</v>
      </c>
      <c r="DR71" s="35"/>
      <c r="DS71" s="35"/>
      <c r="DT71" s="35"/>
      <c r="DU71" s="116"/>
      <c r="DV71" s="115" t="n">
        <f aca="false">IFERROR(IF(AND([1]Přehled_body!DU69&lt;1,SUM([1]Přehled_body!DU$67:DU$74)&lt;1),0,[1]Přehled_body!DU69+0.00000001),0)</f>
        <v>0</v>
      </c>
      <c r="DW71" s="35"/>
      <c r="DX71" s="35"/>
      <c r="DY71" s="35"/>
      <c r="DZ71" s="116"/>
      <c r="EA71" s="115" t="n">
        <f aca="false">IFERROR(IF(AND([1]Přehled_body!DZ69&lt;1,SUM([1]Přehled_body!DZ$67:DZ$74)&lt;1),0,[1]Přehled_body!DZ69+0.00000001),0)</f>
        <v>0</v>
      </c>
      <c r="EB71" s="35"/>
      <c r="EC71" s="35"/>
      <c r="ED71" s="35"/>
      <c r="EE71" s="116"/>
      <c r="EF71" s="148" t="n">
        <f aca="false">[1]Přehled_body!EE69</f>
        <v>-49998</v>
      </c>
      <c r="EG71" s="119" t="n">
        <f aca="false">[1]Přehled_body!EF69</f>
        <v>0</v>
      </c>
    </row>
    <row r="72" customFormat="false" ht="13.8" hidden="false" customHeight="false" outlineLevel="0" collapsed="false">
      <c r="A72" s="104" t="str">
        <f aca="false">CONCATENATE($D$70," ",$D$71,E72)</f>
        <v>Míra ChalupníkPřehozy</v>
      </c>
      <c r="B72" s="112" t="str">
        <f aca="false">[1]Přehled_body!B70</f>
        <v>Míra Chalupník</v>
      </c>
      <c r="C72" s="24"/>
      <c r="D72" s="120" t="n">
        <f aca="false">[1]Přehled_body!C70</f>
        <v>0</v>
      </c>
      <c r="E72" s="114" t="str">
        <f aca="false">[1]Přehled_body!D70</f>
        <v>Přehozy</v>
      </c>
      <c r="F72" s="115" t="n">
        <f aca="false">IFERROR(IF(AND([1]Přehled_body!E70&lt;1,SUM([1]Přehled_body!E$67:E$74)&lt;1),0,[1]Přehled_body!E70+0.00000001),0)</f>
        <v>1.00000001</v>
      </c>
      <c r="G72" s="35"/>
      <c r="H72" s="35"/>
      <c r="I72" s="35"/>
      <c r="J72" s="116"/>
      <c r="K72" s="115" t="n">
        <f aca="false">IFERROR(IF(AND([1]Přehled_body!J70&lt;1,SUM([1]Přehled_body!J$67:J$74)&lt;1),0,[1]Přehled_body!J70+0.00000001),0)</f>
        <v>0</v>
      </c>
      <c r="L72" s="35"/>
      <c r="M72" s="35"/>
      <c r="N72" s="35"/>
      <c r="O72" s="116"/>
      <c r="P72" s="115" t="n">
        <f aca="false">IFERROR(IF(AND([1]Přehled_body!O70&lt;1,SUM([1]Přehled_body!O$67:O$74)&lt;1),0,[1]Přehled_body!O70+0.00000001),0)</f>
        <v>0</v>
      </c>
      <c r="Q72" s="35"/>
      <c r="R72" s="35"/>
      <c r="S72" s="35"/>
      <c r="T72" s="116"/>
      <c r="U72" s="115" t="n">
        <f aca="false">IFERROR(IF(AND([1]Přehled_body!T70&lt;1,SUM([1]Přehled_body!T$67:T$74)&lt;1),0,[1]Přehled_body!T70+0.00000001),0)</f>
        <v>0</v>
      </c>
      <c r="V72" s="35"/>
      <c r="W72" s="35"/>
      <c r="X72" s="35"/>
      <c r="Y72" s="116"/>
      <c r="Z72" s="115" t="n">
        <f aca="false">IFERROR(IF(AND([1]Přehled_body!Y70&lt;1,SUM([1]Přehled_body!Y$67:Y$74)&lt;1),0,[1]Přehled_body!Y70+0.00000001),0)</f>
        <v>0</v>
      </c>
      <c r="AA72" s="35"/>
      <c r="AB72" s="35"/>
      <c r="AC72" s="35"/>
      <c r="AD72" s="116"/>
      <c r="AE72" s="115" t="n">
        <f aca="false">IFERROR(IF(AND([1]Přehled_body!AD70&lt;1,SUM([1]Přehled_body!AD$67:AD$74)&lt;1),0,[1]Přehled_body!AD70+0.00000001),0)</f>
        <v>0</v>
      </c>
      <c r="AF72" s="35"/>
      <c r="AG72" s="35"/>
      <c r="AH72" s="35"/>
      <c r="AI72" s="116"/>
      <c r="AJ72" s="115" t="n">
        <f aca="false">IFERROR(IF(AND([1]Přehled_body!AI70&lt;1,SUM([1]Přehled_body!AI$67:AI$74)&lt;1),0,[1]Přehled_body!AI70+0.00000001),0)</f>
        <v>0</v>
      </c>
      <c r="AK72" s="35"/>
      <c r="AL72" s="35"/>
      <c r="AM72" s="35"/>
      <c r="AN72" s="116"/>
      <c r="AO72" s="115" t="n">
        <f aca="false">IFERROR(IF(AND([1]Přehled_body!AN70&lt;1,SUM([1]Přehled_body!AN$67:AN$74)&lt;1),0,[1]Přehled_body!AN70+0.00000001),0)</f>
        <v>0</v>
      </c>
      <c r="AP72" s="35"/>
      <c r="AQ72" s="35"/>
      <c r="AR72" s="35"/>
      <c r="AS72" s="116"/>
      <c r="AT72" s="115" t="n">
        <f aca="false">IFERROR(IF(AND([1]Přehled_body!AS70&lt;1,SUM([1]Přehled_body!AS$67:AS$74)&lt;1),0,[1]Přehled_body!AS70+0.00000001),0)</f>
        <v>0</v>
      </c>
      <c r="AU72" s="35"/>
      <c r="AV72" s="35"/>
      <c r="AW72" s="35"/>
      <c r="AX72" s="116"/>
      <c r="AY72" s="115" t="n">
        <f aca="false">IFERROR(IF(AND([1]Přehled_body!AX70&lt;1,SUM([1]Přehled_body!AX$67:AX$74)&lt;1),0,[1]Přehled_body!AX70+0.00000001),0)</f>
        <v>0</v>
      </c>
      <c r="AZ72" s="35"/>
      <c r="BA72" s="35"/>
      <c r="BB72" s="35"/>
      <c r="BC72" s="116"/>
      <c r="BD72" s="115" t="n">
        <f aca="false">IFERROR(IF(AND([1]Přehled_body!BC70&lt;1,SUM([1]Přehled_body!BC$67:BC$74)&lt;1),0,[1]Přehled_body!BC70+0.00000001),0)</f>
        <v>0</v>
      </c>
      <c r="BE72" s="35"/>
      <c r="BF72" s="35"/>
      <c r="BG72" s="35"/>
      <c r="BH72" s="116"/>
      <c r="BI72" s="115" t="n">
        <f aca="false">IFERROR(IF(AND([1]Přehled_body!BH70&lt;1,SUM([1]Přehled_body!BH$67:BH$74)&lt;1),0,[1]Přehled_body!BH70+0.00000001),0)</f>
        <v>0</v>
      </c>
      <c r="BJ72" s="35"/>
      <c r="BK72" s="35"/>
      <c r="BL72" s="35"/>
      <c r="BM72" s="116"/>
      <c r="BN72" s="115" t="n">
        <f aca="false">IFERROR(IF(AND([1]Přehled_body!BM70&lt;1,SUM([1]Přehled_body!BM$67:BM$74)&lt;1),0,[1]Přehled_body!BM70+0.00000001),0)</f>
        <v>0</v>
      </c>
      <c r="BO72" s="35"/>
      <c r="BP72" s="35"/>
      <c r="BQ72" s="35"/>
      <c r="BR72" s="116"/>
      <c r="BS72" s="115" t="n">
        <f aca="false">IFERROR(IF(AND([1]Přehled_body!BR70&lt;1,SUM([1]Přehled_body!BR$67:BR$74)&lt;1),0,[1]Přehled_body!BR70+0.00000001),0)</f>
        <v>0</v>
      </c>
      <c r="BT72" s="35"/>
      <c r="BU72" s="35"/>
      <c r="BV72" s="35"/>
      <c r="BW72" s="116"/>
      <c r="BX72" s="115" t="n">
        <f aca="false">IFERROR(IF(AND([1]Přehled_body!BW70&lt;1,SUM([1]Přehled_body!BW$67:BW$74)&lt;1),0,[1]Přehled_body!BW70+0.00000001),0)</f>
        <v>0</v>
      </c>
      <c r="BY72" s="35"/>
      <c r="BZ72" s="35"/>
      <c r="CA72" s="35"/>
      <c r="CB72" s="116"/>
      <c r="CC72" s="115" t="n">
        <f aca="false">IFERROR(IF(AND([1]Přehled_body!CB70&lt;1,SUM([1]Přehled_body!CB$67:CB$74)&lt;1),0,[1]Přehled_body!CB70+0.00000001),0)</f>
        <v>0</v>
      </c>
      <c r="CD72" s="35"/>
      <c r="CE72" s="35"/>
      <c r="CF72" s="35"/>
      <c r="CG72" s="116"/>
      <c r="CH72" s="115" t="n">
        <f aca="false">IFERROR(IF(AND([1]Přehled_body!CG70&lt;1,SUM([1]Přehled_body!CG$67:CG$74)&lt;1),0,[1]Přehled_body!CG70+0.00000001),0)</f>
        <v>0</v>
      </c>
      <c r="CI72" s="35"/>
      <c r="CJ72" s="35"/>
      <c r="CK72" s="35"/>
      <c r="CL72" s="116"/>
      <c r="CM72" s="115" t="n">
        <f aca="false">IFERROR(IF(AND([1]Přehled_body!CL70&lt;1,SUM([1]Přehled_body!CL$67:CL$74)&lt;1),0,[1]Přehled_body!CL70+0.00000001),0)</f>
        <v>0</v>
      </c>
      <c r="CN72" s="35"/>
      <c r="CO72" s="35"/>
      <c r="CP72" s="35"/>
      <c r="CQ72" s="116"/>
      <c r="CR72" s="115" t="n">
        <f aca="false">IFERROR(IF(AND([1]Přehled_body!CQ70&lt;1,SUM([1]Přehled_body!CQ$67:CQ$74)&lt;1),0,[1]Přehled_body!CQ70+0.00000001),0)</f>
        <v>0</v>
      </c>
      <c r="CS72" s="35"/>
      <c r="CT72" s="35"/>
      <c r="CU72" s="35"/>
      <c r="CV72" s="116"/>
      <c r="CW72" s="115" t="n">
        <f aca="false">IFERROR(IF(AND([1]Přehled_body!CV70&lt;1,SUM([1]Přehled_body!CV$67:CV$74)&lt;1),0,[1]Přehled_body!CV70+0.00000001),0)</f>
        <v>0</v>
      </c>
      <c r="CX72" s="35"/>
      <c r="CY72" s="35"/>
      <c r="CZ72" s="35"/>
      <c r="DA72" s="116"/>
      <c r="DB72" s="115" t="n">
        <f aca="false">IFERROR(IF(AND([1]Přehled_body!DA70&lt;1,SUM([1]Přehled_body!DA$67:DA$74)&lt;1),0,[1]Přehled_body!DA70+0.00000001),0)</f>
        <v>0</v>
      </c>
      <c r="DC72" s="35"/>
      <c r="DD72" s="35"/>
      <c r="DE72" s="35"/>
      <c r="DF72" s="116"/>
      <c r="DG72" s="115" t="n">
        <f aca="false">IFERROR(IF(AND([1]Přehled_body!DF70&lt;1,SUM([1]Přehled_body!DF$67:DF$74)&lt;1),0,[1]Přehled_body!DF70+0.00000001),0)</f>
        <v>0</v>
      </c>
      <c r="DH72" s="35"/>
      <c r="DI72" s="35"/>
      <c r="DJ72" s="35"/>
      <c r="DK72" s="116"/>
      <c r="DL72" s="115" t="n">
        <f aca="false">IFERROR(IF(AND([1]Přehled_body!DK70&lt;1,SUM([1]Přehled_body!DK$67:DK$74)&lt;1),0,[1]Přehled_body!DK70+0.00000001),0)</f>
        <v>0</v>
      </c>
      <c r="DM72" s="35"/>
      <c r="DN72" s="35"/>
      <c r="DO72" s="35"/>
      <c r="DP72" s="116"/>
      <c r="DQ72" s="115" t="n">
        <f aca="false">IFERROR(IF(AND([1]Přehled_body!DP70&lt;1,SUM([1]Přehled_body!DP$67:DP$74)&lt;1),0,[1]Přehled_body!DP70+0.00000001),0)</f>
        <v>0</v>
      </c>
      <c r="DR72" s="35"/>
      <c r="DS72" s="35"/>
      <c r="DT72" s="35"/>
      <c r="DU72" s="116"/>
      <c r="DV72" s="115" t="n">
        <f aca="false">IFERROR(IF(AND([1]Přehled_body!DU70&lt;1,SUM([1]Přehled_body!DU$67:DU$74)&lt;1),0,[1]Přehled_body!DU70+0.00000001),0)</f>
        <v>0</v>
      </c>
      <c r="DW72" s="35"/>
      <c r="DX72" s="35"/>
      <c r="DY72" s="35"/>
      <c r="DZ72" s="116"/>
      <c r="EA72" s="115" t="n">
        <f aca="false">IFERROR(IF(AND([1]Přehled_body!DZ70&lt;1,SUM([1]Přehled_body!DZ$67:DZ$74)&lt;1),0,[1]Přehled_body!DZ70+0.00000001),0)</f>
        <v>0</v>
      </c>
      <c r="EB72" s="35"/>
      <c r="EC72" s="35"/>
      <c r="ED72" s="35"/>
      <c r="EE72" s="116"/>
      <c r="EF72" s="148" t="n">
        <f aca="false">[1]Přehled_body!EE70</f>
        <v>-49999</v>
      </c>
      <c r="EG72" s="119" t="n">
        <f aca="false">[1]Přehled_body!EF70</f>
        <v>0</v>
      </c>
    </row>
    <row r="73" customFormat="false" ht="13.8" hidden="false" customHeight="false" outlineLevel="0" collapsed="false">
      <c r="A73" s="104" t="str">
        <f aca="false">CONCATENATE($D$70," ",$D$71,E73)</f>
        <v>Míra ChalupníkPoč. kol</v>
      </c>
      <c r="B73" s="112" t="str">
        <f aca="false">[1]Přehled_body!B71</f>
        <v>Míra Chalupník</v>
      </c>
      <c r="C73" s="24"/>
      <c r="D73" s="120" t="n">
        <f aca="false">[1]Přehled_body!C71</f>
        <v>0</v>
      </c>
      <c r="E73" s="114" t="str">
        <f aca="false">[1]Přehled_body!D71</f>
        <v>Poč. kol</v>
      </c>
      <c r="F73" s="115" t="n">
        <f aca="false">IFERROR(IF(AND([1]Přehled_body!E71&lt;1,SUM([1]Přehled_body!E$67:E$74)&lt;1),0,[1]Přehled_body!E71+0.00000001),0)</f>
        <v>4.00000001</v>
      </c>
      <c r="G73" s="35"/>
      <c r="H73" s="35"/>
      <c r="I73" s="35"/>
      <c r="J73" s="116"/>
      <c r="K73" s="115" t="n">
        <f aca="false">IFERROR(IF(AND([1]Přehled_body!J71&lt;1,SUM([1]Přehled_body!J$67:J$74)&lt;1),0,[1]Přehled_body!J71+0.00000001),0)</f>
        <v>0</v>
      </c>
      <c r="L73" s="35"/>
      <c r="M73" s="35"/>
      <c r="N73" s="35"/>
      <c r="O73" s="116"/>
      <c r="P73" s="115" t="n">
        <f aca="false">IFERROR(IF(AND([1]Přehled_body!O71&lt;1,SUM([1]Přehled_body!O$67:O$74)&lt;1),0,[1]Přehled_body!O71+0.00000001),0)</f>
        <v>0</v>
      </c>
      <c r="Q73" s="35"/>
      <c r="R73" s="35"/>
      <c r="S73" s="35"/>
      <c r="T73" s="116"/>
      <c r="U73" s="115" t="n">
        <f aca="false">IFERROR(IF(AND([1]Přehled_body!T71&lt;1,SUM([1]Přehled_body!T$67:T$74)&lt;1),0,[1]Přehled_body!T71+0.00000001),0)</f>
        <v>0</v>
      </c>
      <c r="V73" s="35"/>
      <c r="W73" s="35"/>
      <c r="X73" s="35"/>
      <c r="Y73" s="116"/>
      <c r="Z73" s="115" t="n">
        <f aca="false">IFERROR(IF(AND([1]Přehled_body!Y71&lt;1,SUM([1]Přehled_body!Y$67:Y$74)&lt;1),0,[1]Přehled_body!Y71+0.00000001),0)</f>
        <v>0</v>
      </c>
      <c r="AA73" s="35"/>
      <c r="AB73" s="35"/>
      <c r="AC73" s="35"/>
      <c r="AD73" s="116"/>
      <c r="AE73" s="115" t="n">
        <f aca="false">IFERROR(IF(AND([1]Přehled_body!AD71&lt;1,SUM([1]Přehled_body!AD$67:AD$74)&lt;1),0,[1]Přehled_body!AD71+0.00000001),0)</f>
        <v>0</v>
      </c>
      <c r="AF73" s="35"/>
      <c r="AG73" s="35"/>
      <c r="AH73" s="35"/>
      <c r="AI73" s="116"/>
      <c r="AJ73" s="115" t="n">
        <f aca="false">IFERROR(IF(AND([1]Přehled_body!AI71&lt;1,SUM([1]Přehled_body!AI$67:AI$74)&lt;1),0,[1]Přehled_body!AI71+0.00000001),0)</f>
        <v>0</v>
      </c>
      <c r="AK73" s="35"/>
      <c r="AL73" s="35"/>
      <c r="AM73" s="35"/>
      <c r="AN73" s="116"/>
      <c r="AO73" s="115" t="n">
        <f aca="false">IFERROR(IF(AND([1]Přehled_body!AN71&lt;1,SUM([1]Přehled_body!AN$67:AN$74)&lt;1),0,[1]Přehled_body!AN71+0.00000001),0)</f>
        <v>0</v>
      </c>
      <c r="AP73" s="35"/>
      <c r="AQ73" s="35"/>
      <c r="AR73" s="35"/>
      <c r="AS73" s="116"/>
      <c r="AT73" s="115" t="n">
        <f aca="false">IFERROR(IF(AND([1]Přehled_body!AS71&lt;1,SUM([1]Přehled_body!AS$67:AS$74)&lt;1),0,[1]Přehled_body!AS71+0.00000001),0)</f>
        <v>0</v>
      </c>
      <c r="AU73" s="35"/>
      <c r="AV73" s="35"/>
      <c r="AW73" s="35"/>
      <c r="AX73" s="116"/>
      <c r="AY73" s="115" t="n">
        <f aca="false">IFERROR(IF(AND([1]Přehled_body!AX71&lt;1,SUM([1]Přehled_body!AX$67:AX$74)&lt;1),0,[1]Přehled_body!AX71+0.00000001),0)</f>
        <v>0</v>
      </c>
      <c r="AZ73" s="35"/>
      <c r="BA73" s="35"/>
      <c r="BB73" s="35"/>
      <c r="BC73" s="116"/>
      <c r="BD73" s="115" t="n">
        <f aca="false">IFERROR(IF(AND([1]Přehled_body!BC71&lt;1,SUM([1]Přehled_body!BC$67:BC$74)&lt;1),0,[1]Přehled_body!BC71+0.00000001),0)</f>
        <v>0</v>
      </c>
      <c r="BE73" s="35"/>
      <c r="BF73" s="35"/>
      <c r="BG73" s="35"/>
      <c r="BH73" s="116"/>
      <c r="BI73" s="115" t="n">
        <f aca="false">IFERROR(IF(AND([1]Přehled_body!BH71&lt;1,SUM([1]Přehled_body!BH$67:BH$74)&lt;1),0,[1]Přehled_body!BH71+0.00000001),0)</f>
        <v>0</v>
      </c>
      <c r="BJ73" s="35"/>
      <c r="BK73" s="35"/>
      <c r="BL73" s="35"/>
      <c r="BM73" s="116"/>
      <c r="BN73" s="115" t="n">
        <f aca="false">IFERROR(IF(AND([1]Přehled_body!BM71&lt;1,SUM([1]Přehled_body!BM$67:BM$74)&lt;1),0,[1]Přehled_body!BM71+0.00000001),0)</f>
        <v>0</v>
      </c>
      <c r="BO73" s="35"/>
      <c r="BP73" s="35"/>
      <c r="BQ73" s="35"/>
      <c r="BR73" s="116"/>
      <c r="BS73" s="115" t="n">
        <f aca="false">IFERROR(IF(AND([1]Přehled_body!BR71&lt;1,SUM([1]Přehled_body!BR$67:BR$74)&lt;1),0,[1]Přehled_body!BR71+0.00000001),0)</f>
        <v>0</v>
      </c>
      <c r="BT73" s="35"/>
      <c r="BU73" s="35"/>
      <c r="BV73" s="35"/>
      <c r="BW73" s="116"/>
      <c r="BX73" s="115" t="n">
        <f aca="false">IFERROR(IF(AND([1]Přehled_body!BW71&lt;1,SUM([1]Přehled_body!BW$67:BW$74)&lt;1),0,[1]Přehled_body!BW71+0.00000001),0)</f>
        <v>0</v>
      </c>
      <c r="BY73" s="35"/>
      <c r="BZ73" s="35"/>
      <c r="CA73" s="35"/>
      <c r="CB73" s="116"/>
      <c r="CC73" s="115" t="n">
        <f aca="false">IFERROR(IF(AND([1]Přehled_body!CB71&lt;1,SUM([1]Přehled_body!CB$67:CB$74)&lt;1),0,[1]Přehled_body!CB71+0.00000001),0)</f>
        <v>0</v>
      </c>
      <c r="CD73" s="35"/>
      <c r="CE73" s="35"/>
      <c r="CF73" s="35"/>
      <c r="CG73" s="116"/>
      <c r="CH73" s="115" t="n">
        <f aca="false">IFERROR(IF(AND([1]Přehled_body!CG71&lt;1,SUM([1]Přehled_body!CG$67:CG$74)&lt;1),0,[1]Přehled_body!CG71+0.00000001),0)</f>
        <v>0</v>
      </c>
      <c r="CI73" s="35"/>
      <c r="CJ73" s="35"/>
      <c r="CK73" s="35"/>
      <c r="CL73" s="116"/>
      <c r="CM73" s="115" t="n">
        <f aca="false">IFERROR(IF(AND([1]Přehled_body!CL71&lt;1,SUM([1]Přehled_body!CL$67:CL$74)&lt;1),0,[1]Přehled_body!CL71+0.00000001),0)</f>
        <v>0</v>
      </c>
      <c r="CN73" s="35"/>
      <c r="CO73" s="35"/>
      <c r="CP73" s="35"/>
      <c r="CQ73" s="116"/>
      <c r="CR73" s="115" t="n">
        <f aca="false">IFERROR(IF(AND([1]Přehled_body!CQ71&lt;1,SUM([1]Přehled_body!CQ$67:CQ$74)&lt;1),0,[1]Přehled_body!CQ71+0.00000001),0)</f>
        <v>0</v>
      </c>
      <c r="CS73" s="35"/>
      <c r="CT73" s="35"/>
      <c r="CU73" s="35"/>
      <c r="CV73" s="116"/>
      <c r="CW73" s="115" t="n">
        <f aca="false">IFERROR(IF(AND([1]Přehled_body!CV71&lt;1,SUM([1]Přehled_body!CV$67:CV$74)&lt;1),0,[1]Přehled_body!CV71+0.00000001),0)</f>
        <v>0</v>
      </c>
      <c r="CX73" s="35"/>
      <c r="CY73" s="35"/>
      <c r="CZ73" s="35"/>
      <c r="DA73" s="116"/>
      <c r="DB73" s="115" t="n">
        <f aca="false">IFERROR(IF(AND([1]Přehled_body!DA71&lt;1,SUM([1]Přehled_body!DA$67:DA$74)&lt;1),0,[1]Přehled_body!DA71+0.00000001),0)</f>
        <v>0</v>
      </c>
      <c r="DC73" s="35"/>
      <c r="DD73" s="35"/>
      <c r="DE73" s="35"/>
      <c r="DF73" s="116"/>
      <c r="DG73" s="115" t="n">
        <f aca="false">IFERROR(IF(AND([1]Přehled_body!DF71&lt;1,SUM([1]Přehled_body!DF$67:DF$74)&lt;1),0,[1]Přehled_body!DF71+0.00000001),0)</f>
        <v>0</v>
      </c>
      <c r="DH73" s="35"/>
      <c r="DI73" s="35"/>
      <c r="DJ73" s="35"/>
      <c r="DK73" s="116"/>
      <c r="DL73" s="115" t="n">
        <f aca="false">IFERROR(IF(AND([1]Přehled_body!DK71&lt;1,SUM([1]Přehled_body!DK$67:DK$74)&lt;1),0,[1]Přehled_body!DK71+0.00000001),0)</f>
        <v>0</v>
      </c>
      <c r="DM73" s="35"/>
      <c r="DN73" s="35"/>
      <c r="DO73" s="35"/>
      <c r="DP73" s="116"/>
      <c r="DQ73" s="115" t="n">
        <f aca="false">IFERROR(IF(AND([1]Přehled_body!DP71&lt;1,SUM([1]Přehled_body!DP$67:DP$74)&lt;1),0,[1]Přehled_body!DP71+0.00000001),0)</f>
        <v>0</v>
      </c>
      <c r="DR73" s="35"/>
      <c r="DS73" s="35"/>
      <c r="DT73" s="35"/>
      <c r="DU73" s="116"/>
      <c r="DV73" s="115" t="n">
        <f aca="false">IFERROR(IF(AND([1]Přehled_body!DU71&lt;1,SUM([1]Přehled_body!DU$67:DU$74)&lt;1),0,[1]Přehled_body!DU71+0.00000001),0)</f>
        <v>0</v>
      </c>
      <c r="DW73" s="35"/>
      <c r="DX73" s="35"/>
      <c r="DY73" s="35"/>
      <c r="DZ73" s="116"/>
      <c r="EA73" s="115" t="n">
        <f aca="false">IFERROR(IF(AND([1]Přehled_body!DZ71&lt;1,SUM([1]Přehled_body!DZ$67:DZ$74)&lt;1),0,[1]Přehled_body!DZ71+0.00000001),0)</f>
        <v>0</v>
      </c>
      <c r="EB73" s="35"/>
      <c r="EC73" s="35"/>
      <c r="ED73" s="35"/>
      <c r="EE73" s="116"/>
      <c r="EF73" s="148" t="n">
        <f aca="false">[1]Přehled_body!EE71</f>
        <v>-49996</v>
      </c>
      <c r="EG73" s="119" t="n">
        <f aca="false">[1]Přehled_body!EF71</f>
        <v>0</v>
      </c>
    </row>
    <row r="74" customFormat="false" ht="13.8" hidden="false" customHeight="false" outlineLevel="0" collapsed="false">
      <c r="A74" s="104" t="str">
        <f aca="false">CONCATENATE($D$70," ",$D$71,E74)</f>
        <v>Míra ChalupníkPočet konečných bodů</v>
      </c>
      <c r="B74" s="112" t="str">
        <f aca="false">[1]Přehled_body!B72</f>
        <v>Míra Chalupník</v>
      </c>
      <c r="C74" s="24"/>
      <c r="D74" s="120" t="n">
        <f aca="false">[1]Přehled_body!C72</f>
        <v>0</v>
      </c>
      <c r="E74" s="114" t="str">
        <f aca="false">[1]Přehled_body!D72</f>
        <v>Počet konečných bodů</v>
      </c>
      <c r="F74" s="115" t="n">
        <f aca="false">IF([1]Přehled_body!E72="","",[1]Přehled_body!E72+0.00000001)</f>
        <v>28.00000001</v>
      </c>
      <c r="G74" s="35" t="n">
        <f aca="false">IF([1]Přehled_body!F72="","",[1]Přehled_body!F72+0.00000001)</f>
        <v>138.00000001</v>
      </c>
      <c r="H74" s="35" t="n">
        <f aca="false">IF([1]Přehled_body!G72="","",[1]Přehled_body!G72+0.00000001)</f>
        <v>116.00000001</v>
      </c>
      <c r="I74" s="35" t="n">
        <f aca="false">IF([1]Přehled_body!H72="","",[1]Přehled_body!H72+0.00000001)</f>
        <v>43.00000001</v>
      </c>
      <c r="J74" s="116" t="str">
        <f aca="false">IF([1]Přehled_body!I72="","",[1]Přehled_body!I72+0.00000001)</f>
        <v/>
      </c>
      <c r="K74" s="115" t="str">
        <f aca="false">IF([1]Přehled_body!J72="","",[1]Přehled_body!J72+0.00000001)</f>
        <v/>
      </c>
      <c r="L74" s="35" t="str">
        <f aca="false">IF([1]Přehled_body!K72="","",[1]Přehled_body!K72+0.00000001)</f>
        <v/>
      </c>
      <c r="M74" s="35" t="str">
        <f aca="false">IF([1]Přehled_body!L72="","",[1]Přehled_body!L72+0.00000001)</f>
        <v/>
      </c>
      <c r="N74" s="35" t="str">
        <f aca="false">IF([1]Přehled_body!M72="","",[1]Přehled_body!M72+0.00000001)</f>
        <v/>
      </c>
      <c r="O74" s="116" t="str">
        <f aca="false">IF([1]Přehled_body!N72="","",[1]Přehled_body!N72+0.00000001)</f>
        <v/>
      </c>
      <c r="P74" s="115" t="str">
        <f aca="false">IF([1]Přehled_body!O72="","",[1]Přehled_body!O72+0.00000001)</f>
        <v/>
      </c>
      <c r="Q74" s="35" t="str">
        <f aca="false">IF([1]Přehled_body!P72="","",[1]Přehled_body!P72+0.00000001)</f>
        <v/>
      </c>
      <c r="R74" s="35" t="str">
        <f aca="false">IF([1]Přehled_body!Q72="","",[1]Přehled_body!Q72+0.00000001)</f>
        <v/>
      </c>
      <c r="S74" s="35" t="str">
        <f aca="false">IF([1]Přehled_body!R72="","",[1]Přehled_body!R72+0.00000001)</f>
        <v/>
      </c>
      <c r="T74" s="116" t="str">
        <f aca="false">IF([1]Přehled_body!S72="","",[1]Přehled_body!S72+0.00000001)</f>
        <v/>
      </c>
      <c r="U74" s="115" t="str">
        <f aca="false">IF([1]Přehled_body!T72="","",[1]Přehled_body!T72+0.00000001)</f>
        <v/>
      </c>
      <c r="V74" s="35" t="str">
        <f aca="false">IF([1]Přehled_body!U72="","",[1]Přehled_body!U72+0.00000001)</f>
        <v/>
      </c>
      <c r="W74" s="35" t="str">
        <f aca="false">IF([1]Přehled_body!V72="","",[1]Přehled_body!V72+0.00000001)</f>
        <v/>
      </c>
      <c r="X74" s="35" t="str">
        <f aca="false">IF([1]Přehled_body!W72="","",[1]Přehled_body!W72+0.00000001)</f>
        <v/>
      </c>
      <c r="Y74" s="116" t="str">
        <f aca="false">IF([1]Přehled_body!X72="","",[1]Přehled_body!X72+0.00000001)</f>
        <v/>
      </c>
      <c r="Z74" s="115" t="str">
        <f aca="false">IF([1]Přehled_body!Y72="","",[1]Přehled_body!Y72+0.00000001)</f>
        <v/>
      </c>
      <c r="AA74" s="35" t="str">
        <f aca="false">IF([1]Přehled_body!Z72="","",[1]Přehled_body!Z72+0.00000001)</f>
        <v/>
      </c>
      <c r="AB74" s="35" t="str">
        <f aca="false">IF([1]Přehled_body!AA72="","",[1]Přehled_body!AA72+0.00000001)</f>
        <v/>
      </c>
      <c r="AC74" s="35" t="str">
        <f aca="false">IF([1]Přehled_body!AB72="","",[1]Přehled_body!AB72+0.00000001)</f>
        <v/>
      </c>
      <c r="AD74" s="116" t="str">
        <f aca="false">IF([1]Přehled_body!AC72="","",[1]Přehled_body!AC72+0.00000001)</f>
        <v/>
      </c>
      <c r="AE74" s="115" t="str">
        <f aca="false">IF([1]Přehled_body!AD72="","",[1]Přehled_body!AD72+0.00000001)</f>
        <v/>
      </c>
      <c r="AF74" s="35" t="str">
        <f aca="false">IF([1]Přehled_body!AE72="","",[1]Přehled_body!AE72+0.00000001)</f>
        <v/>
      </c>
      <c r="AG74" s="35" t="str">
        <f aca="false">IF([1]Přehled_body!AF72="","",[1]Přehled_body!AF72+0.00000001)</f>
        <v/>
      </c>
      <c r="AH74" s="35" t="str">
        <f aca="false">IF([1]Přehled_body!AG72="","",[1]Přehled_body!AG72+0.00000001)</f>
        <v/>
      </c>
      <c r="AI74" s="116" t="str">
        <f aca="false">IF([1]Přehled_body!AH72="","",[1]Přehled_body!AH72+0.00000001)</f>
        <v/>
      </c>
      <c r="AJ74" s="115" t="str">
        <f aca="false">IF([1]Přehled_body!AI72="","",[1]Přehled_body!AI72+0.00000001)</f>
        <v/>
      </c>
      <c r="AK74" s="35" t="str">
        <f aca="false">IF([1]Přehled_body!AJ72="","",[1]Přehled_body!AJ72+0.00000001)</f>
        <v/>
      </c>
      <c r="AL74" s="35" t="str">
        <f aca="false">IF([1]Přehled_body!AK72="","",[1]Přehled_body!AK72+0.00000001)</f>
        <v/>
      </c>
      <c r="AM74" s="35" t="str">
        <f aca="false">IF([1]Přehled_body!AL72="","",[1]Přehled_body!AL72+0.00000001)</f>
        <v/>
      </c>
      <c r="AN74" s="116" t="str">
        <f aca="false">IF([1]Přehled_body!AM72="","",[1]Přehled_body!AM72+0.00000001)</f>
        <v/>
      </c>
      <c r="AO74" s="115" t="str">
        <f aca="false">IF([1]Přehled_body!AN72="","",[1]Přehled_body!AN72+0.00000001)</f>
        <v/>
      </c>
      <c r="AP74" s="35" t="str">
        <f aca="false">IF([1]Přehled_body!AO72="","",[1]Přehled_body!AO72+0.00000001)</f>
        <v/>
      </c>
      <c r="AQ74" s="35" t="str">
        <f aca="false">IF([1]Přehled_body!AP72="","",[1]Přehled_body!AP72+0.00000001)</f>
        <v/>
      </c>
      <c r="AR74" s="35" t="str">
        <f aca="false">IF([1]Přehled_body!AQ72="","",[1]Přehled_body!AQ72+0.00000001)</f>
        <v/>
      </c>
      <c r="AS74" s="116" t="str">
        <f aca="false">IF([1]Přehled_body!AR72="","",[1]Přehled_body!AR72+0.00000001)</f>
        <v/>
      </c>
      <c r="AT74" s="115" t="str">
        <f aca="false">IF([1]Přehled_body!AS72="","",[1]Přehled_body!AS72+0.00000001)</f>
        <v/>
      </c>
      <c r="AU74" s="35" t="str">
        <f aca="false">IF([1]Přehled_body!AT72="","",[1]Přehled_body!AT72+0.00000001)</f>
        <v/>
      </c>
      <c r="AV74" s="35" t="str">
        <f aca="false">IF([1]Přehled_body!AU72="","",[1]Přehled_body!AU72+0.00000001)</f>
        <v/>
      </c>
      <c r="AW74" s="35" t="str">
        <f aca="false">IF([1]Přehled_body!AV72="","",[1]Přehled_body!AV72+0.00000001)</f>
        <v/>
      </c>
      <c r="AX74" s="116" t="str">
        <f aca="false">IF([1]Přehled_body!AW72="","",[1]Přehled_body!AW72+0.00000001)</f>
        <v/>
      </c>
      <c r="AY74" s="115" t="str">
        <f aca="false">IF([1]Přehled_body!AX72="","",[1]Přehled_body!AX72+0.00000001)</f>
        <v/>
      </c>
      <c r="AZ74" s="35" t="str">
        <f aca="false">IF([1]Přehled_body!AY72="","",[1]Přehled_body!AY72+0.00000001)</f>
        <v/>
      </c>
      <c r="BA74" s="35" t="str">
        <f aca="false">IF([1]Přehled_body!AZ72="","",[1]Přehled_body!AZ72+0.00000001)</f>
        <v/>
      </c>
      <c r="BB74" s="35" t="str">
        <f aca="false">IF([1]Přehled_body!BA72="","",[1]Přehled_body!BA72+0.00000001)</f>
        <v/>
      </c>
      <c r="BC74" s="116" t="str">
        <f aca="false">IF([1]Přehled_body!BB72="","",[1]Přehled_body!BB72+0.00000001)</f>
        <v/>
      </c>
      <c r="BD74" s="115" t="str">
        <f aca="false">IF([1]Přehled_body!BC72="","",[1]Přehled_body!BC72+0.00000001)</f>
        <v/>
      </c>
      <c r="BE74" s="35" t="str">
        <f aca="false">IF([1]Přehled_body!BD72="","",[1]Přehled_body!BD72+0.00000001)</f>
        <v/>
      </c>
      <c r="BF74" s="35" t="str">
        <f aca="false">IF([1]Přehled_body!BE72="","",[1]Přehled_body!BE72+0.00000001)</f>
        <v/>
      </c>
      <c r="BG74" s="35" t="str">
        <f aca="false">IF([1]Přehled_body!BF72="","",[1]Přehled_body!BF72+0.00000001)</f>
        <v/>
      </c>
      <c r="BH74" s="116" t="str">
        <f aca="false">IF([1]Přehled_body!BG72="","",[1]Přehled_body!BG72+0.00000001)</f>
        <v/>
      </c>
      <c r="BI74" s="115" t="str">
        <f aca="false">IF([1]Přehled_body!BH72="","",[1]Přehled_body!BH72+0.00000001)</f>
        <v/>
      </c>
      <c r="BJ74" s="35" t="str">
        <f aca="false">IF([1]Přehled_body!BI72="","",[1]Přehled_body!BI72+0.00000001)</f>
        <v/>
      </c>
      <c r="BK74" s="35" t="str">
        <f aca="false">IF([1]Přehled_body!BJ72="","",[1]Přehled_body!BJ72+0.00000001)</f>
        <v/>
      </c>
      <c r="BL74" s="35" t="str">
        <f aca="false">IF([1]Přehled_body!BK72="","",[1]Přehled_body!BK72+0.00000001)</f>
        <v/>
      </c>
      <c r="BM74" s="116" t="str">
        <f aca="false">IF([1]Přehled_body!BL72="","",[1]Přehled_body!BL72+0.00000001)</f>
        <v/>
      </c>
      <c r="BN74" s="115" t="str">
        <f aca="false">IF([1]Přehled_body!BM72="","",[1]Přehled_body!BM72+0.00000001)</f>
        <v/>
      </c>
      <c r="BO74" s="35" t="str">
        <f aca="false">IF([1]Přehled_body!BN72="","",[1]Přehled_body!BN72+0.00000001)</f>
        <v/>
      </c>
      <c r="BP74" s="35" t="str">
        <f aca="false">IF([1]Přehled_body!BO72="","",[1]Přehled_body!BO72+0.00000001)</f>
        <v/>
      </c>
      <c r="BQ74" s="35" t="str">
        <f aca="false">IF([1]Přehled_body!BP72="","",[1]Přehled_body!BP72+0.00000001)</f>
        <v/>
      </c>
      <c r="BR74" s="116" t="str">
        <f aca="false">IF([1]Přehled_body!BQ72="","",[1]Přehled_body!BQ72+0.00000001)</f>
        <v/>
      </c>
      <c r="BS74" s="115" t="str">
        <f aca="false">IF([1]Přehled_body!BR72="","",[1]Přehled_body!BR72+0.00000001)</f>
        <v/>
      </c>
      <c r="BT74" s="35" t="str">
        <f aca="false">IF([1]Přehled_body!BS72="","",[1]Přehled_body!BS72+0.00000001)</f>
        <v/>
      </c>
      <c r="BU74" s="35" t="str">
        <f aca="false">IF([1]Přehled_body!BT72="","",[1]Přehled_body!BT72+0.00000001)</f>
        <v/>
      </c>
      <c r="BV74" s="35" t="str">
        <f aca="false">IF([1]Přehled_body!BU72="","",[1]Přehled_body!BU72+0.00000001)</f>
        <v/>
      </c>
      <c r="BW74" s="116" t="str">
        <f aca="false">IF([1]Přehled_body!BV72="","",[1]Přehled_body!BV72+0.00000001)</f>
        <v/>
      </c>
      <c r="BX74" s="115" t="str">
        <f aca="false">IF([1]Přehled_body!BW72="","",[1]Přehled_body!BW72+0.00000001)</f>
        <v/>
      </c>
      <c r="BY74" s="35" t="str">
        <f aca="false">IF([1]Přehled_body!BX72="","",[1]Přehled_body!BX72+0.00000001)</f>
        <v/>
      </c>
      <c r="BZ74" s="35" t="str">
        <f aca="false">IF([1]Přehled_body!BY72="","",[1]Přehled_body!BY72+0.00000001)</f>
        <v/>
      </c>
      <c r="CA74" s="35" t="str">
        <f aca="false">IF([1]Přehled_body!BZ72="","",[1]Přehled_body!BZ72+0.00000001)</f>
        <v/>
      </c>
      <c r="CB74" s="116" t="str">
        <f aca="false">IF([1]Přehled_body!CA72="","",[1]Přehled_body!CA72+0.00000001)</f>
        <v/>
      </c>
      <c r="CC74" s="115" t="str">
        <f aca="false">IF([1]Přehled_body!CB72="","",[1]Přehled_body!CB72+0.00000001)</f>
        <v/>
      </c>
      <c r="CD74" s="35" t="str">
        <f aca="false">IF([1]Přehled_body!CC72="","",[1]Přehled_body!CC72+0.00000001)</f>
        <v/>
      </c>
      <c r="CE74" s="35" t="str">
        <f aca="false">IF([1]Přehled_body!CD72="","",[1]Přehled_body!CD72+0.00000001)</f>
        <v/>
      </c>
      <c r="CF74" s="35" t="str">
        <f aca="false">IF([1]Přehled_body!CE72="","",[1]Přehled_body!CE72+0.00000001)</f>
        <v/>
      </c>
      <c r="CG74" s="116" t="str">
        <f aca="false">IF([1]Přehled_body!CF72="","",[1]Přehled_body!CF72+0.00000001)</f>
        <v/>
      </c>
      <c r="CH74" s="115" t="str">
        <f aca="false">IF([1]Přehled_body!CG72="","",[1]Přehled_body!CG72+0.00000001)</f>
        <v/>
      </c>
      <c r="CI74" s="35" t="str">
        <f aca="false">IF([1]Přehled_body!CH72="","",[1]Přehled_body!CH72+0.00000001)</f>
        <v/>
      </c>
      <c r="CJ74" s="35" t="str">
        <f aca="false">IF([1]Přehled_body!CI72="","",[1]Přehled_body!CI72+0.00000001)</f>
        <v/>
      </c>
      <c r="CK74" s="35" t="str">
        <f aca="false">IF([1]Přehled_body!CJ72="","",[1]Přehled_body!CJ72+0.00000001)</f>
        <v/>
      </c>
      <c r="CL74" s="116" t="str">
        <f aca="false">IF([1]Přehled_body!CK72="","",[1]Přehled_body!CK72+0.00000001)</f>
        <v/>
      </c>
      <c r="CM74" s="115" t="str">
        <f aca="false">IF([1]Přehled_body!CL72="","",[1]Přehled_body!CL72+0.00000001)</f>
        <v/>
      </c>
      <c r="CN74" s="35" t="str">
        <f aca="false">IF([1]Přehled_body!CM72="","",[1]Přehled_body!CM72+0.00000001)</f>
        <v/>
      </c>
      <c r="CO74" s="35" t="str">
        <f aca="false">IF([1]Přehled_body!CN72="","",[1]Přehled_body!CN72+0.00000001)</f>
        <v/>
      </c>
      <c r="CP74" s="35" t="str">
        <f aca="false">IF([1]Přehled_body!CO72="","",[1]Přehled_body!CO72+0.00000001)</f>
        <v/>
      </c>
      <c r="CQ74" s="116" t="str">
        <f aca="false">IF([1]Přehled_body!CP72="","",[1]Přehled_body!CP72+0.00000001)</f>
        <v/>
      </c>
      <c r="CR74" s="115" t="str">
        <f aca="false">IF([1]Přehled_body!CQ72="","",[1]Přehled_body!CQ72+0.00000001)</f>
        <v/>
      </c>
      <c r="CS74" s="35" t="str">
        <f aca="false">IF([1]Přehled_body!CR72="","",[1]Přehled_body!CR72+0.00000001)</f>
        <v/>
      </c>
      <c r="CT74" s="35" t="str">
        <f aca="false">IF([1]Přehled_body!CS72="","",[1]Přehled_body!CS72+0.00000001)</f>
        <v/>
      </c>
      <c r="CU74" s="35" t="str">
        <f aca="false">IF([1]Přehled_body!CT72="","",[1]Přehled_body!CT72+0.00000001)</f>
        <v/>
      </c>
      <c r="CV74" s="116" t="str">
        <f aca="false">IF([1]Přehled_body!CU72="","",[1]Přehled_body!CU72+0.00000001)</f>
        <v/>
      </c>
      <c r="CW74" s="115" t="str">
        <f aca="false">IF([1]Přehled_body!CV72="","",[1]Přehled_body!CV72+0.00000001)</f>
        <v/>
      </c>
      <c r="CX74" s="35" t="str">
        <f aca="false">IF([1]Přehled_body!CW72="","",[1]Přehled_body!CW72+0.00000001)</f>
        <v/>
      </c>
      <c r="CY74" s="35" t="str">
        <f aca="false">IF([1]Přehled_body!CX72="","",[1]Přehled_body!CX72+0.00000001)</f>
        <v/>
      </c>
      <c r="CZ74" s="35" t="str">
        <f aca="false">IF([1]Přehled_body!CY72="","",[1]Přehled_body!CY72+0.00000001)</f>
        <v/>
      </c>
      <c r="DA74" s="116" t="str">
        <f aca="false">IF([1]Přehled_body!CZ72="","",[1]Přehled_body!CZ72+0.00000001)</f>
        <v/>
      </c>
      <c r="DB74" s="115" t="str">
        <f aca="false">IF([1]Přehled_body!DA72="","",[1]Přehled_body!DA72+0.00000001)</f>
        <v/>
      </c>
      <c r="DC74" s="35" t="str">
        <f aca="false">IF([1]Přehled_body!DB72="","",[1]Přehled_body!DB72+0.00000001)</f>
        <v/>
      </c>
      <c r="DD74" s="35" t="str">
        <f aca="false">IF([1]Přehled_body!DC72="","",[1]Přehled_body!DC72+0.00000001)</f>
        <v/>
      </c>
      <c r="DE74" s="35" t="str">
        <f aca="false">IF([1]Přehled_body!DD72="","",[1]Přehled_body!DD72+0.00000001)</f>
        <v/>
      </c>
      <c r="DF74" s="116" t="str">
        <f aca="false">IF([1]Přehled_body!DE72="","",[1]Přehled_body!DE72+0.00000001)</f>
        <v/>
      </c>
      <c r="DG74" s="115" t="str">
        <f aca="false">IF([1]Přehled_body!DF72="","",[1]Přehled_body!DF72+0.00000001)</f>
        <v/>
      </c>
      <c r="DH74" s="35" t="str">
        <f aca="false">IF([1]Přehled_body!DG72="","",[1]Přehled_body!DG72+0.00000001)</f>
        <v/>
      </c>
      <c r="DI74" s="35" t="str">
        <f aca="false">IF([1]Přehled_body!DH72="","",[1]Přehled_body!DH72+0.00000001)</f>
        <v/>
      </c>
      <c r="DJ74" s="35" t="str">
        <f aca="false">IF([1]Přehled_body!DI72="","",[1]Přehled_body!DI72+0.00000001)</f>
        <v/>
      </c>
      <c r="DK74" s="116" t="str">
        <f aca="false">IF([1]Přehled_body!DJ72="","",[1]Přehled_body!DJ72+0.00000001)</f>
        <v/>
      </c>
      <c r="DL74" s="115" t="str">
        <f aca="false">IF([1]Přehled_body!DK72="","",[1]Přehled_body!DK72+0.00000001)</f>
        <v/>
      </c>
      <c r="DM74" s="35" t="str">
        <f aca="false">IF([1]Přehled_body!DL72="","",[1]Přehled_body!DL72+0.00000001)</f>
        <v/>
      </c>
      <c r="DN74" s="35" t="str">
        <f aca="false">IF([1]Přehled_body!DM72="","",[1]Přehled_body!DM72+0.00000001)</f>
        <v/>
      </c>
      <c r="DO74" s="35" t="str">
        <f aca="false">IF([1]Přehled_body!DN72="","",[1]Přehled_body!DN72+0.00000001)</f>
        <v/>
      </c>
      <c r="DP74" s="116" t="str">
        <f aca="false">IF([1]Přehled_body!DO72="","",[1]Přehled_body!DO72+0.00000001)</f>
        <v/>
      </c>
      <c r="DQ74" s="115" t="str">
        <f aca="false">IF([1]Přehled_body!DP72="","",[1]Přehled_body!DP72+0.00000001)</f>
        <v/>
      </c>
      <c r="DR74" s="35" t="str">
        <f aca="false">IF([1]Přehled_body!DQ72="","",[1]Přehled_body!DQ72+0.00000001)</f>
        <v/>
      </c>
      <c r="DS74" s="35" t="str">
        <f aca="false">IF([1]Přehled_body!DR72="","",[1]Přehled_body!DR72+0.00000001)</f>
        <v/>
      </c>
      <c r="DT74" s="35" t="str">
        <f aca="false">IF([1]Přehled_body!DS72="","",[1]Přehled_body!DS72+0.00000001)</f>
        <v/>
      </c>
      <c r="DU74" s="116" t="str">
        <f aca="false">IF([1]Přehled_body!DT72="","",[1]Přehled_body!DT72+0.00000001)</f>
        <v/>
      </c>
      <c r="DV74" s="115" t="str">
        <f aca="false">IF([1]Přehled_body!DU72="","",[1]Přehled_body!DU72+0.00000001)</f>
        <v/>
      </c>
      <c r="DW74" s="35" t="str">
        <f aca="false">IF([1]Přehled_body!DV72="","",[1]Přehled_body!DV72+0.00000001)</f>
        <v/>
      </c>
      <c r="DX74" s="35" t="str">
        <f aca="false">IF([1]Přehled_body!DW72="","",[1]Přehled_body!DW72+0.00000001)</f>
        <v/>
      </c>
      <c r="DY74" s="35" t="str">
        <f aca="false">IF([1]Přehled_body!DX72="","",[1]Přehled_body!DX72+0.00000001)</f>
        <v/>
      </c>
      <c r="DZ74" s="116" t="str">
        <f aca="false">IF([1]Přehled_body!DY72="","",[1]Přehled_body!DY72+0.00000001)</f>
        <v/>
      </c>
      <c r="EA74" s="115" t="str">
        <f aca="false">IF([1]Přehled_body!DZ72="","",[1]Přehled_body!DZ72+0.00000001)</f>
        <v/>
      </c>
      <c r="EB74" s="35" t="str">
        <f aca="false">IF([1]Přehled_body!EA72="","",[1]Přehled_body!EA72+0.00000001)</f>
        <v/>
      </c>
      <c r="EC74" s="35" t="str">
        <f aca="false">IF([1]Přehled_body!EB72="","",[1]Přehled_body!EB72+0.00000001)</f>
        <v/>
      </c>
      <c r="ED74" s="35" t="str">
        <f aca="false">IF([1]Přehled_body!EC72="","",[1]Přehled_body!EC72+0.00000001)</f>
        <v/>
      </c>
      <c r="EE74" s="116" t="str">
        <f aca="false">IF([1]Přehled_body!ED72="","",[1]Přehled_body!ED72+0.00000001)</f>
        <v/>
      </c>
      <c r="EF74" s="148" t="n">
        <f aca="false">[1]Přehled_body!EE72</f>
        <v>-50325</v>
      </c>
      <c r="EG74" s="119" t="n">
        <f aca="false">[1]Přehled_body!EF72</f>
        <v>0</v>
      </c>
    </row>
    <row r="75" customFormat="false" ht="13.8" hidden="false" customHeight="false" outlineLevel="0" collapsed="false">
      <c r="A75" s="104" t="str">
        <f aca="false">CONCATENATE($D$70," ",$D$71,E75)</f>
        <v>Míra ChalupníkPrůměr konečných bodů na kolo</v>
      </c>
      <c r="B75" s="112" t="str">
        <f aca="false">[1]Přehled_body!B73</f>
        <v>Míra Chalupník</v>
      </c>
      <c r="C75" s="24"/>
      <c r="D75" s="50" t="n">
        <f aca="false">[1]Přehled_body!C73</f>
        <v>0</v>
      </c>
      <c r="E75" s="121" t="str">
        <f aca="false">[1]Přehled_body!D73</f>
        <v>Průměr konečných bodů na kolo</v>
      </c>
      <c r="F75" s="51" t="n">
        <f aca="false">IFERROR(IF(AND([1]Přehled_body!E73&lt;1,SUM([1]Přehled_body!E$67:E$74)&lt;1),0,[1]Přehled_body!E73+0.00000001),0)</f>
        <v>27.999999969</v>
      </c>
      <c r="G75" s="52" t="n">
        <f aca="false">[1]Přehled_body!F73</f>
        <v>82.999999959</v>
      </c>
      <c r="H75" s="52" t="n">
        <f aca="false">[1]Přehled_body!G73</f>
        <v>93.999999959</v>
      </c>
      <c r="I75" s="52" t="n">
        <f aca="false">[1]Přehled_body!H73</f>
        <v>81.249999959</v>
      </c>
      <c r="J75" s="122" t="str">
        <f aca="false">[1]Přehled_body!I73</f>
        <v/>
      </c>
      <c r="K75" s="51" t="n">
        <f aca="false">IFERROR(IF(AND([1]Přehled_body!J73&lt;1,SUM([1]Přehled_body!J$67:J$74)&lt;1),0,[1]Přehled_body!J73+0.00000001),0)</f>
        <v>0</v>
      </c>
      <c r="L75" s="52" t="str">
        <f aca="false">[1]Přehled_body!K73</f>
        <v/>
      </c>
      <c r="M75" s="52" t="str">
        <f aca="false">[1]Přehled_body!L73</f>
        <v/>
      </c>
      <c r="N75" s="52" t="str">
        <f aca="false">[1]Přehled_body!M73</f>
        <v/>
      </c>
      <c r="O75" s="122" t="str">
        <f aca="false">[1]Přehled_body!N73</f>
        <v/>
      </c>
      <c r="P75" s="51" t="n">
        <f aca="false">IFERROR(IF(AND([1]Přehled_body!O73&lt;1,SUM([1]Přehled_body!O$67:O$74)&lt;1),0,[1]Přehled_body!O73+0.00000001),0)</f>
        <v>0</v>
      </c>
      <c r="Q75" s="52" t="str">
        <f aca="false">[1]Přehled_body!P73</f>
        <v/>
      </c>
      <c r="R75" s="52" t="str">
        <f aca="false">[1]Přehled_body!Q73</f>
        <v/>
      </c>
      <c r="S75" s="52" t="str">
        <f aca="false">[1]Přehled_body!R73</f>
        <v/>
      </c>
      <c r="T75" s="122" t="str">
        <f aca="false">[1]Přehled_body!S73</f>
        <v/>
      </c>
      <c r="U75" s="51" t="n">
        <f aca="false">IFERROR(IF(AND([1]Přehled_body!T73&lt;1,SUM([1]Přehled_body!T$67:T$74)&lt;1),0,[1]Přehled_body!T73+0.00000001),0)</f>
        <v>0</v>
      </c>
      <c r="V75" s="52" t="str">
        <f aca="false">[1]Přehled_body!U73</f>
        <v/>
      </c>
      <c r="W75" s="52" t="str">
        <f aca="false">[1]Přehled_body!V73</f>
        <v/>
      </c>
      <c r="X75" s="52" t="str">
        <f aca="false">[1]Přehled_body!W73</f>
        <v/>
      </c>
      <c r="Y75" s="122" t="str">
        <f aca="false">[1]Přehled_body!X73</f>
        <v/>
      </c>
      <c r="Z75" s="51" t="n">
        <f aca="false">IFERROR(IF(AND([1]Přehled_body!Y73&lt;1,SUM([1]Přehled_body!Y$67:Y$74)&lt;1),0,[1]Přehled_body!Y73+0.00000001),0)</f>
        <v>0</v>
      </c>
      <c r="AA75" s="52" t="str">
        <f aca="false">[1]Přehled_body!Z73</f>
        <v/>
      </c>
      <c r="AB75" s="52" t="str">
        <f aca="false">[1]Přehled_body!AA73</f>
        <v/>
      </c>
      <c r="AC75" s="52" t="str">
        <f aca="false">[1]Přehled_body!AB73</f>
        <v/>
      </c>
      <c r="AD75" s="122" t="str">
        <f aca="false">[1]Přehled_body!AC73</f>
        <v/>
      </c>
      <c r="AE75" s="51" t="n">
        <f aca="false">IFERROR(IF(AND([1]Přehled_body!AD73&lt;1,SUM([1]Přehled_body!AD$67:AD$74)&lt;1),0,[1]Přehled_body!AD73+0.00000001),0)</f>
        <v>0</v>
      </c>
      <c r="AF75" s="52" t="str">
        <f aca="false">[1]Přehled_body!AE73</f>
        <v/>
      </c>
      <c r="AG75" s="52" t="str">
        <f aca="false">[1]Přehled_body!AF73</f>
        <v/>
      </c>
      <c r="AH75" s="52" t="str">
        <f aca="false">[1]Přehled_body!AG73</f>
        <v/>
      </c>
      <c r="AI75" s="122" t="str">
        <f aca="false">[1]Přehled_body!AH73</f>
        <v/>
      </c>
      <c r="AJ75" s="51" t="n">
        <f aca="false">IFERROR(IF(AND([1]Přehled_body!AI73&lt;1,SUM([1]Přehled_body!AI$67:AI$74)&lt;1),0,[1]Přehled_body!AI73+0.00000001),0)</f>
        <v>0</v>
      </c>
      <c r="AK75" s="52" t="str">
        <f aca="false">[1]Přehled_body!AJ73</f>
        <v/>
      </c>
      <c r="AL75" s="52" t="str">
        <f aca="false">[1]Přehled_body!AK73</f>
        <v/>
      </c>
      <c r="AM75" s="52" t="str">
        <f aca="false">[1]Přehled_body!AL73</f>
        <v/>
      </c>
      <c r="AN75" s="122" t="str">
        <f aca="false">[1]Přehled_body!AM73</f>
        <v/>
      </c>
      <c r="AO75" s="51" t="n">
        <f aca="false">IFERROR(IF(AND([1]Přehled_body!AN73&lt;1,SUM([1]Přehled_body!AN$67:AN$74)&lt;1),0,[1]Přehled_body!AN73+0.00000001),0)</f>
        <v>0</v>
      </c>
      <c r="AP75" s="52" t="str">
        <f aca="false">[1]Přehled_body!AO73</f>
        <v/>
      </c>
      <c r="AQ75" s="52" t="str">
        <f aca="false">[1]Přehled_body!AP73</f>
        <v/>
      </c>
      <c r="AR75" s="52" t="str">
        <f aca="false">[1]Přehled_body!AQ73</f>
        <v/>
      </c>
      <c r="AS75" s="122" t="str">
        <f aca="false">[1]Přehled_body!AR73</f>
        <v/>
      </c>
      <c r="AT75" s="51" t="n">
        <f aca="false">IFERROR(IF(AND([1]Přehled_body!AS73&lt;1,SUM([1]Přehled_body!AS$67:AS$74)&lt;1),0,[1]Přehled_body!AS73+0.00000001),0)</f>
        <v>0</v>
      </c>
      <c r="AU75" s="52" t="str">
        <f aca="false">[1]Přehled_body!AT73</f>
        <v/>
      </c>
      <c r="AV75" s="52" t="str">
        <f aca="false">[1]Přehled_body!AU73</f>
        <v/>
      </c>
      <c r="AW75" s="52" t="str">
        <f aca="false">[1]Přehled_body!AV73</f>
        <v/>
      </c>
      <c r="AX75" s="122" t="str">
        <f aca="false">[1]Přehled_body!AW73</f>
        <v/>
      </c>
      <c r="AY75" s="51" t="n">
        <f aca="false">IFERROR(IF(AND([1]Přehled_body!AX73&lt;1,SUM([1]Přehled_body!AX$67:AX$74)&lt;1),0,[1]Přehled_body!AX73+0.00000001),0)</f>
        <v>0</v>
      </c>
      <c r="AZ75" s="52" t="str">
        <f aca="false">[1]Přehled_body!AY73</f>
        <v/>
      </c>
      <c r="BA75" s="52" t="str">
        <f aca="false">[1]Přehled_body!AZ73</f>
        <v/>
      </c>
      <c r="BB75" s="52" t="str">
        <f aca="false">[1]Přehled_body!BA73</f>
        <v/>
      </c>
      <c r="BC75" s="122" t="str">
        <f aca="false">[1]Přehled_body!BB73</f>
        <v/>
      </c>
      <c r="BD75" s="51" t="n">
        <f aca="false">IFERROR(IF(AND([1]Přehled_body!BC73&lt;1,SUM([1]Přehled_body!BC$67:BC$74)&lt;1),0,[1]Přehled_body!BC73+0.00000001),0)</f>
        <v>0</v>
      </c>
      <c r="BE75" s="52" t="str">
        <f aca="false">[1]Přehled_body!BD73</f>
        <v/>
      </c>
      <c r="BF75" s="52" t="str">
        <f aca="false">[1]Přehled_body!BE73</f>
        <v/>
      </c>
      <c r="BG75" s="52" t="str">
        <f aca="false">[1]Přehled_body!BF73</f>
        <v/>
      </c>
      <c r="BH75" s="122" t="str">
        <f aca="false">[1]Přehled_body!BG73</f>
        <v/>
      </c>
      <c r="BI75" s="51" t="n">
        <f aca="false">IFERROR(IF(AND([1]Přehled_body!BH73&lt;1,SUM([1]Přehled_body!BH$67:BH$74)&lt;1),0,[1]Přehled_body!BH73+0.00000001),0)</f>
        <v>0</v>
      </c>
      <c r="BJ75" s="52" t="str">
        <f aca="false">[1]Přehled_body!BI73</f>
        <v/>
      </c>
      <c r="BK75" s="52" t="str">
        <f aca="false">[1]Přehled_body!BJ73</f>
        <v/>
      </c>
      <c r="BL75" s="52" t="str">
        <f aca="false">[1]Přehled_body!BK73</f>
        <v/>
      </c>
      <c r="BM75" s="122" t="str">
        <f aca="false">[1]Přehled_body!BL73</f>
        <v/>
      </c>
      <c r="BN75" s="51" t="n">
        <f aca="false">IFERROR(IF(AND([1]Přehled_body!BM73&lt;1,SUM([1]Přehled_body!BM$67:BM$74)&lt;1),0,[1]Přehled_body!BM73+0.00000001),0)</f>
        <v>0</v>
      </c>
      <c r="BO75" s="52" t="str">
        <f aca="false">[1]Přehled_body!BN73</f>
        <v/>
      </c>
      <c r="BP75" s="52" t="str">
        <f aca="false">[1]Přehled_body!BO73</f>
        <v/>
      </c>
      <c r="BQ75" s="52" t="str">
        <f aca="false">[1]Přehled_body!BP73</f>
        <v/>
      </c>
      <c r="BR75" s="122" t="str">
        <f aca="false">[1]Přehled_body!BQ73</f>
        <v/>
      </c>
      <c r="BS75" s="51" t="n">
        <f aca="false">IFERROR(IF(AND([1]Přehled_body!BR73&lt;1,SUM([1]Přehled_body!BR$67:BR$74)&lt;1),0,[1]Přehled_body!BR73+0.00000001),0)</f>
        <v>0</v>
      </c>
      <c r="BT75" s="52" t="str">
        <f aca="false">[1]Přehled_body!BS73</f>
        <v/>
      </c>
      <c r="BU75" s="52" t="str">
        <f aca="false">[1]Přehled_body!BT73</f>
        <v/>
      </c>
      <c r="BV75" s="52" t="str">
        <f aca="false">[1]Přehled_body!BU73</f>
        <v/>
      </c>
      <c r="BW75" s="122" t="str">
        <f aca="false">[1]Přehled_body!BV73</f>
        <v/>
      </c>
      <c r="BX75" s="51" t="n">
        <f aca="false">IFERROR(IF(AND([1]Přehled_body!BW73&lt;1,SUM([1]Přehled_body!BW$67:BW$74)&lt;1),0,[1]Přehled_body!BW73+0.00000001),0)</f>
        <v>0</v>
      </c>
      <c r="BY75" s="52" t="str">
        <f aca="false">[1]Přehled_body!BX73</f>
        <v/>
      </c>
      <c r="BZ75" s="52" t="str">
        <f aca="false">[1]Přehled_body!BY73</f>
        <v/>
      </c>
      <c r="CA75" s="52" t="str">
        <f aca="false">[1]Přehled_body!BZ73</f>
        <v/>
      </c>
      <c r="CB75" s="122" t="str">
        <f aca="false">[1]Přehled_body!CA73</f>
        <v/>
      </c>
      <c r="CC75" s="51" t="n">
        <f aca="false">IFERROR(IF(AND([1]Přehled_body!CB73&lt;1,SUM([1]Přehled_body!CB$67:CB$74)&lt;1),0,[1]Přehled_body!CB73+0.00000001),0)</f>
        <v>0</v>
      </c>
      <c r="CD75" s="52" t="str">
        <f aca="false">[1]Přehled_body!CC73</f>
        <v/>
      </c>
      <c r="CE75" s="52" t="str">
        <f aca="false">[1]Přehled_body!CD73</f>
        <v/>
      </c>
      <c r="CF75" s="52" t="str">
        <f aca="false">[1]Přehled_body!CE73</f>
        <v/>
      </c>
      <c r="CG75" s="122" t="str">
        <f aca="false">[1]Přehled_body!CF73</f>
        <v/>
      </c>
      <c r="CH75" s="51" t="n">
        <f aca="false">IFERROR(IF(AND([1]Přehled_body!CG73&lt;1,SUM([1]Přehled_body!CG$67:CG$74)&lt;1),0,[1]Přehled_body!CG73+0.00000001),0)</f>
        <v>0</v>
      </c>
      <c r="CI75" s="52" t="str">
        <f aca="false">[1]Přehled_body!CH73</f>
        <v/>
      </c>
      <c r="CJ75" s="52" t="str">
        <f aca="false">[1]Přehled_body!CI73</f>
        <v/>
      </c>
      <c r="CK75" s="52" t="str">
        <f aca="false">[1]Přehled_body!CJ73</f>
        <v/>
      </c>
      <c r="CL75" s="122" t="str">
        <f aca="false">[1]Přehled_body!CK73</f>
        <v/>
      </c>
      <c r="CM75" s="51" t="n">
        <f aca="false">IFERROR(IF(AND([1]Přehled_body!CL73&lt;1,SUM([1]Přehled_body!CL$67:CL$74)&lt;1),0,[1]Přehled_body!CL73+0.00000001),0)</f>
        <v>0</v>
      </c>
      <c r="CN75" s="52" t="str">
        <f aca="false">[1]Přehled_body!CM73</f>
        <v/>
      </c>
      <c r="CO75" s="52" t="str">
        <f aca="false">[1]Přehled_body!CN73</f>
        <v/>
      </c>
      <c r="CP75" s="52" t="str">
        <f aca="false">[1]Přehled_body!CO73</f>
        <v/>
      </c>
      <c r="CQ75" s="122" t="str">
        <f aca="false">[1]Přehled_body!CP73</f>
        <v/>
      </c>
      <c r="CR75" s="51" t="n">
        <f aca="false">IFERROR(IF(AND([1]Přehled_body!CQ73&lt;1,SUM([1]Přehled_body!CQ$67:CQ$74)&lt;1),0,[1]Přehled_body!CQ73+0.00000001),0)</f>
        <v>0</v>
      </c>
      <c r="CS75" s="52" t="str">
        <f aca="false">[1]Přehled_body!CR73</f>
        <v/>
      </c>
      <c r="CT75" s="52" t="str">
        <f aca="false">[1]Přehled_body!CS73</f>
        <v/>
      </c>
      <c r="CU75" s="52" t="str">
        <f aca="false">[1]Přehled_body!CT73</f>
        <v/>
      </c>
      <c r="CV75" s="122" t="str">
        <f aca="false">[1]Přehled_body!CU73</f>
        <v/>
      </c>
      <c r="CW75" s="51" t="n">
        <f aca="false">IFERROR(IF(AND([1]Přehled_body!CV73&lt;1,SUM([1]Přehled_body!CV$67:CV$74)&lt;1),0,[1]Přehled_body!CV73+0.00000001),0)</f>
        <v>0</v>
      </c>
      <c r="CX75" s="52" t="str">
        <f aca="false">[1]Přehled_body!CW73</f>
        <v/>
      </c>
      <c r="CY75" s="52" t="str">
        <f aca="false">[1]Přehled_body!CX73</f>
        <v/>
      </c>
      <c r="CZ75" s="52" t="str">
        <f aca="false">[1]Přehled_body!CY73</f>
        <v/>
      </c>
      <c r="DA75" s="122" t="str">
        <f aca="false">[1]Přehled_body!CZ73</f>
        <v/>
      </c>
      <c r="DB75" s="51" t="n">
        <f aca="false">IFERROR(IF(AND([1]Přehled_body!DA73&lt;1,SUM([1]Přehled_body!DA$67:DA$74)&lt;1),0,[1]Přehled_body!DA73+0.00000001),0)</f>
        <v>0</v>
      </c>
      <c r="DC75" s="52" t="str">
        <f aca="false">[1]Přehled_body!DB73</f>
        <v/>
      </c>
      <c r="DD75" s="52" t="str">
        <f aca="false">[1]Přehled_body!DC73</f>
        <v/>
      </c>
      <c r="DE75" s="52" t="str">
        <f aca="false">[1]Přehled_body!DD73</f>
        <v/>
      </c>
      <c r="DF75" s="122" t="str">
        <f aca="false">[1]Přehled_body!DE73</f>
        <v/>
      </c>
      <c r="DG75" s="51" t="n">
        <f aca="false">IFERROR(IF(AND([1]Přehled_body!DF73&lt;1,SUM([1]Přehled_body!DF$67:DF$74)&lt;1),0,[1]Přehled_body!DF73+0.00000001),0)</f>
        <v>0</v>
      </c>
      <c r="DH75" s="52" t="str">
        <f aca="false">[1]Přehled_body!DG73</f>
        <v/>
      </c>
      <c r="DI75" s="52" t="str">
        <f aca="false">[1]Přehled_body!DH73</f>
        <v/>
      </c>
      <c r="DJ75" s="52" t="str">
        <f aca="false">[1]Přehled_body!DI73</f>
        <v/>
      </c>
      <c r="DK75" s="122" t="str">
        <f aca="false">[1]Přehled_body!DJ73</f>
        <v/>
      </c>
      <c r="DL75" s="51" t="n">
        <f aca="false">IFERROR(IF(AND([1]Přehled_body!DK73&lt;1,SUM([1]Přehled_body!DK$67:DK$74)&lt;1),0,[1]Přehled_body!DK73+0.00000001),0)</f>
        <v>0</v>
      </c>
      <c r="DM75" s="52" t="str">
        <f aca="false">[1]Přehled_body!DL73</f>
        <v/>
      </c>
      <c r="DN75" s="52" t="str">
        <f aca="false">[1]Přehled_body!DM73</f>
        <v/>
      </c>
      <c r="DO75" s="52" t="str">
        <f aca="false">[1]Přehled_body!DN73</f>
        <v/>
      </c>
      <c r="DP75" s="122" t="str">
        <f aca="false">[1]Přehled_body!DO73</f>
        <v/>
      </c>
      <c r="DQ75" s="51" t="n">
        <f aca="false">IFERROR(IF(AND([1]Přehled_body!DP73&lt;1,SUM([1]Přehled_body!DP$67:DP$74)&lt;1),0,[1]Přehled_body!DP73+0.00000001),0)</f>
        <v>0</v>
      </c>
      <c r="DR75" s="52" t="str">
        <f aca="false">[1]Přehled_body!DQ73</f>
        <v/>
      </c>
      <c r="DS75" s="52" t="str">
        <f aca="false">[1]Přehled_body!DR73</f>
        <v/>
      </c>
      <c r="DT75" s="52" t="str">
        <f aca="false">[1]Přehled_body!DS73</f>
        <v/>
      </c>
      <c r="DU75" s="122" t="str">
        <f aca="false">[1]Přehled_body!DT73</f>
        <v/>
      </c>
      <c r="DV75" s="51" t="n">
        <f aca="false">IFERROR(IF(AND([1]Přehled_body!DU73&lt;1,SUM([1]Přehled_body!DU$67:DU$74)&lt;1),0,[1]Přehled_body!DU73+0.00000001),0)</f>
        <v>0</v>
      </c>
      <c r="DW75" s="52" t="str">
        <f aca="false">[1]Přehled_body!DV73</f>
        <v/>
      </c>
      <c r="DX75" s="52" t="str">
        <f aca="false">[1]Přehled_body!DW73</f>
        <v/>
      </c>
      <c r="DY75" s="52" t="str">
        <f aca="false">[1]Přehled_body!DX73</f>
        <v/>
      </c>
      <c r="DZ75" s="122" t="str">
        <f aca="false">[1]Přehled_body!DY73</f>
        <v/>
      </c>
      <c r="EA75" s="51" t="n">
        <f aca="false">IFERROR(IF(AND([1]Přehled_body!DZ73&lt;1,SUM([1]Přehled_body!DZ$67:DZ$74)&lt;1),0,[1]Přehled_body!DZ73+0.00000001),0)</f>
        <v>0</v>
      </c>
      <c r="EB75" s="52" t="str">
        <f aca="false">[1]Přehled_body!EA73</f>
        <v/>
      </c>
      <c r="EC75" s="52" t="str">
        <f aca="false">[1]Přehled_body!EB73</f>
        <v/>
      </c>
      <c r="ED75" s="52" t="str">
        <f aca="false">[1]Přehled_body!EC73</f>
        <v/>
      </c>
      <c r="EE75" s="122" t="str">
        <f aca="false">[1]Přehled_body!ED73</f>
        <v/>
      </c>
      <c r="EF75" s="123" t="n">
        <f aca="false">[1]Přehled_body!EE73</f>
        <v>-50081.25</v>
      </c>
      <c r="EG75" s="124" t="n">
        <f aca="false">[1]Přehled_body!EF73</f>
        <v>0</v>
      </c>
    </row>
    <row r="76" customFormat="false" ht="14.4" hidden="false" customHeight="false" outlineLevel="0" collapsed="false">
      <c r="A76" s="104" t="str">
        <f aca="false">CONCATENATE($D$70," ",$D$71,E76)</f>
        <v>Míra ChalupníkPočet šipek</v>
      </c>
      <c r="B76" s="125" t="str">
        <f aca="false">[1]Přehled_body!B74</f>
        <v>Míra Chalupník</v>
      </c>
      <c r="C76" s="24"/>
      <c r="D76" s="126" t="n">
        <f aca="false">[1]Přehled_body!C74</f>
        <v>0</v>
      </c>
      <c r="E76" s="25" t="str">
        <f aca="false">[1]Přehled_body!D74</f>
        <v>Počet šipek</v>
      </c>
      <c r="F76" s="127" t="n">
        <f aca="false">IFERROR(IF(AND([1]Přehled_body!E74&lt;1,SUM([1]Přehled_body!E$67:E$74)&lt;1),0,[1]Přehled_body!E74+0.00000001),0)</f>
        <v>1E-008</v>
      </c>
      <c r="G76" s="41" t="n">
        <f aca="false">[1]Přehled_body!F74</f>
        <v>0</v>
      </c>
      <c r="H76" s="41" t="n">
        <f aca="false">[1]Přehled_body!G74</f>
        <v>0</v>
      </c>
      <c r="I76" s="41" t="n">
        <f aca="false">[1]Přehled_body!H74</f>
        <v>0</v>
      </c>
      <c r="J76" s="128" t="n">
        <f aca="false">[1]Přehled_body!I74</f>
        <v>0</v>
      </c>
      <c r="K76" s="127" t="n">
        <f aca="false">IFERROR(IF(AND([1]Přehled_body!J74&lt;1,SUM([1]Přehled_body!J$67:J$74)&lt;1),0,[1]Přehled_body!J74+0.00000001),0)</f>
        <v>0</v>
      </c>
      <c r="L76" s="41" t="n">
        <f aca="false">[1]Přehled_body!K74</f>
        <v>0</v>
      </c>
      <c r="M76" s="41" t="n">
        <f aca="false">[1]Přehled_body!L74</f>
        <v>0</v>
      </c>
      <c r="N76" s="41" t="n">
        <f aca="false">[1]Přehled_body!M74</f>
        <v>0</v>
      </c>
      <c r="O76" s="128" t="n">
        <f aca="false">[1]Přehled_body!N74</f>
        <v>0</v>
      </c>
      <c r="P76" s="127" t="n">
        <f aca="false">IFERROR(IF(AND([1]Přehled_body!O74&lt;1,SUM([1]Přehled_body!O$67:O$74)&lt;1),0,[1]Přehled_body!O74+0.00000001),0)</f>
        <v>0</v>
      </c>
      <c r="Q76" s="41" t="n">
        <f aca="false">[1]Přehled_body!P74</f>
        <v>0</v>
      </c>
      <c r="R76" s="41" t="n">
        <f aca="false">[1]Přehled_body!Q74</f>
        <v>0</v>
      </c>
      <c r="S76" s="41" t="n">
        <f aca="false">[1]Přehled_body!R74</f>
        <v>0</v>
      </c>
      <c r="T76" s="128" t="n">
        <f aca="false">[1]Přehled_body!S74</f>
        <v>0</v>
      </c>
      <c r="U76" s="127" t="n">
        <f aca="false">IFERROR(IF(AND([1]Přehled_body!T74&lt;1,SUM([1]Přehled_body!T$67:T$74)&lt;1),0,[1]Přehled_body!T74+0.00000001),0)</f>
        <v>0</v>
      </c>
      <c r="V76" s="41" t="n">
        <f aca="false">[1]Přehled_body!U74</f>
        <v>0</v>
      </c>
      <c r="W76" s="41" t="n">
        <f aca="false">[1]Přehled_body!V74</f>
        <v>0</v>
      </c>
      <c r="X76" s="41" t="n">
        <f aca="false">[1]Přehled_body!W74</f>
        <v>0</v>
      </c>
      <c r="Y76" s="128" t="n">
        <f aca="false">[1]Přehled_body!X74</f>
        <v>0</v>
      </c>
      <c r="Z76" s="127" t="n">
        <f aca="false">IFERROR(IF(AND([1]Přehled_body!Y74&lt;1,SUM([1]Přehled_body!Y$67:Y$74)&lt;1),0,[1]Přehled_body!Y74+0.00000001),0)</f>
        <v>0</v>
      </c>
      <c r="AA76" s="41" t="n">
        <f aca="false">[1]Přehled_body!Z74</f>
        <v>0</v>
      </c>
      <c r="AB76" s="41" t="n">
        <f aca="false">[1]Přehled_body!AA74</f>
        <v>0</v>
      </c>
      <c r="AC76" s="41" t="n">
        <f aca="false">[1]Přehled_body!AB74</f>
        <v>0</v>
      </c>
      <c r="AD76" s="128" t="n">
        <f aca="false">[1]Přehled_body!AC74</f>
        <v>0</v>
      </c>
      <c r="AE76" s="127" t="n">
        <f aca="false">IFERROR(IF(AND([1]Přehled_body!AD74&lt;1,SUM([1]Přehled_body!AD$67:AD$74)&lt;1),0,[1]Přehled_body!AD74+0.00000001),0)</f>
        <v>0</v>
      </c>
      <c r="AF76" s="41" t="n">
        <f aca="false">[1]Přehled_body!AE74</f>
        <v>0</v>
      </c>
      <c r="AG76" s="41" t="n">
        <f aca="false">[1]Přehled_body!AF74</f>
        <v>0</v>
      </c>
      <c r="AH76" s="41" t="n">
        <f aca="false">[1]Přehled_body!AG74</f>
        <v>0</v>
      </c>
      <c r="AI76" s="128" t="n">
        <f aca="false">[1]Přehled_body!AH74</f>
        <v>0</v>
      </c>
      <c r="AJ76" s="127" t="n">
        <f aca="false">IFERROR(IF(AND([1]Přehled_body!AI74&lt;1,SUM([1]Přehled_body!AI$67:AI$74)&lt;1),0,[1]Přehled_body!AI74+0.00000001),0)</f>
        <v>0</v>
      </c>
      <c r="AK76" s="41" t="n">
        <f aca="false">[1]Přehled_body!AJ74</f>
        <v>0</v>
      </c>
      <c r="AL76" s="41" t="n">
        <f aca="false">[1]Přehled_body!AK74</f>
        <v>0</v>
      </c>
      <c r="AM76" s="41" t="n">
        <f aca="false">[1]Přehled_body!AL74</f>
        <v>0</v>
      </c>
      <c r="AN76" s="128" t="n">
        <f aca="false">[1]Přehled_body!AM74</f>
        <v>0</v>
      </c>
      <c r="AO76" s="127" t="n">
        <f aca="false">IFERROR(IF(AND([1]Přehled_body!AN74&lt;1,SUM([1]Přehled_body!AN$67:AN$74)&lt;1),0,[1]Přehled_body!AN74+0.00000001),0)</f>
        <v>0</v>
      </c>
      <c r="AP76" s="41" t="n">
        <f aca="false">[1]Přehled_body!AO74</f>
        <v>0</v>
      </c>
      <c r="AQ76" s="41" t="n">
        <f aca="false">[1]Přehled_body!AP74</f>
        <v>0</v>
      </c>
      <c r="AR76" s="41" t="n">
        <f aca="false">[1]Přehled_body!AQ74</f>
        <v>0</v>
      </c>
      <c r="AS76" s="128" t="n">
        <f aca="false">[1]Přehled_body!AR74</f>
        <v>0</v>
      </c>
      <c r="AT76" s="127" t="n">
        <f aca="false">IFERROR(IF(AND([1]Přehled_body!AS74&lt;1,SUM([1]Přehled_body!AS$67:AS$74)&lt;1),0,[1]Přehled_body!AS74+0.00000001),0)</f>
        <v>0</v>
      </c>
      <c r="AU76" s="41" t="n">
        <f aca="false">[1]Přehled_body!AT74</f>
        <v>0</v>
      </c>
      <c r="AV76" s="41" t="n">
        <f aca="false">[1]Přehled_body!AU74</f>
        <v>0</v>
      </c>
      <c r="AW76" s="41" t="n">
        <f aca="false">[1]Přehled_body!AV74</f>
        <v>0</v>
      </c>
      <c r="AX76" s="128" t="n">
        <f aca="false">[1]Přehled_body!AW74</f>
        <v>0</v>
      </c>
      <c r="AY76" s="127" t="n">
        <f aca="false">IFERROR(IF(AND([1]Přehled_body!AX74&lt;1,SUM([1]Přehled_body!AX$67:AX$74)&lt;1),0,[1]Přehled_body!AX74+0.00000001),0)</f>
        <v>0</v>
      </c>
      <c r="AZ76" s="41" t="n">
        <f aca="false">[1]Přehled_body!AY74</f>
        <v>0</v>
      </c>
      <c r="BA76" s="41" t="n">
        <f aca="false">[1]Přehled_body!AZ74</f>
        <v>0</v>
      </c>
      <c r="BB76" s="41" t="n">
        <f aca="false">[1]Přehled_body!BA74</f>
        <v>0</v>
      </c>
      <c r="BC76" s="128" t="n">
        <f aca="false">[1]Přehled_body!BB74</f>
        <v>0</v>
      </c>
      <c r="BD76" s="127" t="n">
        <f aca="false">IFERROR(IF(AND([1]Přehled_body!BC74&lt;1,SUM([1]Přehled_body!BC$67:BC$74)&lt;1),0,[1]Přehled_body!BC74+0.00000001),0)</f>
        <v>0</v>
      </c>
      <c r="BE76" s="41" t="n">
        <f aca="false">[1]Přehled_body!BD74</f>
        <v>0</v>
      </c>
      <c r="BF76" s="41" t="n">
        <f aca="false">[1]Přehled_body!BE74</f>
        <v>0</v>
      </c>
      <c r="BG76" s="41" t="n">
        <f aca="false">[1]Přehled_body!BF74</f>
        <v>0</v>
      </c>
      <c r="BH76" s="128" t="n">
        <f aca="false">[1]Přehled_body!BG74</f>
        <v>0</v>
      </c>
      <c r="BI76" s="127" t="n">
        <f aca="false">IFERROR(IF(AND([1]Přehled_body!BH74&lt;1,SUM([1]Přehled_body!BH$67:BH$74)&lt;1),0,[1]Přehled_body!BH74+0.00000001),0)</f>
        <v>0</v>
      </c>
      <c r="BJ76" s="41" t="n">
        <f aca="false">[1]Přehled_body!BI74</f>
        <v>0</v>
      </c>
      <c r="BK76" s="41" t="n">
        <f aca="false">[1]Přehled_body!BJ74</f>
        <v>0</v>
      </c>
      <c r="BL76" s="41" t="n">
        <f aca="false">[1]Přehled_body!BK74</f>
        <v>0</v>
      </c>
      <c r="BM76" s="128" t="n">
        <f aca="false">[1]Přehled_body!BL74</f>
        <v>0</v>
      </c>
      <c r="BN76" s="127" t="n">
        <f aca="false">IFERROR(IF(AND([1]Přehled_body!BM74&lt;1,SUM([1]Přehled_body!BM$67:BM$74)&lt;1),0,[1]Přehled_body!BM74+0.00000001),0)</f>
        <v>0</v>
      </c>
      <c r="BO76" s="41" t="n">
        <f aca="false">[1]Přehled_body!BN74</f>
        <v>0</v>
      </c>
      <c r="BP76" s="41" t="n">
        <f aca="false">[1]Přehled_body!BO74</f>
        <v>0</v>
      </c>
      <c r="BQ76" s="41" t="n">
        <f aca="false">[1]Přehled_body!BP74</f>
        <v>0</v>
      </c>
      <c r="BR76" s="128" t="n">
        <f aca="false">[1]Přehled_body!BQ74</f>
        <v>0</v>
      </c>
      <c r="BS76" s="127" t="n">
        <f aca="false">IFERROR(IF(AND([1]Přehled_body!BR74&lt;1,SUM([1]Přehled_body!BR$67:BR$74)&lt;1),0,[1]Přehled_body!BR74+0.00000001),0)</f>
        <v>0</v>
      </c>
      <c r="BT76" s="41" t="n">
        <f aca="false">[1]Přehled_body!BS74</f>
        <v>0</v>
      </c>
      <c r="BU76" s="41" t="n">
        <f aca="false">[1]Přehled_body!BT74</f>
        <v>0</v>
      </c>
      <c r="BV76" s="41" t="n">
        <f aca="false">[1]Přehled_body!BU74</f>
        <v>0</v>
      </c>
      <c r="BW76" s="128" t="n">
        <f aca="false">[1]Přehled_body!BV74</f>
        <v>0</v>
      </c>
      <c r="BX76" s="127" t="n">
        <f aca="false">IFERROR(IF(AND([1]Přehled_body!BW74&lt;1,SUM([1]Přehled_body!BW$67:BW$74)&lt;1),0,[1]Přehled_body!BW74+0.00000001),0)</f>
        <v>0</v>
      </c>
      <c r="BY76" s="41" t="n">
        <f aca="false">[1]Přehled_body!BX74</f>
        <v>0</v>
      </c>
      <c r="BZ76" s="41" t="n">
        <f aca="false">[1]Přehled_body!BY74</f>
        <v>0</v>
      </c>
      <c r="CA76" s="41" t="n">
        <f aca="false">[1]Přehled_body!BZ74</f>
        <v>0</v>
      </c>
      <c r="CB76" s="128" t="n">
        <f aca="false">[1]Přehled_body!CA74</f>
        <v>0</v>
      </c>
      <c r="CC76" s="127" t="n">
        <f aca="false">IFERROR(IF(AND([1]Přehled_body!CB74&lt;1,SUM([1]Přehled_body!CB$67:CB$74)&lt;1),0,[1]Přehled_body!CB74+0.00000001),0)</f>
        <v>0</v>
      </c>
      <c r="CD76" s="41" t="n">
        <f aca="false">[1]Přehled_body!CC74</f>
        <v>0</v>
      </c>
      <c r="CE76" s="41" t="n">
        <f aca="false">[1]Přehled_body!CD74</f>
        <v>0</v>
      </c>
      <c r="CF76" s="41" t="n">
        <f aca="false">[1]Přehled_body!CE74</f>
        <v>0</v>
      </c>
      <c r="CG76" s="128" t="n">
        <f aca="false">[1]Přehled_body!CF74</f>
        <v>0</v>
      </c>
      <c r="CH76" s="127" t="n">
        <f aca="false">IFERROR(IF(AND([1]Přehled_body!CG74&lt;1,SUM([1]Přehled_body!CG$67:CG$74)&lt;1),0,[1]Přehled_body!CG74+0.00000001),0)</f>
        <v>0</v>
      </c>
      <c r="CI76" s="41" t="n">
        <f aca="false">[1]Přehled_body!CH74</f>
        <v>0</v>
      </c>
      <c r="CJ76" s="41" t="n">
        <f aca="false">[1]Přehled_body!CI74</f>
        <v>0</v>
      </c>
      <c r="CK76" s="41" t="n">
        <f aca="false">[1]Přehled_body!CJ74</f>
        <v>0</v>
      </c>
      <c r="CL76" s="128" t="n">
        <f aca="false">[1]Přehled_body!CK74</f>
        <v>0</v>
      </c>
      <c r="CM76" s="127" t="n">
        <f aca="false">IFERROR(IF(AND([1]Přehled_body!CL74&lt;1,SUM([1]Přehled_body!CL$67:CL$74)&lt;1),0,[1]Přehled_body!CL74+0.00000001),0)</f>
        <v>0</v>
      </c>
      <c r="CN76" s="41" t="n">
        <f aca="false">[1]Přehled_body!CM74</f>
        <v>0</v>
      </c>
      <c r="CO76" s="41" t="n">
        <f aca="false">[1]Přehled_body!CN74</f>
        <v>0</v>
      </c>
      <c r="CP76" s="41" t="n">
        <f aca="false">[1]Přehled_body!CO74</f>
        <v>0</v>
      </c>
      <c r="CQ76" s="128" t="n">
        <f aca="false">[1]Přehled_body!CP74</f>
        <v>0</v>
      </c>
      <c r="CR76" s="127" t="n">
        <f aca="false">IFERROR(IF(AND([1]Přehled_body!CQ74&lt;1,SUM([1]Přehled_body!CQ$67:CQ$74)&lt;1),0,[1]Přehled_body!CQ74+0.00000001),0)</f>
        <v>0</v>
      </c>
      <c r="CS76" s="41" t="n">
        <f aca="false">[1]Přehled_body!CR74</f>
        <v>0</v>
      </c>
      <c r="CT76" s="41" t="n">
        <f aca="false">[1]Přehled_body!CS74</f>
        <v>0</v>
      </c>
      <c r="CU76" s="41" t="n">
        <f aca="false">[1]Přehled_body!CT74</f>
        <v>0</v>
      </c>
      <c r="CV76" s="128" t="n">
        <f aca="false">[1]Přehled_body!CU74</f>
        <v>0</v>
      </c>
      <c r="CW76" s="127" t="n">
        <f aca="false">IFERROR(IF(AND([1]Přehled_body!CV74&lt;1,SUM([1]Přehled_body!CV$67:CV$74)&lt;1),0,[1]Přehled_body!CV74+0.00000001),0)</f>
        <v>0</v>
      </c>
      <c r="CX76" s="41" t="n">
        <f aca="false">[1]Přehled_body!CW74</f>
        <v>0</v>
      </c>
      <c r="CY76" s="41" t="n">
        <f aca="false">[1]Přehled_body!CX74</f>
        <v>0</v>
      </c>
      <c r="CZ76" s="41" t="n">
        <f aca="false">[1]Přehled_body!CY74</f>
        <v>0</v>
      </c>
      <c r="DA76" s="128" t="n">
        <f aca="false">[1]Přehled_body!CZ74</f>
        <v>0</v>
      </c>
      <c r="DB76" s="127" t="n">
        <f aca="false">IFERROR(IF(AND([1]Přehled_body!DA74&lt;1,SUM([1]Přehled_body!DA$67:DA$74)&lt;1),0,[1]Přehled_body!DA74+0.00000001),0)</f>
        <v>0</v>
      </c>
      <c r="DC76" s="41" t="n">
        <f aca="false">[1]Přehled_body!DB74</f>
        <v>0</v>
      </c>
      <c r="DD76" s="41" t="n">
        <f aca="false">[1]Přehled_body!DC74</f>
        <v>0</v>
      </c>
      <c r="DE76" s="41" t="n">
        <f aca="false">[1]Přehled_body!DD74</f>
        <v>0</v>
      </c>
      <c r="DF76" s="128" t="n">
        <f aca="false">[1]Přehled_body!DE74</f>
        <v>0</v>
      </c>
      <c r="DG76" s="127" t="n">
        <f aca="false">IFERROR(IF(AND([1]Přehled_body!DF74&lt;1,SUM([1]Přehled_body!DF$67:DF$74)&lt;1),0,[1]Přehled_body!DF74+0.00000001),0)</f>
        <v>0</v>
      </c>
      <c r="DH76" s="41" t="n">
        <f aca="false">[1]Přehled_body!DG74</f>
        <v>0</v>
      </c>
      <c r="DI76" s="41" t="n">
        <f aca="false">[1]Přehled_body!DH74</f>
        <v>0</v>
      </c>
      <c r="DJ76" s="41" t="n">
        <f aca="false">[1]Přehled_body!DI74</f>
        <v>0</v>
      </c>
      <c r="DK76" s="128" t="n">
        <f aca="false">[1]Přehled_body!DJ74</f>
        <v>0</v>
      </c>
      <c r="DL76" s="127" t="n">
        <f aca="false">IFERROR(IF(AND([1]Přehled_body!DK74&lt;1,SUM([1]Přehled_body!DK$67:DK$74)&lt;1),0,[1]Přehled_body!DK74+0.00000001),0)</f>
        <v>0</v>
      </c>
      <c r="DM76" s="41" t="n">
        <f aca="false">[1]Přehled_body!DL74</f>
        <v>0</v>
      </c>
      <c r="DN76" s="41" t="n">
        <f aca="false">[1]Přehled_body!DM74</f>
        <v>0</v>
      </c>
      <c r="DO76" s="41" t="n">
        <f aca="false">[1]Přehled_body!DN74</f>
        <v>0</v>
      </c>
      <c r="DP76" s="128" t="n">
        <f aca="false">[1]Přehled_body!DO74</f>
        <v>0</v>
      </c>
      <c r="DQ76" s="127" t="n">
        <f aca="false">IFERROR(IF(AND([1]Přehled_body!DP74&lt;1,SUM([1]Přehled_body!DP$67:DP$74)&lt;1),0,[1]Přehled_body!DP74+0.00000001),0)</f>
        <v>0</v>
      </c>
      <c r="DR76" s="41" t="n">
        <f aca="false">[1]Přehled_body!DQ74</f>
        <v>0</v>
      </c>
      <c r="DS76" s="41" t="n">
        <f aca="false">[1]Přehled_body!DR74</f>
        <v>0</v>
      </c>
      <c r="DT76" s="41" t="n">
        <f aca="false">[1]Přehled_body!DS74</f>
        <v>0</v>
      </c>
      <c r="DU76" s="128" t="n">
        <f aca="false">[1]Přehled_body!DT74</f>
        <v>0</v>
      </c>
      <c r="DV76" s="127" t="n">
        <f aca="false">IFERROR(IF(AND([1]Přehled_body!DU74&lt;1,SUM([1]Přehled_body!DU$67:DU$74)&lt;1),0,[1]Přehled_body!DU74+0.00000001),0)</f>
        <v>0</v>
      </c>
      <c r="DW76" s="41" t="n">
        <f aca="false">[1]Přehled_body!DV74</f>
        <v>0</v>
      </c>
      <c r="DX76" s="41" t="n">
        <f aca="false">[1]Přehled_body!DW74</f>
        <v>0</v>
      </c>
      <c r="DY76" s="41" t="n">
        <f aca="false">[1]Přehled_body!DX74</f>
        <v>0</v>
      </c>
      <c r="DZ76" s="128" t="n">
        <f aca="false">[1]Přehled_body!DY74</f>
        <v>0</v>
      </c>
      <c r="EA76" s="127" t="n">
        <f aca="false">IFERROR(IF(AND([1]Přehled_body!DZ74&lt;1,SUM([1]Přehled_body!DZ$67:DZ$74)&lt;1),0,[1]Přehled_body!DZ74+0.00000001),0)</f>
        <v>0</v>
      </c>
      <c r="EB76" s="41" t="n">
        <f aca="false">[1]Přehled_body!EA74</f>
        <v>0</v>
      </c>
      <c r="EC76" s="41" t="n">
        <f aca="false">[1]Přehled_body!EB74</f>
        <v>0</v>
      </c>
      <c r="ED76" s="41" t="n">
        <f aca="false">[1]Přehled_body!EC74</f>
        <v>0</v>
      </c>
      <c r="EE76" s="128" t="n">
        <f aca="false">[1]Přehled_body!ED74</f>
        <v>0</v>
      </c>
      <c r="EF76" s="149" t="n">
        <f aca="false">[1]Přehled_body!EE74</f>
        <v>-50000</v>
      </c>
      <c r="EG76" s="130" t="n">
        <f aca="false">[1]Přehled_body!EF74</f>
        <v>0</v>
      </c>
    </row>
    <row r="77" customFormat="false" ht="14.4" hidden="false" customHeight="false" outlineLevel="0" collapsed="false">
      <c r="A77" s="104" t="str">
        <f aca="false">CONCATENATE($D$78," ",$D$79,E77)</f>
        <v>Jarda KleinVýhry</v>
      </c>
      <c r="B77" s="131" t="str">
        <f aca="false">[1]Přehled_body!B75</f>
        <v>Jarda Klein</v>
      </c>
      <c r="C77" s="24"/>
      <c r="D77" s="45" t="n">
        <f aca="false">[1]Přehled_body!C75</f>
        <v>0</v>
      </c>
      <c r="E77" s="45" t="str">
        <f aca="false">[1]Přehled_body!D75</f>
        <v>Výhry</v>
      </c>
      <c r="F77" s="47" t="n">
        <f aca="false">IFERROR(IF(AND([1]Přehled_body!E75&lt;1,SUM([1]Přehled_body!E$75:E$82)&lt;1),0,[1]Přehled_body!E75+0.00000001),0)</f>
        <v>1.00000001</v>
      </c>
      <c r="G77" s="47"/>
      <c r="H77" s="47"/>
      <c r="I77" s="47"/>
      <c r="J77" s="132"/>
      <c r="K77" s="47" t="n">
        <f aca="false">IFERROR(IF(AND([1]Přehled_body!J75&lt;1,SUM([1]Přehled_body!J$75:J$82)&lt;1),0,[1]Přehled_body!J75+0.00000001),0)</f>
        <v>1E-008</v>
      </c>
      <c r="L77" s="47"/>
      <c r="M77" s="47"/>
      <c r="N77" s="47"/>
      <c r="O77" s="132"/>
      <c r="P77" s="47" t="n">
        <f aca="false">IFERROR(IF(AND([1]Přehled_body!O75&lt;1,SUM([1]Přehled_body!O$75:O$82)&lt;1),0,[1]Přehled_body!O75+0.00000001),0)</f>
        <v>2.00000001</v>
      </c>
      <c r="Q77" s="47"/>
      <c r="R77" s="47"/>
      <c r="S77" s="47"/>
      <c r="T77" s="132"/>
      <c r="U77" s="47" t="n">
        <f aca="false">IFERROR(IF(AND([1]Přehled_body!T75&lt;1,SUM([1]Přehled_body!T$75:T$82)&lt;1),0,[1]Přehled_body!T75+0.00000001),0)</f>
        <v>3.00000001</v>
      </c>
      <c r="V77" s="47"/>
      <c r="W77" s="47"/>
      <c r="X77" s="47"/>
      <c r="Y77" s="132"/>
      <c r="Z77" s="47" t="n">
        <f aca="false">IFERROR(IF(AND([1]Přehled_body!Y75&lt;1,SUM([1]Přehled_body!Y$75:Y$82)&lt;1),0,[1]Přehled_body!Y75+0.00000001),0)</f>
        <v>2.00000001</v>
      </c>
      <c r="AA77" s="47"/>
      <c r="AB77" s="47"/>
      <c r="AC77" s="47"/>
      <c r="AD77" s="132"/>
      <c r="AE77" s="47" t="n">
        <f aca="false">IFERROR(IF(AND([1]Přehled_body!AD75&lt;1,SUM([1]Přehled_body!AD$75:AD$82)&lt;1),0,[1]Přehled_body!AD75+0.00000001),0)</f>
        <v>1.00000001</v>
      </c>
      <c r="AF77" s="47"/>
      <c r="AG77" s="47"/>
      <c r="AH77" s="47"/>
      <c r="AI77" s="132"/>
      <c r="AJ77" s="47" t="n">
        <f aca="false">IFERROR(IF(AND([1]Přehled_body!AI75&lt;1,SUM([1]Přehled_body!AI$75:AI$82)&lt;1),0,[1]Přehled_body!AI75+0.00000001),0)</f>
        <v>1E-008</v>
      </c>
      <c r="AK77" s="47"/>
      <c r="AL77" s="47"/>
      <c r="AM77" s="47"/>
      <c r="AN77" s="132"/>
      <c r="AO77" s="47" t="n">
        <f aca="false">IFERROR(IF(AND([1]Přehled_body!AN75&lt;1,SUM([1]Přehled_body!AN$75:AN$82)&lt;1),0,[1]Přehled_body!AN75+0.00000001),0)</f>
        <v>0</v>
      </c>
      <c r="AP77" s="47"/>
      <c r="AQ77" s="47"/>
      <c r="AR77" s="47"/>
      <c r="AS77" s="132"/>
      <c r="AT77" s="47" t="n">
        <f aca="false">IFERROR(IF(AND([1]Přehled_body!AS75&lt;1,SUM([1]Přehled_body!AS$75:AS$82)&lt;1),0,[1]Přehled_body!AS75+0.00000001),0)</f>
        <v>1.00000001</v>
      </c>
      <c r="AU77" s="47"/>
      <c r="AV77" s="47"/>
      <c r="AW77" s="47"/>
      <c r="AX77" s="132"/>
      <c r="AY77" s="47" t="n">
        <f aca="false">IFERROR(IF(AND([1]Přehled_body!AX75&lt;1,SUM([1]Přehled_body!AX$75:AX$82)&lt;1),0,[1]Přehled_body!AX75+0.00000001),0)</f>
        <v>1.00000001</v>
      </c>
      <c r="AZ77" s="47"/>
      <c r="BA77" s="47"/>
      <c r="BB77" s="47"/>
      <c r="BC77" s="132"/>
      <c r="BD77" s="47" t="n">
        <f aca="false">IFERROR(IF(AND([1]Přehled_body!BC75&lt;1,SUM([1]Přehled_body!BC$75:BC$82)&lt;1),0,[1]Přehled_body!BC75+0.00000001),0)</f>
        <v>2.00000001</v>
      </c>
      <c r="BE77" s="47"/>
      <c r="BF77" s="47"/>
      <c r="BG77" s="47"/>
      <c r="BH77" s="132"/>
      <c r="BI77" s="47" t="n">
        <f aca="false">IFERROR(IF(AND([1]Přehled_body!BH75&lt;1,SUM([1]Přehled_body!BH$75:BH$82)&lt;1),0,[1]Přehled_body!BH75+0.00000001),0)</f>
        <v>1E-008</v>
      </c>
      <c r="BJ77" s="47"/>
      <c r="BK77" s="47"/>
      <c r="BL77" s="47"/>
      <c r="BM77" s="132"/>
      <c r="BN77" s="47" t="n">
        <f aca="false">IFERROR(IF(AND([1]Přehled_body!BM75&lt;1,SUM([1]Přehled_body!BM$75:BM$82)&lt;1),0,[1]Přehled_body!BM75+0.00000001),0)</f>
        <v>1E-008</v>
      </c>
      <c r="BO77" s="47"/>
      <c r="BP77" s="47"/>
      <c r="BQ77" s="47"/>
      <c r="BR77" s="132"/>
      <c r="BS77" s="47" t="n">
        <f aca="false">IFERROR(IF(AND([1]Přehled_body!BR75&lt;1,SUM([1]Přehled_body!BR$75:BR$82)&lt;1),0,[1]Přehled_body!BR75+0.00000001),0)</f>
        <v>1.00000001</v>
      </c>
      <c r="BT77" s="47"/>
      <c r="BU77" s="47"/>
      <c r="BV77" s="47"/>
      <c r="BW77" s="132"/>
      <c r="BX77" s="47" t="n">
        <f aca="false">IFERROR(IF(AND([1]Přehled_body!BW75&lt;1,SUM([1]Přehled_body!BW$75:BW$82)&lt;1),0,[1]Přehled_body!BW75+0.00000001),0)</f>
        <v>0</v>
      </c>
      <c r="BY77" s="47"/>
      <c r="BZ77" s="47"/>
      <c r="CA77" s="47"/>
      <c r="CB77" s="132"/>
      <c r="CC77" s="47" t="n">
        <f aca="false">IFERROR(IF(AND([1]Přehled_body!CB75&lt;1,SUM([1]Přehled_body!CB$75:CB$82)&lt;1),0,[1]Přehled_body!CB75+0.00000001),0)</f>
        <v>1E-008</v>
      </c>
      <c r="CD77" s="47"/>
      <c r="CE77" s="47"/>
      <c r="CF77" s="47"/>
      <c r="CG77" s="132"/>
      <c r="CH77" s="47" t="n">
        <f aca="false">IFERROR(IF(AND([1]Přehled_body!CG75&lt;1,SUM([1]Přehled_body!CG$75:CG$82)&lt;1),0,[1]Přehled_body!CG75+0.00000001),0)</f>
        <v>2.00000001</v>
      </c>
      <c r="CI77" s="47"/>
      <c r="CJ77" s="47"/>
      <c r="CK77" s="47"/>
      <c r="CL77" s="132"/>
      <c r="CM77" s="47" t="n">
        <f aca="false">IFERROR(IF(AND([1]Přehled_body!CL75&lt;1,SUM([1]Přehled_body!CL$75:CL$82)&lt;1),0,[1]Přehled_body!CL75+0.00000001),0)</f>
        <v>1.00000001</v>
      </c>
      <c r="CN77" s="47"/>
      <c r="CO77" s="47"/>
      <c r="CP77" s="47"/>
      <c r="CQ77" s="132"/>
      <c r="CR77" s="47" t="n">
        <f aca="false">IFERROR(IF(AND([1]Přehled_body!CQ75&lt;1,SUM([1]Přehled_body!CQ$75:CQ$82)&lt;1),0,[1]Přehled_body!CQ75+0.00000001),0)</f>
        <v>0</v>
      </c>
      <c r="CS77" s="47"/>
      <c r="CT77" s="47"/>
      <c r="CU77" s="47"/>
      <c r="CV77" s="132"/>
      <c r="CW77" s="47" t="n">
        <f aca="false">IFERROR(IF(AND([1]Přehled_body!CV75&lt;1,SUM([1]Přehled_body!CV$75:CV$82)&lt;1),0,[1]Přehled_body!CV75+0.00000001),0)</f>
        <v>0</v>
      </c>
      <c r="CX77" s="47"/>
      <c r="CY77" s="47"/>
      <c r="CZ77" s="47"/>
      <c r="DA77" s="132"/>
      <c r="DB77" s="47" t="n">
        <f aca="false">IFERROR(IF(AND([1]Přehled_body!DA75&lt;1,SUM([1]Přehled_body!DA$75:DA$82)&lt;1),0,[1]Přehled_body!DA75+0.00000001),0)</f>
        <v>0</v>
      </c>
      <c r="DC77" s="47"/>
      <c r="DD77" s="47"/>
      <c r="DE77" s="47"/>
      <c r="DF77" s="132"/>
      <c r="DG77" s="47" t="n">
        <f aca="false">IFERROR(IF(AND([1]Přehled_body!DF75&lt;1,SUM([1]Přehled_body!DF$75:DF$82)&lt;1),0,[1]Přehled_body!DF75+0.00000001),0)</f>
        <v>0</v>
      </c>
      <c r="DH77" s="47"/>
      <c r="DI77" s="47"/>
      <c r="DJ77" s="47"/>
      <c r="DK77" s="132"/>
      <c r="DL77" s="47" t="n">
        <f aca="false">IFERROR(IF(AND([1]Přehled_body!DK75&lt;1,SUM([1]Přehled_body!DK$75:DK$82)&lt;1),0,[1]Přehled_body!DK75+0.00000001),0)</f>
        <v>0</v>
      </c>
      <c r="DM77" s="47"/>
      <c r="DN77" s="47"/>
      <c r="DO77" s="47"/>
      <c r="DP77" s="132"/>
      <c r="DQ77" s="47" t="n">
        <f aca="false">IFERROR(IF(AND([1]Přehled_body!DP75&lt;1,SUM([1]Přehled_body!DP$75:DP$82)&lt;1),0,[1]Přehled_body!DP75+0.00000001),0)</f>
        <v>0</v>
      </c>
      <c r="DR77" s="47"/>
      <c r="DS77" s="47"/>
      <c r="DT77" s="47"/>
      <c r="DU77" s="132"/>
      <c r="DV77" s="47" t="n">
        <f aca="false">IFERROR(IF(AND([1]Přehled_body!DU75&lt;1,SUM([1]Přehled_body!DU$75:DU$82)&lt;1),0,[1]Přehled_body!DU75+0.00000001),0)</f>
        <v>0</v>
      </c>
      <c r="DW77" s="47"/>
      <c r="DX77" s="47"/>
      <c r="DY77" s="47"/>
      <c r="DZ77" s="132"/>
      <c r="EA77" s="47" t="n">
        <f aca="false">IFERROR(IF(AND([1]Přehled_body!DZ75&lt;1,SUM([1]Přehled_body!DZ$75:DZ$82)&lt;1),0,[1]Přehled_body!DZ75+0.00000001),0)</f>
        <v>0</v>
      </c>
      <c r="EB77" s="47"/>
      <c r="EC77" s="47"/>
      <c r="ED77" s="47"/>
      <c r="EE77" s="132"/>
      <c r="EF77" s="133" t="n">
        <f aca="false">[1]Přehled_body!EE75</f>
        <v>17</v>
      </c>
      <c r="EG77" s="134" t="n">
        <f aca="false">[1]Přehled_body!EF75</f>
        <v>0</v>
      </c>
    </row>
    <row r="78" customFormat="false" ht="13.8" hidden="false" customHeight="false" outlineLevel="0" collapsed="false">
      <c r="A78" s="104" t="str">
        <f aca="false">CONCATENATE($D$78," ",$D$79,E78)</f>
        <v>Jarda KleinProhry</v>
      </c>
      <c r="B78" s="135" t="str">
        <f aca="false">[1]Přehled_body!B76</f>
        <v>Jarda Klein</v>
      </c>
      <c r="C78" s="24"/>
      <c r="D78" s="50" t="str">
        <f aca="false">[1]Přehled_body!C76</f>
        <v>Jarda</v>
      </c>
      <c r="E78" s="121" t="str">
        <f aca="false">[1]Přehled_body!D76</f>
        <v>Prohry</v>
      </c>
      <c r="F78" s="52" t="n">
        <f aca="false">IFERROR(IF(AND([1]Přehled_body!E76&lt;1,SUM([1]Přehled_body!E$75:E$82)&lt;1),0,[1]Přehled_body!E76+0.00000001),0)</f>
        <v>1E-008</v>
      </c>
      <c r="G78" s="52"/>
      <c r="H78" s="52"/>
      <c r="I78" s="52"/>
      <c r="J78" s="122"/>
      <c r="K78" s="52" t="n">
        <f aca="false">IFERROR(IF(AND([1]Přehled_body!J76&lt;1,SUM([1]Přehled_body!J$75:J$82)&lt;1),0,[1]Přehled_body!J76+0.00000001),0)</f>
        <v>2.00000001</v>
      </c>
      <c r="L78" s="52"/>
      <c r="M78" s="52"/>
      <c r="N78" s="52"/>
      <c r="O78" s="122"/>
      <c r="P78" s="52" t="n">
        <f aca="false">IFERROR(IF(AND([1]Přehled_body!O76&lt;1,SUM([1]Přehled_body!O$75:O$82)&lt;1),0,[1]Přehled_body!O76+0.00000001),0)</f>
        <v>1E-008</v>
      </c>
      <c r="Q78" s="52"/>
      <c r="R78" s="52"/>
      <c r="S78" s="52"/>
      <c r="T78" s="122"/>
      <c r="U78" s="52" t="n">
        <f aca="false">IFERROR(IF(AND([1]Přehled_body!T76&lt;1,SUM([1]Přehled_body!T$75:T$82)&lt;1),0,[1]Přehled_body!T76+0.00000001),0)</f>
        <v>1E-008</v>
      </c>
      <c r="V78" s="52"/>
      <c r="W78" s="52"/>
      <c r="X78" s="52"/>
      <c r="Y78" s="122"/>
      <c r="Z78" s="52" t="n">
        <f aca="false">IFERROR(IF(AND([1]Přehled_body!Y76&lt;1,SUM([1]Přehled_body!Y$75:Y$82)&lt;1),0,[1]Přehled_body!Y76+0.00000001),0)</f>
        <v>1E-008</v>
      </c>
      <c r="AA78" s="52"/>
      <c r="AB78" s="52"/>
      <c r="AC78" s="52"/>
      <c r="AD78" s="122"/>
      <c r="AE78" s="52" t="n">
        <f aca="false">IFERROR(IF(AND([1]Přehled_body!AD76&lt;1,SUM([1]Přehled_body!AD$75:AD$82)&lt;1),0,[1]Přehled_body!AD76+0.00000001),0)</f>
        <v>1.00000001</v>
      </c>
      <c r="AF78" s="52"/>
      <c r="AG78" s="52"/>
      <c r="AH78" s="52"/>
      <c r="AI78" s="122"/>
      <c r="AJ78" s="52" t="n">
        <f aca="false">IFERROR(IF(AND([1]Přehled_body!AI76&lt;1,SUM([1]Přehled_body!AI$75:AI$82)&lt;1),0,[1]Přehled_body!AI76+0.00000001),0)</f>
        <v>1E-008</v>
      </c>
      <c r="AK78" s="52"/>
      <c r="AL78" s="52"/>
      <c r="AM78" s="52"/>
      <c r="AN78" s="122"/>
      <c r="AO78" s="52" t="n">
        <f aca="false">IFERROR(IF(AND([1]Přehled_body!AN76&lt;1,SUM([1]Přehled_body!AN$75:AN$82)&lt;1),0,[1]Přehled_body!AN76+0.00000001),0)</f>
        <v>0</v>
      </c>
      <c r="AP78" s="52"/>
      <c r="AQ78" s="52"/>
      <c r="AR78" s="52"/>
      <c r="AS78" s="122"/>
      <c r="AT78" s="52" t="n">
        <f aca="false">IFERROR(IF(AND([1]Přehled_body!AS76&lt;1,SUM([1]Přehled_body!AS$75:AS$82)&lt;1),0,[1]Přehled_body!AS76+0.00000001),0)</f>
        <v>1.00000001</v>
      </c>
      <c r="AU78" s="52"/>
      <c r="AV78" s="52"/>
      <c r="AW78" s="52"/>
      <c r="AX78" s="122"/>
      <c r="AY78" s="52" t="n">
        <f aca="false">IFERROR(IF(AND([1]Přehled_body!AX76&lt;1,SUM([1]Přehled_body!AX$75:AX$82)&lt;1),0,[1]Přehled_body!AX76+0.00000001),0)</f>
        <v>1.00000001</v>
      </c>
      <c r="AZ78" s="52"/>
      <c r="BA78" s="52"/>
      <c r="BB78" s="52"/>
      <c r="BC78" s="122"/>
      <c r="BD78" s="52" t="n">
        <f aca="false">IFERROR(IF(AND([1]Přehled_body!BC76&lt;1,SUM([1]Přehled_body!BC$75:BC$82)&lt;1),0,[1]Přehled_body!BC76+0.00000001),0)</f>
        <v>1E-008</v>
      </c>
      <c r="BE78" s="52"/>
      <c r="BF78" s="52"/>
      <c r="BG78" s="52"/>
      <c r="BH78" s="122"/>
      <c r="BI78" s="52" t="n">
        <f aca="false">IFERROR(IF(AND([1]Přehled_body!BH76&lt;1,SUM([1]Přehled_body!BH$75:BH$82)&lt;1),0,[1]Přehled_body!BH76+0.00000001),0)</f>
        <v>1.00000001</v>
      </c>
      <c r="BJ78" s="52"/>
      <c r="BK78" s="52"/>
      <c r="BL78" s="52"/>
      <c r="BM78" s="122"/>
      <c r="BN78" s="52" t="n">
        <f aca="false">IFERROR(IF(AND([1]Přehled_body!BM76&lt;1,SUM([1]Přehled_body!BM$75:BM$82)&lt;1),0,[1]Přehled_body!BM76+0.00000001),0)</f>
        <v>2.00000001</v>
      </c>
      <c r="BO78" s="52"/>
      <c r="BP78" s="52"/>
      <c r="BQ78" s="52"/>
      <c r="BR78" s="122"/>
      <c r="BS78" s="52" t="n">
        <f aca="false">IFERROR(IF(AND([1]Přehled_body!BR76&lt;1,SUM([1]Přehled_body!BR$75:BR$82)&lt;1),0,[1]Přehled_body!BR76+0.00000001),0)</f>
        <v>1E-008</v>
      </c>
      <c r="BT78" s="52"/>
      <c r="BU78" s="52"/>
      <c r="BV78" s="52"/>
      <c r="BW78" s="122"/>
      <c r="BX78" s="52" t="n">
        <f aca="false">IFERROR(IF(AND([1]Přehled_body!BW76&lt;1,SUM([1]Přehled_body!BW$75:BW$82)&lt;1),0,[1]Přehled_body!BW76+0.00000001),0)</f>
        <v>0</v>
      </c>
      <c r="BY78" s="52"/>
      <c r="BZ78" s="52"/>
      <c r="CA78" s="52"/>
      <c r="CB78" s="122"/>
      <c r="CC78" s="52" t="n">
        <f aca="false">IFERROR(IF(AND([1]Přehled_body!CB76&lt;1,SUM([1]Přehled_body!CB$75:CB$82)&lt;1),0,[1]Přehled_body!CB76+0.00000001),0)</f>
        <v>1E-008</v>
      </c>
      <c r="CD78" s="52"/>
      <c r="CE78" s="52"/>
      <c r="CF78" s="52"/>
      <c r="CG78" s="122"/>
      <c r="CH78" s="52" t="n">
        <f aca="false">IFERROR(IF(AND([1]Přehled_body!CG76&lt;1,SUM([1]Přehled_body!CG$75:CG$82)&lt;1),0,[1]Přehled_body!CG76+0.00000001),0)</f>
        <v>1E-008</v>
      </c>
      <c r="CI78" s="52"/>
      <c r="CJ78" s="52"/>
      <c r="CK78" s="52"/>
      <c r="CL78" s="122"/>
      <c r="CM78" s="52" t="n">
        <f aca="false">IFERROR(IF(AND([1]Přehled_body!CL76&lt;1,SUM([1]Přehled_body!CL$75:CL$82)&lt;1),0,[1]Přehled_body!CL76+0.00000001),0)</f>
        <v>1E-008</v>
      </c>
      <c r="CN78" s="52"/>
      <c r="CO78" s="52"/>
      <c r="CP78" s="52"/>
      <c r="CQ78" s="122"/>
      <c r="CR78" s="52" t="n">
        <f aca="false">IFERROR(IF(AND([1]Přehled_body!CQ76&lt;1,SUM([1]Přehled_body!CQ$75:CQ$82)&lt;1),0,[1]Přehled_body!CQ76+0.00000001),0)</f>
        <v>0</v>
      </c>
      <c r="CS78" s="52"/>
      <c r="CT78" s="52"/>
      <c r="CU78" s="52"/>
      <c r="CV78" s="122"/>
      <c r="CW78" s="52" t="n">
        <f aca="false">IFERROR(IF(AND([1]Přehled_body!CV76&lt;1,SUM([1]Přehled_body!CV$75:CV$82)&lt;1),0,[1]Přehled_body!CV76+0.00000001),0)</f>
        <v>0</v>
      </c>
      <c r="CX78" s="52"/>
      <c r="CY78" s="52"/>
      <c r="CZ78" s="52"/>
      <c r="DA78" s="122"/>
      <c r="DB78" s="52" t="n">
        <f aca="false">IFERROR(IF(AND([1]Přehled_body!DA76&lt;1,SUM([1]Přehled_body!DA$75:DA$82)&lt;1),0,[1]Přehled_body!DA76+0.00000001),0)</f>
        <v>0</v>
      </c>
      <c r="DC78" s="52"/>
      <c r="DD78" s="52"/>
      <c r="DE78" s="52"/>
      <c r="DF78" s="122"/>
      <c r="DG78" s="52" t="n">
        <f aca="false">IFERROR(IF(AND([1]Přehled_body!DF76&lt;1,SUM([1]Přehled_body!DF$75:DF$82)&lt;1),0,[1]Přehled_body!DF76+0.00000001),0)</f>
        <v>0</v>
      </c>
      <c r="DH78" s="52"/>
      <c r="DI78" s="52"/>
      <c r="DJ78" s="52"/>
      <c r="DK78" s="122"/>
      <c r="DL78" s="52" t="n">
        <f aca="false">IFERROR(IF(AND([1]Přehled_body!DK76&lt;1,SUM([1]Přehled_body!DK$75:DK$82)&lt;1),0,[1]Přehled_body!DK76+0.00000001),0)</f>
        <v>0</v>
      </c>
      <c r="DM78" s="52"/>
      <c r="DN78" s="52"/>
      <c r="DO78" s="52"/>
      <c r="DP78" s="122"/>
      <c r="DQ78" s="52" t="n">
        <f aca="false">IFERROR(IF(AND([1]Přehled_body!DP76&lt;1,SUM([1]Přehled_body!DP$75:DP$82)&lt;1),0,[1]Přehled_body!DP76+0.00000001),0)</f>
        <v>0</v>
      </c>
      <c r="DR78" s="52"/>
      <c r="DS78" s="52"/>
      <c r="DT78" s="52"/>
      <c r="DU78" s="122"/>
      <c r="DV78" s="52" t="n">
        <f aca="false">IFERROR(IF(AND([1]Přehled_body!DU76&lt;1,SUM([1]Přehled_body!DU$75:DU$82)&lt;1),0,[1]Přehled_body!DU76+0.00000001),0)</f>
        <v>0</v>
      </c>
      <c r="DW78" s="52"/>
      <c r="DX78" s="52"/>
      <c r="DY78" s="52"/>
      <c r="DZ78" s="122"/>
      <c r="EA78" s="52" t="n">
        <f aca="false">IFERROR(IF(AND([1]Přehled_body!DZ76&lt;1,SUM([1]Přehled_body!DZ$75:DZ$82)&lt;1),0,[1]Přehled_body!DZ76+0.00000001),0)</f>
        <v>0</v>
      </c>
      <c r="EB78" s="52"/>
      <c r="EC78" s="52"/>
      <c r="ED78" s="52"/>
      <c r="EE78" s="122"/>
      <c r="EF78" s="136" t="n">
        <f aca="false">[1]Přehled_body!EE76</f>
        <v>8</v>
      </c>
      <c r="EG78" s="118" t="n">
        <f aca="false">[1]Přehled_body!EF76</f>
        <v>9</v>
      </c>
    </row>
    <row r="79" customFormat="false" ht="13.8" hidden="false" customHeight="false" outlineLevel="0" collapsed="false">
      <c r="A79" s="104" t="str">
        <f aca="false">CONCATENATE($D$78," ",$D$79,E79)</f>
        <v>Jarda KleinPlaceno panáků</v>
      </c>
      <c r="B79" s="135" t="str">
        <f aca="false">[1]Přehled_body!B77</f>
        <v>Jarda Klein</v>
      </c>
      <c r="C79" s="24"/>
      <c r="D79" s="50" t="str">
        <f aca="false">[1]Přehled_body!C77</f>
        <v>Klein</v>
      </c>
      <c r="E79" s="121" t="str">
        <f aca="false">[1]Přehled_body!D77</f>
        <v>Placeno panáků</v>
      </c>
      <c r="F79" s="52" t="n">
        <f aca="false">IFERROR(IF(AND([1]Přehled_body!E77&lt;1,SUM([1]Přehled_body!E$75:E$82)&lt;1),0,[1]Přehled_body!E77+0.00000001),0)</f>
        <v>1E-008</v>
      </c>
      <c r="G79" s="52"/>
      <c r="H79" s="52"/>
      <c r="I79" s="52"/>
      <c r="J79" s="122"/>
      <c r="K79" s="52" t="n">
        <f aca="false">IFERROR(IF(AND([1]Přehled_body!J77&lt;1,SUM([1]Přehled_body!J$75:J$82)&lt;1),0,[1]Přehled_body!J77+0.00000001),0)</f>
        <v>4.00000001</v>
      </c>
      <c r="L79" s="52"/>
      <c r="M79" s="52"/>
      <c r="N79" s="52"/>
      <c r="O79" s="122"/>
      <c r="P79" s="52" t="n">
        <f aca="false">IFERROR(IF(AND([1]Přehled_body!O77&lt;1,SUM([1]Přehled_body!O$75:O$82)&lt;1),0,[1]Přehled_body!O77+0.00000001),0)</f>
        <v>1E-008</v>
      </c>
      <c r="Q79" s="52"/>
      <c r="R79" s="52"/>
      <c r="S79" s="52"/>
      <c r="T79" s="122"/>
      <c r="U79" s="52" t="n">
        <f aca="false">IFERROR(IF(AND([1]Přehled_body!T77&lt;1,SUM([1]Přehled_body!T$75:T$82)&lt;1),0,[1]Přehled_body!T77+0.00000001),0)</f>
        <v>1E-008</v>
      </c>
      <c r="V79" s="52"/>
      <c r="W79" s="52"/>
      <c r="X79" s="52"/>
      <c r="Y79" s="122"/>
      <c r="Z79" s="52" t="n">
        <f aca="false">IFERROR(IF(AND([1]Přehled_body!Y77&lt;1,SUM([1]Přehled_body!Y$75:Y$82)&lt;1),0,[1]Přehled_body!Y77+0.00000001),0)</f>
        <v>1E-008</v>
      </c>
      <c r="AA79" s="52"/>
      <c r="AB79" s="52"/>
      <c r="AC79" s="52"/>
      <c r="AD79" s="122"/>
      <c r="AE79" s="52" t="n">
        <f aca="false">IFERROR(IF(AND([1]Přehled_body!AD77&lt;1,SUM([1]Přehled_body!AD$75:AD$82)&lt;1),0,[1]Přehled_body!AD77+0.00000001),0)</f>
        <v>1.00000001</v>
      </c>
      <c r="AF79" s="52"/>
      <c r="AG79" s="52"/>
      <c r="AH79" s="52"/>
      <c r="AI79" s="122"/>
      <c r="AJ79" s="52" t="n">
        <f aca="false">IFERROR(IF(AND([1]Přehled_body!AI77&lt;1,SUM([1]Přehled_body!AI$75:AI$82)&lt;1),0,[1]Přehled_body!AI77+0.00000001),0)</f>
        <v>1E-008</v>
      </c>
      <c r="AK79" s="52"/>
      <c r="AL79" s="52"/>
      <c r="AM79" s="52"/>
      <c r="AN79" s="122"/>
      <c r="AO79" s="52" t="n">
        <f aca="false">IFERROR(IF(AND([1]Přehled_body!AN77&lt;1,SUM([1]Přehled_body!AN$75:AN$82)&lt;1),0,[1]Přehled_body!AN77+0.00000001),0)</f>
        <v>0</v>
      </c>
      <c r="AP79" s="52"/>
      <c r="AQ79" s="52"/>
      <c r="AR79" s="52"/>
      <c r="AS79" s="122"/>
      <c r="AT79" s="52" t="n">
        <f aca="false">IFERROR(IF(AND([1]Přehled_body!AS77&lt;1,SUM([1]Přehled_body!AS$75:AS$82)&lt;1),0,[1]Přehled_body!AS77+0.00000001),0)</f>
        <v>1.00000001</v>
      </c>
      <c r="AU79" s="52"/>
      <c r="AV79" s="52"/>
      <c r="AW79" s="52"/>
      <c r="AX79" s="122"/>
      <c r="AY79" s="52" t="n">
        <f aca="false">IFERROR(IF(AND([1]Přehled_body!AX77&lt;1,SUM([1]Přehled_body!AX$75:AX$82)&lt;1),0,[1]Přehled_body!AX77+0.00000001),0)</f>
        <v>1.00000001</v>
      </c>
      <c r="AZ79" s="52"/>
      <c r="BA79" s="52"/>
      <c r="BB79" s="52"/>
      <c r="BC79" s="122"/>
      <c r="BD79" s="52" t="n">
        <f aca="false">IFERROR(IF(AND([1]Přehled_body!BC77&lt;1,SUM([1]Přehled_body!BC$75:BC$82)&lt;1),0,[1]Přehled_body!BC77+0.00000001),0)</f>
        <v>1E-008</v>
      </c>
      <c r="BE79" s="52"/>
      <c r="BF79" s="52"/>
      <c r="BG79" s="52"/>
      <c r="BH79" s="122"/>
      <c r="BI79" s="52" t="n">
        <f aca="false">IFERROR(IF(AND([1]Přehled_body!BH77&lt;1,SUM([1]Přehled_body!BH$75:BH$82)&lt;1),0,[1]Přehled_body!BH77+0.00000001),0)</f>
        <v>1.00000001</v>
      </c>
      <c r="BJ79" s="52"/>
      <c r="BK79" s="52"/>
      <c r="BL79" s="52"/>
      <c r="BM79" s="122"/>
      <c r="BN79" s="52" t="n">
        <f aca="false">IFERROR(IF(AND([1]Přehled_body!BM77&lt;1,SUM([1]Přehled_body!BM$75:BM$82)&lt;1),0,[1]Přehled_body!BM77+0.00000001),0)</f>
        <v>2.00000001</v>
      </c>
      <c r="BO79" s="52"/>
      <c r="BP79" s="52"/>
      <c r="BQ79" s="52"/>
      <c r="BR79" s="122"/>
      <c r="BS79" s="52" t="n">
        <f aca="false">IFERROR(IF(AND([1]Přehled_body!BR77&lt;1,SUM([1]Přehled_body!BR$75:BR$82)&lt;1),0,[1]Přehled_body!BR77+0.00000001),0)</f>
        <v>1E-008</v>
      </c>
      <c r="BT79" s="52"/>
      <c r="BU79" s="52"/>
      <c r="BV79" s="52"/>
      <c r="BW79" s="122"/>
      <c r="BX79" s="52" t="n">
        <f aca="false">IFERROR(IF(AND([1]Přehled_body!BW77&lt;1,SUM([1]Přehled_body!BW$75:BW$82)&lt;1),0,[1]Přehled_body!BW77+0.00000001),0)</f>
        <v>0</v>
      </c>
      <c r="BY79" s="52"/>
      <c r="BZ79" s="52"/>
      <c r="CA79" s="52"/>
      <c r="CB79" s="122"/>
      <c r="CC79" s="52" t="n">
        <f aca="false">IFERROR(IF(AND([1]Přehled_body!CB77&lt;1,SUM([1]Přehled_body!CB$75:CB$82)&lt;1),0,[1]Přehled_body!CB77+0.00000001),0)</f>
        <v>1E-008</v>
      </c>
      <c r="CD79" s="52"/>
      <c r="CE79" s="52"/>
      <c r="CF79" s="52"/>
      <c r="CG79" s="122"/>
      <c r="CH79" s="52" t="n">
        <f aca="false">IFERROR(IF(AND([1]Přehled_body!CG77&lt;1,SUM([1]Přehled_body!CG$75:CG$82)&lt;1),0,[1]Přehled_body!CG77+0.00000001),0)</f>
        <v>1E-008</v>
      </c>
      <c r="CI79" s="52"/>
      <c r="CJ79" s="52"/>
      <c r="CK79" s="52"/>
      <c r="CL79" s="122"/>
      <c r="CM79" s="52" t="n">
        <f aca="false">IFERROR(IF(AND([1]Přehled_body!CL77&lt;1,SUM([1]Přehled_body!CL$75:CL$82)&lt;1),0,[1]Přehled_body!CL77+0.00000001),0)</f>
        <v>1E-008</v>
      </c>
      <c r="CN79" s="52"/>
      <c r="CO79" s="52"/>
      <c r="CP79" s="52"/>
      <c r="CQ79" s="122"/>
      <c r="CR79" s="52" t="n">
        <f aca="false">IFERROR(IF(AND([1]Přehled_body!CQ77&lt;1,SUM([1]Přehled_body!CQ$75:CQ$82)&lt;1),0,[1]Přehled_body!CQ77+0.00000001),0)</f>
        <v>0</v>
      </c>
      <c r="CS79" s="52"/>
      <c r="CT79" s="52"/>
      <c r="CU79" s="52"/>
      <c r="CV79" s="122"/>
      <c r="CW79" s="52" t="n">
        <f aca="false">IFERROR(IF(AND([1]Přehled_body!CV77&lt;1,SUM([1]Přehled_body!CV$75:CV$82)&lt;1),0,[1]Přehled_body!CV77+0.00000001),0)</f>
        <v>0</v>
      </c>
      <c r="CX79" s="52"/>
      <c r="CY79" s="52"/>
      <c r="CZ79" s="52"/>
      <c r="DA79" s="122"/>
      <c r="DB79" s="52" t="n">
        <f aca="false">IFERROR(IF(AND([1]Přehled_body!DA77&lt;1,SUM([1]Přehled_body!DA$75:DA$82)&lt;1),0,[1]Přehled_body!DA77+0.00000001),0)</f>
        <v>0</v>
      </c>
      <c r="DC79" s="52"/>
      <c r="DD79" s="52"/>
      <c r="DE79" s="52"/>
      <c r="DF79" s="122"/>
      <c r="DG79" s="52" t="n">
        <f aca="false">IFERROR(IF(AND([1]Přehled_body!DF77&lt;1,SUM([1]Přehled_body!DF$75:DF$82)&lt;1),0,[1]Přehled_body!DF77+0.00000001),0)</f>
        <v>0</v>
      </c>
      <c r="DH79" s="52"/>
      <c r="DI79" s="52"/>
      <c r="DJ79" s="52"/>
      <c r="DK79" s="122"/>
      <c r="DL79" s="52" t="n">
        <f aca="false">IFERROR(IF(AND([1]Přehled_body!DK77&lt;1,SUM([1]Přehled_body!DK$75:DK$82)&lt;1),0,[1]Přehled_body!DK77+0.00000001),0)</f>
        <v>0</v>
      </c>
      <c r="DM79" s="52"/>
      <c r="DN79" s="52"/>
      <c r="DO79" s="52"/>
      <c r="DP79" s="122"/>
      <c r="DQ79" s="52" t="n">
        <f aca="false">IFERROR(IF(AND([1]Přehled_body!DP77&lt;1,SUM([1]Přehled_body!DP$75:DP$82)&lt;1),0,[1]Přehled_body!DP77+0.00000001),0)</f>
        <v>0</v>
      </c>
      <c r="DR79" s="52"/>
      <c r="DS79" s="52"/>
      <c r="DT79" s="52"/>
      <c r="DU79" s="122"/>
      <c r="DV79" s="52" t="n">
        <f aca="false">IFERROR(IF(AND([1]Přehled_body!DU77&lt;1,SUM([1]Přehled_body!DU$75:DU$82)&lt;1),0,[1]Přehled_body!DU77+0.00000001),0)</f>
        <v>0</v>
      </c>
      <c r="DW79" s="52"/>
      <c r="DX79" s="52"/>
      <c r="DY79" s="52"/>
      <c r="DZ79" s="122"/>
      <c r="EA79" s="52" t="n">
        <f aca="false">IFERROR(IF(AND([1]Přehled_body!DZ77&lt;1,SUM([1]Přehled_body!DZ$75:DZ$82)&lt;1),0,[1]Přehled_body!DZ77+0.00000001),0)</f>
        <v>0</v>
      </c>
      <c r="EB79" s="52"/>
      <c r="EC79" s="52"/>
      <c r="ED79" s="52"/>
      <c r="EE79" s="122"/>
      <c r="EF79" s="136" t="n">
        <f aca="false">[1]Přehled_body!EE77</f>
        <v>10</v>
      </c>
      <c r="EG79" s="137" t="n">
        <f aca="false">[1]Přehled_body!EF77</f>
        <v>0</v>
      </c>
    </row>
    <row r="80" customFormat="false" ht="13.8" hidden="false" customHeight="false" outlineLevel="0" collapsed="false">
      <c r="A80" s="104" t="str">
        <f aca="false">CONCATENATE($D$78," ",$D$79,E80)</f>
        <v>Jarda KleinPřehozy</v>
      </c>
      <c r="B80" s="135" t="str">
        <f aca="false">[1]Přehled_body!B78</f>
        <v>Jarda Klein</v>
      </c>
      <c r="C80" s="24"/>
      <c r="D80" s="54" t="n">
        <f aca="false">[1]Přehled_body!C78</f>
        <v>0</v>
      </c>
      <c r="E80" s="121" t="str">
        <f aca="false">[1]Přehled_body!D78</f>
        <v>Přehozy</v>
      </c>
      <c r="F80" s="52" t="n">
        <f aca="false">IFERROR(IF(AND([1]Přehled_body!E78&lt;1,SUM([1]Přehled_body!E$75:E$82)&lt;1),0,[1]Přehled_body!E78+0.00000001),0)</f>
        <v>3.00000001</v>
      </c>
      <c r="G80" s="52"/>
      <c r="H80" s="52"/>
      <c r="I80" s="52"/>
      <c r="J80" s="122"/>
      <c r="K80" s="52" t="n">
        <f aca="false">IFERROR(IF(AND([1]Přehled_body!J78&lt;1,SUM([1]Přehled_body!J$75:J$82)&lt;1),0,[1]Přehled_body!J78+0.00000001),0)</f>
        <v>4.00000001</v>
      </c>
      <c r="L80" s="52"/>
      <c r="M80" s="52"/>
      <c r="N80" s="52"/>
      <c r="O80" s="122"/>
      <c r="P80" s="52" t="n">
        <f aca="false">IFERROR(IF(AND([1]Přehled_body!O78&lt;1,SUM([1]Přehled_body!O$75:O$82)&lt;1),0,[1]Přehled_body!O78+0.00000001),0)</f>
        <v>1E-008</v>
      </c>
      <c r="Q80" s="52"/>
      <c r="R80" s="52"/>
      <c r="S80" s="52"/>
      <c r="T80" s="122"/>
      <c r="U80" s="52" t="n">
        <f aca="false">IFERROR(IF(AND([1]Přehled_body!T78&lt;1,SUM([1]Přehled_body!T$75:T$82)&lt;1),0,[1]Přehled_body!T78+0.00000001),0)</f>
        <v>1E-008</v>
      </c>
      <c r="V80" s="52"/>
      <c r="W80" s="52"/>
      <c r="X80" s="52"/>
      <c r="Y80" s="122"/>
      <c r="Z80" s="52" t="n">
        <f aca="false">IFERROR(IF(AND([1]Přehled_body!Y78&lt;1,SUM([1]Přehled_body!Y$75:Y$82)&lt;1),0,[1]Přehled_body!Y78+0.00000001),0)</f>
        <v>3.00000001</v>
      </c>
      <c r="AA80" s="52"/>
      <c r="AB80" s="52"/>
      <c r="AC80" s="52"/>
      <c r="AD80" s="122"/>
      <c r="AE80" s="52" t="n">
        <f aca="false">IFERROR(IF(AND([1]Přehled_body!AD78&lt;1,SUM([1]Přehled_body!AD$75:AD$82)&lt;1),0,[1]Přehled_body!AD78+0.00000001),0)</f>
        <v>1.00000001</v>
      </c>
      <c r="AF80" s="52"/>
      <c r="AG80" s="52"/>
      <c r="AH80" s="52"/>
      <c r="AI80" s="122"/>
      <c r="AJ80" s="52" t="n">
        <f aca="false">IFERROR(IF(AND([1]Přehled_body!AI78&lt;1,SUM([1]Přehled_body!AI$75:AI$82)&lt;1),0,[1]Přehled_body!AI78+0.00000001),0)</f>
        <v>1.00000001</v>
      </c>
      <c r="AK80" s="52"/>
      <c r="AL80" s="52"/>
      <c r="AM80" s="52"/>
      <c r="AN80" s="122"/>
      <c r="AO80" s="52" t="n">
        <f aca="false">IFERROR(IF(AND([1]Přehled_body!AN78&lt;1,SUM([1]Přehled_body!AN$75:AN$82)&lt;1),0,[1]Přehled_body!AN78+0.00000001),0)</f>
        <v>0</v>
      </c>
      <c r="AP80" s="52"/>
      <c r="AQ80" s="52"/>
      <c r="AR80" s="52"/>
      <c r="AS80" s="122"/>
      <c r="AT80" s="52" t="n">
        <f aca="false">IFERROR(IF(AND([1]Přehled_body!AS78&lt;1,SUM([1]Přehled_body!AS$75:AS$82)&lt;1),0,[1]Přehled_body!AS78+0.00000001),0)</f>
        <v>1.00000001</v>
      </c>
      <c r="AU80" s="52"/>
      <c r="AV80" s="52"/>
      <c r="AW80" s="52"/>
      <c r="AX80" s="122"/>
      <c r="AY80" s="52" t="n">
        <f aca="false">IFERROR(IF(AND([1]Přehled_body!AX78&lt;1,SUM([1]Přehled_body!AX$75:AX$82)&lt;1),0,[1]Přehled_body!AX78+0.00000001),0)</f>
        <v>1.00000001</v>
      </c>
      <c r="AZ80" s="52"/>
      <c r="BA80" s="52"/>
      <c r="BB80" s="52"/>
      <c r="BC80" s="122"/>
      <c r="BD80" s="52" t="n">
        <f aca="false">IFERROR(IF(AND([1]Přehled_body!BC78&lt;1,SUM([1]Přehled_body!BC$75:BC$82)&lt;1),0,[1]Přehled_body!BC78+0.00000001),0)</f>
        <v>1.00000001</v>
      </c>
      <c r="BE80" s="52"/>
      <c r="BF80" s="52"/>
      <c r="BG80" s="52"/>
      <c r="BH80" s="122"/>
      <c r="BI80" s="52" t="n">
        <f aca="false">IFERROR(IF(AND([1]Přehled_body!BH78&lt;1,SUM([1]Přehled_body!BH$75:BH$82)&lt;1),0,[1]Přehled_body!BH78+0.00000001),0)</f>
        <v>2.00000001</v>
      </c>
      <c r="BJ80" s="52"/>
      <c r="BK80" s="52"/>
      <c r="BL80" s="52"/>
      <c r="BM80" s="122"/>
      <c r="BN80" s="52" t="n">
        <f aca="false">IFERROR(IF(AND([1]Přehled_body!BM78&lt;1,SUM([1]Přehled_body!BM$75:BM$82)&lt;1),0,[1]Přehled_body!BM78+0.00000001),0)</f>
        <v>1E-008</v>
      </c>
      <c r="BO80" s="52"/>
      <c r="BP80" s="52"/>
      <c r="BQ80" s="52"/>
      <c r="BR80" s="122"/>
      <c r="BS80" s="52" t="n">
        <f aca="false">IFERROR(IF(AND([1]Přehled_body!BR78&lt;1,SUM([1]Přehled_body!BR$75:BR$82)&lt;1),0,[1]Přehled_body!BR78+0.00000001),0)</f>
        <v>2.00000001</v>
      </c>
      <c r="BT80" s="52"/>
      <c r="BU80" s="52"/>
      <c r="BV80" s="52"/>
      <c r="BW80" s="122"/>
      <c r="BX80" s="52" t="n">
        <f aca="false">IFERROR(IF(AND([1]Přehled_body!BW78&lt;1,SUM([1]Přehled_body!BW$75:BW$82)&lt;1),0,[1]Přehled_body!BW78+0.00000001),0)</f>
        <v>0</v>
      </c>
      <c r="BY80" s="52"/>
      <c r="BZ80" s="52"/>
      <c r="CA80" s="52"/>
      <c r="CB80" s="122"/>
      <c r="CC80" s="52" t="n">
        <f aca="false">IFERROR(IF(AND([1]Přehled_body!CB78&lt;1,SUM([1]Přehled_body!CB$75:CB$82)&lt;1),0,[1]Přehled_body!CB78+0.00000001),0)</f>
        <v>1.00000001</v>
      </c>
      <c r="CD80" s="52"/>
      <c r="CE80" s="52"/>
      <c r="CF80" s="52"/>
      <c r="CG80" s="122"/>
      <c r="CH80" s="52" t="n">
        <f aca="false">IFERROR(IF(AND([1]Přehled_body!CG78&lt;1,SUM([1]Přehled_body!CG$75:CG$82)&lt;1),0,[1]Přehled_body!CG78+0.00000001),0)</f>
        <v>1.00000001</v>
      </c>
      <c r="CI80" s="52"/>
      <c r="CJ80" s="52"/>
      <c r="CK80" s="52"/>
      <c r="CL80" s="122"/>
      <c r="CM80" s="52" t="n">
        <f aca="false">IFERROR(IF(AND([1]Přehled_body!CL78&lt;1,SUM([1]Přehled_body!CL$75:CL$82)&lt;1),0,[1]Přehled_body!CL78+0.00000001),0)</f>
        <v>1E-008</v>
      </c>
      <c r="CN80" s="52"/>
      <c r="CO80" s="52"/>
      <c r="CP80" s="52"/>
      <c r="CQ80" s="122"/>
      <c r="CR80" s="52" t="n">
        <f aca="false">IFERROR(IF(AND([1]Přehled_body!CQ78&lt;1,SUM([1]Přehled_body!CQ$75:CQ$82)&lt;1),0,[1]Přehled_body!CQ78+0.00000001),0)</f>
        <v>0</v>
      </c>
      <c r="CS80" s="52"/>
      <c r="CT80" s="52"/>
      <c r="CU80" s="52"/>
      <c r="CV80" s="122"/>
      <c r="CW80" s="52" t="n">
        <f aca="false">IFERROR(IF(AND([1]Přehled_body!CV78&lt;1,SUM([1]Přehled_body!CV$75:CV$82)&lt;1),0,[1]Přehled_body!CV78+0.00000001),0)</f>
        <v>0</v>
      </c>
      <c r="CX80" s="52"/>
      <c r="CY80" s="52"/>
      <c r="CZ80" s="52"/>
      <c r="DA80" s="122"/>
      <c r="DB80" s="52" t="n">
        <f aca="false">IFERROR(IF(AND([1]Přehled_body!DA78&lt;1,SUM([1]Přehled_body!DA$75:DA$82)&lt;1),0,[1]Přehled_body!DA78+0.00000001),0)</f>
        <v>0</v>
      </c>
      <c r="DC80" s="52"/>
      <c r="DD80" s="52"/>
      <c r="DE80" s="52"/>
      <c r="DF80" s="122"/>
      <c r="DG80" s="52" t="n">
        <f aca="false">IFERROR(IF(AND([1]Přehled_body!DF78&lt;1,SUM([1]Přehled_body!DF$75:DF$82)&lt;1),0,[1]Přehled_body!DF78+0.00000001),0)</f>
        <v>0</v>
      </c>
      <c r="DH80" s="52"/>
      <c r="DI80" s="52"/>
      <c r="DJ80" s="52"/>
      <c r="DK80" s="122"/>
      <c r="DL80" s="52" t="n">
        <f aca="false">IFERROR(IF(AND([1]Přehled_body!DK78&lt;1,SUM([1]Přehled_body!DK$75:DK$82)&lt;1),0,[1]Přehled_body!DK78+0.00000001),0)</f>
        <v>0</v>
      </c>
      <c r="DM80" s="52"/>
      <c r="DN80" s="52"/>
      <c r="DO80" s="52"/>
      <c r="DP80" s="122"/>
      <c r="DQ80" s="52" t="n">
        <f aca="false">IFERROR(IF(AND([1]Přehled_body!DP78&lt;1,SUM([1]Přehled_body!DP$75:DP$82)&lt;1),0,[1]Přehled_body!DP78+0.00000001),0)</f>
        <v>0</v>
      </c>
      <c r="DR80" s="52"/>
      <c r="DS80" s="52"/>
      <c r="DT80" s="52"/>
      <c r="DU80" s="122"/>
      <c r="DV80" s="52" t="n">
        <f aca="false">IFERROR(IF(AND([1]Přehled_body!DU78&lt;1,SUM([1]Přehled_body!DU$75:DU$82)&lt;1),0,[1]Přehled_body!DU78+0.00000001),0)</f>
        <v>0</v>
      </c>
      <c r="DW80" s="52"/>
      <c r="DX80" s="52"/>
      <c r="DY80" s="52"/>
      <c r="DZ80" s="122"/>
      <c r="EA80" s="52" t="n">
        <f aca="false">IFERROR(IF(AND([1]Přehled_body!DZ78&lt;1,SUM([1]Přehled_body!DZ$75:DZ$82)&lt;1),0,[1]Přehled_body!DZ78+0.00000001),0)</f>
        <v>0</v>
      </c>
      <c r="EB80" s="52"/>
      <c r="EC80" s="52"/>
      <c r="ED80" s="52"/>
      <c r="EE80" s="122"/>
      <c r="EF80" s="136" t="n">
        <f aca="false">[1]Přehled_body!EE78</f>
        <v>21</v>
      </c>
      <c r="EG80" s="137" t="n">
        <f aca="false">[1]Přehled_body!EF78</f>
        <v>0</v>
      </c>
    </row>
    <row r="81" customFormat="false" ht="13.8" hidden="false" customHeight="false" outlineLevel="0" collapsed="false">
      <c r="A81" s="104" t="str">
        <f aca="false">CONCATENATE($D$78," ",$D$79,E81)</f>
        <v>Jarda KleinPoč. kol</v>
      </c>
      <c r="B81" s="135" t="str">
        <f aca="false">[1]Přehled_body!B79</f>
        <v>Jarda Klein</v>
      </c>
      <c r="C81" s="24"/>
      <c r="D81" s="54" t="n">
        <f aca="false">[1]Přehled_body!C79</f>
        <v>0</v>
      </c>
      <c r="E81" s="121" t="str">
        <f aca="false">[1]Přehled_body!D79</f>
        <v>Poč. kol</v>
      </c>
      <c r="F81" s="52" t="n">
        <f aca="false">IFERROR(IF(AND([1]Přehled_body!E79&lt;1,SUM([1]Přehled_body!E$75:E$82)&lt;1),0,[1]Přehled_body!E79+0.00000001),0)</f>
        <v>4.00000001</v>
      </c>
      <c r="G81" s="52"/>
      <c r="H81" s="52"/>
      <c r="I81" s="52"/>
      <c r="J81" s="122"/>
      <c r="K81" s="52" t="n">
        <f aca="false">IFERROR(IF(AND([1]Přehled_body!J79&lt;1,SUM([1]Přehled_body!J$75:J$82)&lt;1),0,[1]Přehled_body!J79+0.00000001),0)</f>
        <v>4.00000001</v>
      </c>
      <c r="L81" s="52"/>
      <c r="M81" s="52"/>
      <c r="N81" s="52"/>
      <c r="O81" s="122"/>
      <c r="P81" s="52" t="n">
        <f aca="false">IFERROR(IF(AND([1]Přehled_body!O79&lt;1,SUM([1]Přehled_body!O$75:O$82)&lt;1),0,[1]Přehled_body!O79+0.00000001),0)</f>
        <v>4.00000001</v>
      </c>
      <c r="Q81" s="52"/>
      <c r="R81" s="52"/>
      <c r="S81" s="52"/>
      <c r="T81" s="122"/>
      <c r="U81" s="52" t="n">
        <f aca="false">IFERROR(IF(AND([1]Přehled_body!T79&lt;1,SUM([1]Přehled_body!T$75:T$82)&lt;1),0,[1]Přehled_body!T79+0.00000001),0)</f>
        <v>4.00000001</v>
      </c>
      <c r="V81" s="52"/>
      <c r="W81" s="52"/>
      <c r="X81" s="52"/>
      <c r="Y81" s="122"/>
      <c r="Z81" s="52" t="n">
        <f aca="false">IFERROR(IF(AND([1]Přehled_body!Y79&lt;1,SUM([1]Přehled_body!Y$75:Y$82)&lt;1),0,[1]Přehled_body!Y79+0.00000001),0)</f>
        <v>4.00000001</v>
      </c>
      <c r="AA81" s="52"/>
      <c r="AB81" s="52"/>
      <c r="AC81" s="52"/>
      <c r="AD81" s="122"/>
      <c r="AE81" s="52" t="n">
        <f aca="false">IFERROR(IF(AND([1]Přehled_body!AD79&lt;1,SUM([1]Přehled_body!AD$75:AD$82)&lt;1),0,[1]Přehled_body!AD79+0.00000001),0)</f>
        <v>4.00000001</v>
      </c>
      <c r="AF81" s="52"/>
      <c r="AG81" s="52"/>
      <c r="AH81" s="52"/>
      <c r="AI81" s="122"/>
      <c r="AJ81" s="52" t="n">
        <f aca="false">IFERROR(IF(AND([1]Přehled_body!AI79&lt;1,SUM([1]Přehled_body!AI$75:AI$82)&lt;1),0,[1]Přehled_body!AI79+0.00000001),0)</f>
        <v>4.00000001</v>
      </c>
      <c r="AK81" s="52"/>
      <c r="AL81" s="52"/>
      <c r="AM81" s="52"/>
      <c r="AN81" s="122"/>
      <c r="AO81" s="52" t="n">
        <f aca="false">IFERROR(IF(AND([1]Přehled_body!AN79&lt;1,SUM([1]Přehled_body!AN$75:AN$82)&lt;1),0,[1]Přehled_body!AN79+0.00000001),0)</f>
        <v>0</v>
      </c>
      <c r="AP81" s="52"/>
      <c r="AQ81" s="52"/>
      <c r="AR81" s="52"/>
      <c r="AS81" s="122"/>
      <c r="AT81" s="52" t="n">
        <f aca="false">IFERROR(IF(AND([1]Přehled_body!AS79&lt;1,SUM([1]Přehled_body!AS$75:AS$82)&lt;1),0,[1]Přehled_body!AS79+0.00000001),0)</f>
        <v>3.00000001</v>
      </c>
      <c r="AU81" s="52"/>
      <c r="AV81" s="52"/>
      <c r="AW81" s="52"/>
      <c r="AX81" s="122"/>
      <c r="AY81" s="52" t="n">
        <f aca="false">IFERROR(IF(AND([1]Přehled_body!AX79&lt;1,SUM([1]Přehled_body!AX$75:AX$82)&lt;1),0,[1]Přehled_body!AX79+0.00000001),0)</f>
        <v>4.00000001</v>
      </c>
      <c r="AZ81" s="52"/>
      <c r="BA81" s="52"/>
      <c r="BB81" s="52"/>
      <c r="BC81" s="122"/>
      <c r="BD81" s="52" t="n">
        <f aca="false">IFERROR(IF(AND([1]Přehled_body!BC79&lt;1,SUM([1]Přehled_body!BC$75:BC$82)&lt;1),0,[1]Přehled_body!BC79+0.00000001),0)</f>
        <v>5.00000001</v>
      </c>
      <c r="BE81" s="52"/>
      <c r="BF81" s="52"/>
      <c r="BG81" s="52"/>
      <c r="BH81" s="122"/>
      <c r="BI81" s="52" t="n">
        <f aca="false">IFERROR(IF(AND([1]Přehled_body!BH79&lt;1,SUM([1]Přehled_body!BH$75:BH$82)&lt;1),0,[1]Přehled_body!BH79+0.00000001),0)</f>
        <v>4.00000001</v>
      </c>
      <c r="BJ81" s="52"/>
      <c r="BK81" s="52"/>
      <c r="BL81" s="52"/>
      <c r="BM81" s="122"/>
      <c r="BN81" s="52" t="n">
        <f aca="false">IFERROR(IF(AND([1]Přehled_body!BM79&lt;1,SUM([1]Přehled_body!BM$75:BM$82)&lt;1),0,[1]Přehled_body!BM79+0.00000001),0)</f>
        <v>4.00000001</v>
      </c>
      <c r="BO81" s="52"/>
      <c r="BP81" s="52"/>
      <c r="BQ81" s="52"/>
      <c r="BR81" s="122"/>
      <c r="BS81" s="52" t="n">
        <f aca="false">IFERROR(IF(AND([1]Přehled_body!BR79&lt;1,SUM([1]Přehled_body!BR$75:BR$82)&lt;1),0,[1]Přehled_body!BR79+0.00000001),0)</f>
        <v>5.00000001</v>
      </c>
      <c r="BT81" s="52"/>
      <c r="BU81" s="52"/>
      <c r="BV81" s="52"/>
      <c r="BW81" s="122"/>
      <c r="BX81" s="52" t="n">
        <f aca="false">IFERROR(IF(AND([1]Přehled_body!BW79&lt;1,SUM([1]Přehled_body!BW$75:BW$82)&lt;1),0,[1]Přehled_body!BW79+0.00000001),0)</f>
        <v>0</v>
      </c>
      <c r="BY81" s="52"/>
      <c r="BZ81" s="52"/>
      <c r="CA81" s="52"/>
      <c r="CB81" s="122"/>
      <c r="CC81" s="52" t="n">
        <f aca="false">IFERROR(IF(AND([1]Přehled_body!CB79&lt;1,SUM([1]Přehled_body!CB$75:CB$82)&lt;1),0,[1]Přehled_body!CB79+0.00000001),0)</f>
        <v>4.00000001</v>
      </c>
      <c r="CD81" s="52"/>
      <c r="CE81" s="52"/>
      <c r="CF81" s="52"/>
      <c r="CG81" s="122"/>
      <c r="CH81" s="52" t="n">
        <f aca="false">IFERROR(IF(AND([1]Přehled_body!CG79&lt;1,SUM([1]Přehled_body!CG$75:CG$82)&lt;1),0,[1]Přehled_body!CG79+0.00000001),0)</f>
        <v>4.00000001</v>
      </c>
      <c r="CI81" s="52"/>
      <c r="CJ81" s="52"/>
      <c r="CK81" s="52"/>
      <c r="CL81" s="122"/>
      <c r="CM81" s="52" t="n">
        <f aca="false">IFERROR(IF(AND([1]Přehled_body!CL79&lt;1,SUM([1]Přehled_body!CL$75:CL$82)&lt;1),0,[1]Přehled_body!CL79+0.00000001),0)</f>
        <v>4.00000001</v>
      </c>
      <c r="CN81" s="52"/>
      <c r="CO81" s="52"/>
      <c r="CP81" s="52"/>
      <c r="CQ81" s="122"/>
      <c r="CR81" s="52" t="n">
        <f aca="false">IFERROR(IF(AND([1]Přehled_body!CQ79&lt;1,SUM([1]Přehled_body!CQ$75:CQ$82)&lt;1),0,[1]Přehled_body!CQ79+0.00000001),0)</f>
        <v>0</v>
      </c>
      <c r="CS81" s="52"/>
      <c r="CT81" s="52"/>
      <c r="CU81" s="52"/>
      <c r="CV81" s="122"/>
      <c r="CW81" s="52" t="n">
        <f aca="false">IFERROR(IF(AND([1]Přehled_body!CV79&lt;1,SUM([1]Přehled_body!CV$75:CV$82)&lt;1),0,[1]Přehled_body!CV79+0.00000001),0)</f>
        <v>0</v>
      </c>
      <c r="CX81" s="52"/>
      <c r="CY81" s="52"/>
      <c r="CZ81" s="52"/>
      <c r="DA81" s="122"/>
      <c r="DB81" s="52" t="n">
        <f aca="false">IFERROR(IF(AND([1]Přehled_body!DA79&lt;1,SUM([1]Přehled_body!DA$75:DA$82)&lt;1),0,[1]Přehled_body!DA79+0.00000001),0)</f>
        <v>0</v>
      </c>
      <c r="DC81" s="52"/>
      <c r="DD81" s="52"/>
      <c r="DE81" s="52"/>
      <c r="DF81" s="122"/>
      <c r="DG81" s="52" t="n">
        <f aca="false">IFERROR(IF(AND([1]Přehled_body!DF79&lt;1,SUM([1]Přehled_body!DF$75:DF$82)&lt;1),0,[1]Přehled_body!DF79+0.00000001),0)</f>
        <v>0</v>
      </c>
      <c r="DH81" s="52"/>
      <c r="DI81" s="52"/>
      <c r="DJ81" s="52"/>
      <c r="DK81" s="122"/>
      <c r="DL81" s="52" t="n">
        <f aca="false">IFERROR(IF(AND([1]Přehled_body!DK79&lt;1,SUM([1]Přehled_body!DK$75:DK$82)&lt;1),0,[1]Přehled_body!DK79+0.00000001),0)</f>
        <v>0</v>
      </c>
      <c r="DM81" s="52"/>
      <c r="DN81" s="52"/>
      <c r="DO81" s="52"/>
      <c r="DP81" s="122"/>
      <c r="DQ81" s="52" t="n">
        <f aca="false">IFERROR(IF(AND([1]Přehled_body!DP79&lt;1,SUM([1]Přehled_body!DP$75:DP$82)&lt;1),0,[1]Přehled_body!DP79+0.00000001),0)</f>
        <v>0</v>
      </c>
      <c r="DR81" s="52"/>
      <c r="DS81" s="52"/>
      <c r="DT81" s="52"/>
      <c r="DU81" s="122"/>
      <c r="DV81" s="52" t="n">
        <f aca="false">IFERROR(IF(AND([1]Přehled_body!DU79&lt;1,SUM([1]Přehled_body!DU$75:DU$82)&lt;1),0,[1]Přehled_body!DU79+0.00000001),0)</f>
        <v>0</v>
      </c>
      <c r="DW81" s="52"/>
      <c r="DX81" s="52"/>
      <c r="DY81" s="52"/>
      <c r="DZ81" s="122"/>
      <c r="EA81" s="52" t="n">
        <f aca="false">IFERROR(IF(AND([1]Přehled_body!DZ79&lt;1,SUM([1]Přehled_body!DZ$75:DZ$82)&lt;1),0,[1]Přehled_body!DZ79+0.00000001),0)</f>
        <v>0</v>
      </c>
      <c r="EB81" s="52"/>
      <c r="EC81" s="52"/>
      <c r="ED81" s="52"/>
      <c r="EE81" s="122"/>
      <c r="EF81" s="136" t="n">
        <f aca="false">[1]Přehled_body!EE79</f>
        <v>65</v>
      </c>
      <c r="EG81" s="137" t="n">
        <f aca="false">[1]Přehled_body!EF79</f>
        <v>0</v>
      </c>
    </row>
    <row r="82" customFormat="false" ht="13.8" hidden="false" customHeight="false" outlineLevel="0" collapsed="false">
      <c r="A82" s="104" t="str">
        <f aca="false">CONCATENATE($D$78," ",$D$79,E82)</f>
        <v>Jarda KleinPočet konečných bodů</v>
      </c>
      <c r="B82" s="135" t="str">
        <f aca="false">[1]Přehled_body!B80</f>
        <v>Jarda Klein</v>
      </c>
      <c r="C82" s="24"/>
      <c r="D82" s="54" t="n">
        <f aca="false">[1]Přehled_body!C80</f>
        <v>0</v>
      </c>
      <c r="E82" s="121" t="str">
        <f aca="false">[1]Přehled_body!D80</f>
        <v>Počet konečných bodů</v>
      </c>
      <c r="F82" s="52" t="n">
        <f aca="false">IF([1]Přehled_body!E80="","",[1]Přehled_body!E80+0.00000001)</f>
        <v>25.00000001</v>
      </c>
      <c r="G82" s="52" t="n">
        <f aca="false">IF([1]Přehled_body!F80="","",[1]Přehled_body!F80+0.00000001)</f>
        <v>1E-008</v>
      </c>
      <c r="H82" s="52" t="n">
        <f aca="false">IF([1]Přehled_body!G80="","",[1]Přehled_body!G80+0.00000001)</f>
        <v>28.00000001</v>
      </c>
      <c r="I82" s="52" t="n">
        <f aca="false">IF([1]Přehled_body!H80="","",[1]Přehled_body!H80+0.00000001)</f>
        <v>98.00000001</v>
      </c>
      <c r="J82" s="122" t="str">
        <f aca="false">IF([1]Přehled_body!I80="","",[1]Přehled_body!I80+0.00000001)</f>
        <v/>
      </c>
      <c r="K82" s="52" t="n">
        <f aca="false">IF([1]Přehled_body!J80="","",[1]Přehled_body!J80+0.00000001)</f>
        <v>9.00000001</v>
      </c>
      <c r="L82" s="52" t="n">
        <f aca="false">IF([1]Přehled_body!K80="","",[1]Přehled_body!K80+0.00000001)</f>
        <v>95.00000001</v>
      </c>
      <c r="M82" s="52" t="n">
        <f aca="false">IF([1]Přehled_body!L80="","",[1]Přehled_body!L80+0.00000001)</f>
        <v>9.00000001</v>
      </c>
      <c r="N82" s="52" t="n">
        <f aca="false">IF([1]Přehled_body!M80="","",[1]Přehled_body!M80+0.00000001)</f>
        <v>32.00000001</v>
      </c>
      <c r="O82" s="122" t="str">
        <f aca="false">IF([1]Přehled_body!N80="","",[1]Přehled_body!N80+0.00000001)</f>
        <v/>
      </c>
      <c r="P82" s="52" t="n">
        <f aca="false">IF([1]Přehled_body!O80="","",[1]Přehled_body!O80+0.00000001)</f>
        <v>21.00000001</v>
      </c>
      <c r="Q82" s="52" t="n">
        <f aca="false">IF([1]Přehled_body!P80="","",[1]Přehled_body!P80+0.00000001)</f>
        <v>1E-008</v>
      </c>
      <c r="R82" s="52" t="n">
        <f aca="false">IF([1]Přehled_body!Q80="","",[1]Přehled_body!Q80+0.00000001)</f>
        <v>1E-008</v>
      </c>
      <c r="S82" s="52" t="n">
        <f aca="false">IF([1]Přehled_body!R80="","",[1]Přehled_body!R80+0.00000001)</f>
        <v>75.00000001</v>
      </c>
      <c r="T82" s="122" t="str">
        <f aca="false">IF([1]Přehled_body!S80="","",[1]Přehled_body!S80+0.00000001)</f>
        <v/>
      </c>
      <c r="U82" s="52" t="n">
        <f aca="false">IF([1]Přehled_body!T80="","",[1]Přehled_body!T80+0.00000001)</f>
        <v>133.00000001</v>
      </c>
      <c r="V82" s="52" t="n">
        <f aca="false">IF([1]Přehled_body!U80="","",[1]Přehled_body!U80+0.00000001)</f>
        <v>1E-008</v>
      </c>
      <c r="W82" s="52" t="n">
        <f aca="false">IF([1]Přehled_body!V80="","",[1]Přehled_body!V80+0.00000001)</f>
        <v>1E-008</v>
      </c>
      <c r="X82" s="52" t="n">
        <f aca="false">IF([1]Přehled_body!W80="","",[1]Přehled_body!W80+0.00000001)</f>
        <v>1E-008</v>
      </c>
      <c r="Y82" s="122" t="str">
        <f aca="false">IF([1]Přehled_body!X80="","",[1]Přehled_body!X80+0.00000001)</f>
        <v/>
      </c>
      <c r="Z82" s="52" t="n">
        <f aca="false">IF([1]Přehled_body!Y80="","",[1]Přehled_body!Y80+0.00000001)</f>
        <v>149.00000001</v>
      </c>
      <c r="AA82" s="52" t="n">
        <f aca="false">IF([1]Přehled_body!Z80="","",[1]Přehled_body!Z80+0.00000001)</f>
        <v>28.00000001</v>
      </c>
      <c r="AB82" s="52" t="n">
        <f aca="false">IF([1]Přehled_body!AA80="","",[1]Přehled_body!AA80+0.00000001)</f>
        <v>1E-008</v>
      </c>
      <c r="AC82" s="52" t="n">
        <f aca="false">IF([1]Přehled_body!AB80="","",[1]Přehled_body!AB80+0.00000001)</f>
        <v>1E-008</v>
      </c>
      <c r="AD82" s="122" t="str">
        <f aca="false">IF([1]Přehled_body!AC80="","",[1]Přehled_body!AC80+0.00000001)</f>
        <v/>
      </c>
      <c r="AE82" s="52" t="n">
        <f aca="false">IF([1]Přehled_body!AD80="","",[1]Přehled_body!AD80+0.00000001)</f>
        <v>28.00000001</v>
      </c>
      <c r="AF82" s="52" t="n">
        <f aca="false">IF([1]Přehled_body!AE80="","",[1]Přehled_body!AE80+0.00000001)</f>
        <v>155.00000001</v>
      </c>
      <c r="AG82" s="52" t="n">
        <f aca="false">IF([1]Přehled_body!AF80="","",[1]Přehled_body!AF80+0.00000001)</f>
        <v>1E-008</v>
      </c>
      <c r="AH82" s="52" t="n">
        <f aca="false">IF([1]Přehled_body!AG80="","",[1]Přehled_body!AG80+0.00000001)</f>
        <v>18.00000001</v>
      </c>
      <c r="AI82" s="122" t="str">
        <f aca="false">IF([1]Přehled_body!AH80="","",[1]Přehled_body!AH80+0.00000001)</f>
        <v/>
      </c>
      <c r="AJ82" s="52" t="n">
        <f aca="false">IF([1]Přehled_body!AI80="","",[1]Přehled_body!AI80+0.00000001)</f>
        <v>108.00000001</v>
      </c>
      <c r="AK82" s="52" t="n">
        <f aca="false">IF([1]Přehled_body!AJ80="","",[1]Přehled_body!AJ80+0.00000001)</f>
        <v>26.00000001</v>
      </c>
      <c r="AL82" s="52" t="n">
        <f aca="false">IF([1]Přehled_body!AK80="","",[1]Přehled_body!AK80+0.00000001)</f>
        <v>11.00000001</v>
      </c>
      <c r="AM82" s="52" t="n">
        <f aca="false">IF([1]Přehled_body!AL80="","",[1]Přehled_body!AL80+0.00000001)</f>
        <v>149.00000001</v>
      </c>
      <c r="AN82" s="122" t="str">
        <f aca="false">IF([1]Přehled_body!AM80="","",[1]Přehled_body!AM80+0.00000001)</f>
        <v/>
      </c>
      <c r="AO82" s="52" t="str">
        <f aca="false">IF([1]Přehled_body!AN80="","",[1]Přehled_body!AN80+0.00000001)</f>
        <v/>
      </c>
      <c r="AP82" s="52" t="str">
        <f aca="false">IF([1]Přehled_body!AO80="","",[1]Přehled_body!AO80+0.00000001)</f>
        <v/>
      </c>
      <c r="AQ82" s="52" t="str">
        <f aca="false">IF([1]Přehled_body!AP80="","",[1]Přehled_body!AP80+0.00000001)</f>
        <v/>
      </c>
      <c r="AR82" s="52" t="str">
        <f aca="false">IF([1]Přehled_body!AQ80="","",[1]Přehled_body!AQ80+0.00000001)</f>
        <v/>
      </c>
      <c r="AS82" s="122" t="str">
        <f aca="false">IF([1]Přehled_body!AR80="","",[1]Přehled_body!AR80+0.00000001)</f>
        <v/>
      </c>
      <c r="AT82" s="52" t="n">
        <f aca="false">IF([1]Přehled_body!AS80="","",[1]Přehled_body!AS80+0.00000001)</f>
        <v>39.00000001</v>
      </c>
      <c r="AU82" s="52" t="n">
        <f aca="false">IF([1]Přehled_body!AT80="","",[1]Přehled_body!AT80+0.00000001)</f>
        <v>14.00000001</v>
      </c>
      <c r="AV82" s="52" t="n">
        <f aca="false">IF([1]Přehled_body!AU80="","",[1]Přehled_body!AU80+0.00000001)</f>
        <v>1E-008</v>
      </c>
      <c r="AW82" s="52" t="str">
        <f aca="false">IF([1]Přehled_body!AV80="","",[1]Přehled_body!AV80+0.00000001)</f>
        <v/>
      </c>
      <c r="AX82" s="122" t="str">
        <f aca="false">IF([1]Přehled_body!AW80="","",[1]Přehled_body!AW80+0.00000001)</f>
        <v/>
      </c>
      <c r="AY82" s="52" t="n">
        <f aca="false">IF([1]Přehled_body!AX80="","",[1]Přehled_body!AX80+0.00000001)</f>
        <v>8.00000001</v>
      </c>
      <c r="AZ82" s="52" t="n">
        <f aca="false">IF([1]Přehled_body!AY80="","",[1]Přehled_body!AY80+0.00000001)</f>
        <v>1E-008</v>
      </c>
      <c r="BA82" s="52" t="n">
        <f aca="false">IF([1]Přehled_body!AZ80="","",[1]Přehled_body!AZ80+0.00000001)</f>
        <v>22.00000001</v>
      </c>
      <c r="BB82" s="52" t="n">
        <f aca="false">IF([1]Přehled_body!BA80="","",[1]Přehled_body!BA80+0.00000001)</f>
        <v>78.00000001</v>
      </c>
      <c r="BC82" s="122" t="str">
        <f aca="false">IF([1]Přehled_body!BB80="","",[1]Přehled_body!BB80+0.00000001)</f>
        <v/>
      </c>
      <c r="BD82" s="52" t="n">
        <f aca="false">IF([1]Přehled_body!BC80="","",[1]Přehled_body!BC80+0.00000001)</f>
        <v>1E-008</v>
      </c>
      <c r="BE82" s="52" t="n">
        <f aca="false">IF([1]Přehled_body!BD80="","",[1]Přehled_body!BD80+0.00000001)</f>
        <v>111.00000001</v>
      </c>
      <c r="BF82" s="52" t="n">
        <f aca="false">IF([1]Přehled_body!BE80="","",[1]Přehled_body!BE80+0.00000001)</f>
        <v>32.00000001</v>
      </c>
      <c r="BG82" s="52" t="n">
        <f aca="false">IF([1]Přehled_body!BF80="","",[1]Přehled_body!BF80+0.00000001)</f>
        <v>1E-008</v>
      </c>
      <c r="BH82" s="122" t="n">
        <f aca="false">IF([1]Přehled_body!BG80="","",[1]Přehled_body!BG80+0.00000001)</f>
        <v>67.00000001</v>
      </c>
      <c r="BI82" s="52" t="n">
        <f aca="false">IF([1]Přehled_body!BH80="","",[1]Přehled_body!BH80+0.00000001)</f>
        <v>22.00000001</v>
      </c>
      <c r="BJ82" s="52" t="n">
        <f aca="false">IF([1]Přehled_body!BI80="","",[1]Přehled_body!BI80+0.00000001)</f>
        <v>155.00000001</v>
      </c>
      <c r="BK82" s="52" t="n">
        <f aca="false">IF([1]Přehled_body!BJ80="","",[1]Přehled_body!BJ80+0.00000001)</f>
        <v>265.00000001</v>
      </c>
      <c r="BL82" s="52" t="n">
        <f aca="false">IF([1]Přehled_body!BK80="","",[1]Přehled_body!BK80+0.00000001)</f>
        <v>25.00000001</v>
      </c>
      <c r="BM82" s="122" t="str">
        <f aca="false">IF([1]Přehled_body!BL80="","",[1]Přehled_body!BL80+0.00000001)</f>
        <v/>
      </c>
      <c r="BN82" s="52" t="n">
        <f aca="false">IF([1]Přehled_body!BM80="","",[1]Přehled_body!BM80+0.00000001)</f>
        <v>136.00000001</v>
      </c>
      <c r="BO82" s="52" t="n">
        <f aca="false">IF([1]Přehled_body!BN80="","",[1]Přehled_body!BN80+0.00000001)</f>
        <v>175.00000001</v>
      </c>
      <c r="BP82" s="52" t="n">
        <f aca="false">IF([1]Přehled_body!BO80="","",[1]Přehled_body!BO80+0.00000001)</f>
        <v>152.00000001</v>
      </c>
      <c r="BQ82" s="52" t="n">
        <f aca="false">IF([1]Přehled_body!BP80="","",[1]Přehled_body!BP80+0.00000001)</f>
        <v>31.00000001</v>
      </c>
      <c r="BR82" s="122" t="str">
        <f aca="false">IF([1]Přehled_body!BQ80="","",[1]Přehled_body!BQ80+0.00000001)</f>
        <v/>
      </c>
      <c r="BS82" s="52" t="n">
        <f aca="false">IF([1]Přehled_body!BR80="","",[1]Přehled_body!BR80+0.00000001)</f>
        <v>20.00000001</v>
      </c>
      <c r="BT82" s="52" t="n">
        <f aca="false">IF([1]Přehled_body!BS80="","",[1]Přehled_body!BS80+0.00000001)</f>
        <v>15.00000001</v>
      </c>
      <c r="BU82" s="52" t="n">
        <f aca="false">IF([1]Přehled_body!BT80="","",[1]Přehled_body!BT80+0.00000001)</f>
        <v>1E-008</v>
      </c>
      <c r="BV82" s="52" t="n">
        <f aca="false">IF([1]Přehled_body!BU80="","",[1]Přehled_body!BU80+0.00000001)</f>
        <v>28.00000001</v>
      </c>
      <c r="BW82" s="122" t="n">
        <f aca="false">IF([1]Přehled_body!BV80="","",[1]Přehled_body!BV80+0.00000001)</f>
        <v>14.00000001</v>
      </c>
      <c r="BX82" s="52" t="str">
        <f aca="false">IF([1]Přehled_body!BW80="","",[1]Přehled_body!BW80+0.00000001)</f>
        <v/>
      </c>
      <c r="BY82" s="52" t="str">
        <f aca="false">IF([1]Přehled_body!BX80="","",[1]Přehled_body!BX80+0.00000001)</f>
        <v/>
      </c>
      <c r="BZ82" s="52" t="str">
        <f aca="false">IF([1]Přehled_body!BY80="","",[1]Přehled_body!BY80+0.00000001)</f>
        <v/>
      </c>
      <c r="CA82" s="52" t="str">
        <f aca="false">IF([1]Přehled_body!BZ80="","",[1]Přehled_body!BZ80+0.00000001)</f>
        <v/>
      </c>
      <c r="CB82" s="122" t="str">
        <f aca="false">IF([1]Přehled_body!CA80="","",[1]Přehled_body!CA80+0.00000001)</f>
        <v/>
      </c>
      <c r="CC82" s="52" t="n">
        <f aca="false">IF([1]Přehled_body!CB80="","",[1]Přehled_body!CB80+0.00000001)</f>
        <v>64.00000001</v>
      </c>
      <c r="CD82" s="52" t="n">
        <f aca="false">IF([1]Přehled_body!CC80="","",[1]Přehled_body!CC80+0.00000001)</f>
        <v>37.00000001</v>
      </c>
      <c r="CE82" s="52" t="n">
        <f aca="false">IF([1]Přehled_body!CD80="","",[1]Přehled_body!CD80+0.00000001)</f>
        <v>97.00000001</v>
      </c>
      <c r="CF82" s="52" t="n">
        <f aca="false">IF([1]Přehled_body!CE80="","",[1]Přehled_body!CE80+0.00000001)</f>
        <v>72.00000001</v>
      </c>
      <c r="CG82" s="122" t="str">
        <f aca="false">IF([1]Přehled_body!CF80="","",[1]Přehled_body!CF80+0.00000001)</f>
        <v/>
      </c>
      <c r="CH82" s="52" t="n">
        <f aca="false">IF([1]Přehled_body!CG80="","",[1]Přehled_body!CG80+0.00000001)</f>
        <v>57.00000001</v>
      </c>
      <c r="CI82" s="52" t="n">
        <f aca="false">IF([1]Přehled_body!CH80="","",[1]Přehled_body!CH80+0.00000001)</f>
        <v>124.00000001</v>
      </c>
      <c r="CJ82" s="52" t="n">
        <f aca="false">IF([1]Přehled_body!CI80="","",[1]Přehled_body!CI80+0.00000001)</f>
        <v>1E-008</v>
      </c>
      <c r="CK82" s="52" t="n">
        <f aca="false">IF([1]Přehled_body!CJ80="","",[1]Přehled_body!CJ80+0.00000001)</f>
        <v>1E-008</v>
      </c>
      <c r="CL82" s="122" t="str">
        <f aca="false">IF([1]Přehled_body!CK80="","",[1]Přehled_body!CK80+0.00000001)</f>
        <v/>
      </c>
      <c r="CM82" s="52" t="n">
        <f aca="false">IF([1]Přehled_body!CL80="","",[1]Přehled_body!CL80+0.00000001)</f>
        <v>39.00000001</v>
      </c>
      <c r="CN82" s="52" t="n">
        <f aca="false">IF([1]Přehled_body!CM80="","",[1]Přehled_body!CM80+0.00000001)</f>
        <v>95.00000001</v>
      </c>
      <c r="CO82" s="52" t="n">
        <f aca="false">IF([1]Přehled_body!CN80="","",[1]Přehled_body!CN80+0.00000001)</f>
        <v>1E-008</v>
      </c>
      <c r="CP82" s="52" t="n">
        <f aca="false">IF([1]Přehled_body!CO80="","",[1]Přehled_body!CO80+0.00000001)</f>
        <v>49.00000001</v>
      </c>
      <c r="CQ82" s="122" t="str">
        <f aca="false">IF([1]Přehled_body!CP80="","",[1]Přehled_body!CP80+0.00000001)</f>
        <v/>
      </c>
      <c r="CR82" s="52" t="str">
        <f aca="false">IF([1]Přehled_body!CQ80="","",[1]Přehled_body!CQ80+0.00000001)</f>
        <v/>
      </c>
      <c r="CS82" s="52" t="str">
        <f aca="false">IF([1]Přehled_body!CR80="","",[1]Přehled_body!CR80+0.00000001)</f>
        <v/>
      </c>
      <c r="CT82" s="52" t="str">
        <f aca="false">IF([1]Přehled_body!CS80="","",[1]Přehled_body!CS80+0.00000001)</f>
        <v/>
      </c>
      <c r="CU82" s="52" t="str">
        <f aca="false">IF([1]Přehled_body!CT80="","",[1]Přehled_body!CT80+0.00000001)</f>
        <v/>
      </c>
      <c r="CV82" s="122" t="str">
        <f aca="false">IF([1]Přehled_body!CU80="","",[1]Přehled_body!CU80+0.00000001)</f>
        <v/>
      </c>
      <c r="CW82" s="52" t="str">
        <f aca="false">IF([1]Přehled_body!CV80="","",[1]Přehled_body!CV80+0.00000001)</f>
        <v/>
      </c>
      <c r="CX82" s="52" t="str">
        <f aca="false">IF([1]Přehled_body!CW80="","",[1]Přehled_body!CW80+0.00000001)</f>
        <v/>
      </c>
      <c r="CY82" s="52" t="str">
        <f aca="false">IF([1]Přehled_body!CX80="","",[1]Přehled_body!CX80+0.00000001)</f>
        <v/>
      </c>
      <c r="CZ82" s="52" t="str">
        <f aca="false">IF([1]Přehled_body!CY80="","",[1]Přehled_body!CY80+0.00000001)</f>
        <v/>
      </c>
      <c r="DA82" s="122" t="str">
        <f aca="false">IF([1]Přehled_body!CZ80="","",[1]Přehled_body!CZ80+0.00000001)</f>
        <v/>
      </c>
      <c r="DB82" s="52" t="str">
        <f aca="false">IF([1]Přehled_body!DA80="","",[1]Přehled_body!DA80+0.00000001)</f>
        <v/>
      </c>
      <c r="DC82" s="52" t="str">
        <f aca="false">IF([1]Přehled_body!DB80="","",[1]Přehled_body!DB80+0.00000001)</f>
        <v/>
      </c>
      <c r="DD82" s="52" t="str">
        <f aca="false">IF([1]Přehled_body!DC80="","",[1]Přehled_body!DC80+0.00000001)</f>
        <v/>
      </c>
      <c r="DE82" s="52" t="str">
        <f aca="false">IF([1]Přehled_body!DD80="","",[1]Přehled_body!DD80+0.00000001)</f>
        <v/>
      </c>
      <c r="DF82" s="122" t="str">
        <f aca="false">IF([1]Přehled_body!DE80="","",[1]Přehled_body!DE80+0.00000001)</f>
        <v/>
      </c>
      <c r="DG82" s="52" t="str">
        <f aca="false">IF([1]Přehled_body!DF80="","",[1]Přehled_body!DF80+0.00000001)</f>
        <v/>
      </c>
      <c r="DH82" s="52" t="str">
        <f aca="false">IF([1]Přehled_body!DG80="","",[1]Přehled_body!DG80+0.00000001)</f>
        <v/>
      </c>
      <c r="DI82" s="52" t="str">
        <f aca="false">IF([1]Přehled_body!DH80="","",[1]Přehled_body!DH80+0.00000001)</f>
        <v/>
      </c>
      <c r="DJ82" s="52" t="str">
        <f aca="false">IF([1]Přehled_body!DI80="","",[1]Přehled_body!DI80+0.00000001)</f>
        <v/>
      </c>
      <c r="DK82" s="122" t="str">
        <f aca="false">IF([1]Přehled_body!DJ80="","",[1]Přehled_body!DJ80+0.00000001)</f>
        <v/>
      </c>
      <c r="DL82" s="52" t="str">
        <f aca="false">IF([1]Přehled_body!DK80="","",[1]Přehled_body!DK80+0.00000001)</f>
        <v/>
      </c>
      <c r="DM82" s="52" t="str">
        <f aca="false">IF([1]Přehled_body!DL80="","",[1]Přehled_body!DL80+0.00000001)</f>
        <v/>
      </c>
      <c r="DN82" s="52" t="str">
        <f aca="false">IF([1]Přehled_body!DM80="","",[1]Přehled_body!DM80+0.00000001)</f>
        <v/>
      </c>
      <c r="DO82" s="52" t="str">
        <f aca="false">IF([1]Přehled_body!DN80="","",[1]Přehled_body!DN80+0.00000001)</f>
        <v/>
      </c>
      <c r="DP82" s="122" t="str">
        <f aca="false">IF([1]Přehled_body!DO80="","",[1]Přehled_body!DO80+0.00000001)</f>
        <v/>
      </c>
      <c r="DQ82" s="52" t="str">
        <f aca="false">IF([1]Přehled_body!DP80="","",[1]Přehled_body!DP80+0.00000001)</f>
        <v/>
      </c>
      <c r="DR82" s="52" t="str">
        <f aca="false">IF([1]Přehled_body!DQ80="","",[1]Přehled_body!DQ80+0.00000001)</f>
        <v/>
      </c>
      <c r="DS82" s="52" t="str">
        <f aca="false">IF([1]Přehled_body!DR80="","",[1]Přehled_body!DR80+0.00000001)</f>
        <v/>
      </c>
      <c r="DT82" s="52" t="str">
        <f aca="false">IF([1]Přehled_body!DS80="","",[1]Přehled_body!DS80+0.00000001)</f>
        <v/>
      </c>
      <c r="DU82" s="122" t="str">
        <f aca="false">IF([1]Přehled_body!DT80="","",[1]Přehled_body!DT80+0.00000001)</f>
        <v/>
      </c>
      <c r="DV82" s="52" t="str">
        <f aca="false">IF([1]Přehled_body!DU80="","",[1]Přehled_body!DU80+0.00000001)</f>
        <v/>
      </c>
      <c r="DW82" s="52" t="str">
        <f aca="false">IF([1]Přehled_body!DV80="","",[1]Přehled_body!DV80+0.00000001)</f>
        <v/>
      </c>
      <c r="DX82" s="52" t="str">
        <f aca="false">IF([1]Přehled_body!DW80="","",[1]Přehled_body!DW80+0.00000001)</f>
        <v/>
      </c>
      <c r="DY82" s="52" t="str">
        <f aca="false">IF([1]Přehled_body!DX80="","",[1]Přehled_body!DX80+0.00000001)</f>
        <v/>
      </c>
      <c r="DZ82" s="122" t="str">
        <f aca="false">IF([1]Přehled_body!DY80="","",[1]Přehled_body!DY80+0.00000001)</f>
        <v/>
      </c>
      <c r="EA82" s="52" t="str">
        <f aca="false">IF([1]Přehled_body!DZ80="","",[1]Přehled_body!DZ80+0.00000001)</f>
        <v/>
      </c>
      <c r="EB82" s="52" t="str">
        <f aca="false">IF([1]Přehled_body!EA80="","",[1]Přehled_body!EA80+0.00000001)</f>
        <v/>
      </c>
      <c r="EC82" s="52" t="str">
        <f aca="false">IF([1]Přehled_body!EB80="","",[1]Přehled_body!EB80+0.00000001)</f>
        <v/>
      </c>
      <c r="ED82" s="52" t="str">
        <f aca="false">IF([1]Přehled_body!EC80="","",[1]Přehled_body!EC80+0.00000001)</f>
        <v/>
      </c>
      <c r="EE82" s="122" t="str">
        <f aca="false">IF([1]Přehled_body!ED80="","",[1]Přehled_body!ED80+0.00000001)</f>
        <v/>
      </c>
      <c r="EF82" s="136" t="n">
        <f aca="false">[1]Přehled_body!EE80</f>
        <v>3240</v>
      </c>
      <c r="EG82" s="137" t="n">
        <f aca="false">[1]Přehled_body!EF80</f>
        <v>0</v>
      </c>
    </row>
    <row r="83" customFormat="false" ht="13.8" hidden="false" customHeight="false" outlineLevel="0" collapsed="false">
      <c r="A83" s="104" t="str">
        <f aca="false">CONCATENATE($D$78," ",$D$79,E83)</f>
        <v>Jarda KleinPrůměr konečných bodů na kolo</v>
      </c>
      <c r="B83" s="138" t="str">
        <f aca="false">[1]Přehled_body!B81</f>
        <v>Jarda Klein</v>
      </c>
      <c r="C83" s="24"/>
      <c r="D83" s="139" t="n">
        <f aca="false">[1]Přehled_body!C81</f>
        <v>0</v>
      </c>
      <c r="E83" s="114" t="str">
        <f aca="false">[1]Přehled_body!D81</f>
        <v>Průměr konečných bodů na kolo</v>
      </c>
      <c r="F83" s="35" t="n">
        <f aca="false">IFERROR(IF(AND([1]Přehled_body!E81&lt;1,SUM([1]Přehled_body!E$75:E$82)&lt;1),0,[1]Přehled_body!E81+0.00000001),0)</f>
        <v>24.999999929</v>
      </c>
      <c r="G83" s="35" t="n">
        <f aca="false">[1]Přehled_body!F81</f>
        <v>12.499999919</v>
      </c>
      <c r="H83" s="35" t="n">
        <f aca="false">[1]Přehled_body!G81</f>
        <v>17.6666665856667</v>
      </c>
      <c r="I83" s="35" t="n">
        <f aca="false">[1]Přehled_body!H81</f>
        <v>37.749999919</v>
      </c>
      <c r="J83" s="116" t="str">
        <f aca="false">[1]Přehled_body!I81</f>
        <v/>
      </c>
      <c r="K83" s="35" t="n">
        <f aca="false">IFERROR(IF(AND([1]Přehled_body!J81&lt;1,SUM([1]Přehled_body!J$75:J$82)&lt;1),0,[1]Přehled_body!J81+0.00000001),0)</f>
        <v>31.999999929</v>
      </c>
      <c r="L83" s="35" t="n">
        <f aca="false">[1]Přehled_body!K81</f>
        <v>42.499999919</v>
      </c>
      <c r="M83" s="35" t="n">
        <f aca="false">[1]Přehled_body!L81</f>
        <v>37.7142856332857</v>
      </c>
      <c r="N83" s="35" t="n">
        <f aca="false">[1]Přehled_body!M81</f>
        <v>36.999999919</v>
      </c>
      <c r="O83" s="116" t="str">
        <f aca="false">[1]Přehled_body!N81</f>
        <v/>
      </c>
      <c r="P83" s="35" t="n">
        <f aca="false">IFERROR(IF(AND([1]Přehled_body!O81&lt;1,SUM([1]Přehled_body!O$75:O$82)&lt;1),0,[1]Přehled_body!O81+0.00000001),0)</f>
        <v>35.2222221512222</v>
      </c>
      <c r="Q83" s="35" t="n">
        <f aca="false">[1]Přehled_body!P81</f>
        <v>31.699999919</v>
      </c>
      <c r="R83" s="35" t="n">
        <f aca="false">[1]Přehled_body!Q81</f>
        <v>28.8181817371818</v>
      </c>
      <c r="S83" s="35" t="n">
        <f aca="false">[1]Přehled_body!R81</f>
        <v>32.6666665856667</v>
      </c>
      <c r="T83" s="116" t="str">
        <f aca="false">[1]Přehled_body!S81</f>
        <v/>
      </c>
      <c r="U83" s="35" t="n">
        <f aca="false">IFERROR(IF(AND([1]Přehled_body!T81&lt;1,SUM([1]Přehled_body!T$75:T$82)&lt;1),0,[1]Přehled_body!T81+0.00000001),0)</f>
        <v>40.3846153136154</v>
      </c>
      <c r="V83" s="35" t="n">
        <f aca="false">[1]Přehled_body!U81</f>
        <v>37.499999919</v>
      </c>
      <c r="W83" s="35" t="n">
        <f aca="false">[1]Přehled_body!V81</f>
        <v>34.999999919</v>
      </c>
      <c r="X83" s="35" t="n">
        <f aca="false">[1]Přehled_body!W81</f>
        <v>32.812499919</v>
      </c>
      <c r="Y83" s="116" t="str">
        <f aca="false">[1]Přehled_body!X81</f>
        <v/>
      </c>
      <c r="Z83" s="35" t="n">
        <f aca="false">IFERROR(IF(AND([1]Přehled_body!Y81&lt;1,SUM([1]Přehled_body!Y$75:Y$82)&lt;1),0,[1]Přehled_body!Y81+0.00000001),0)</f>
        <v>39.6470587525294</v>
      </c>
      <c r="AA83" s="35" t="n">
        <f aca="false">[1]Přehled_body!Z81</f>
        <v>38.999999919</v>
      </c>
      <c r="AB83" s="35" t="n">
        <f aca="false">[1]Přehled_body!AA81</f>
        <v>36.9473683400526</v>
      </c>
      <c r="AC83" s="35" t="n">
        <f aca="false">[1]Přehled_body!AB81</f>
        <v>35.099999919</v>
      </c>
      <c r="AD83" s="116" t="str">
        <f aca="false">[1]Přehled_body!AC81</f>
        <v/>
      </c>
      <c r="AE83" s="35" t="n">
        <f aca="false">IFERROR(IF(AND([1]Přehled_body!AD81&lt;1,SUM([1]Přehled_body!AD$75:AD$82)&lt;1),0,[1]Přehled_body!AD81+0.00000001),0)</f>
        <v>34.7619046909048</v>
      </c>
      <c r="AF83" s="35" t="n">
        <f aca="false">[1]Přehled_body!AE81</f>
        <v>40.2272726462727</v>
      </c>
      <c r="AG83" s="35" t="n">
        <f aca="false">[1]Přehled_body!AF81</f>
        <v>38.4782607885652</v>
      </c>
      <c r="AH83" s="35" t="n">
        <f aca="false">[1]Přehled_body!AG81</f>
        <v>37.624999919</v>
      </c>
      <c r="AI83" s="116" t="str">
        <f aca="false">[1]Přehled_body!AH81</f>
        <v/>
      </c>
      <c r="AJ83" s="35" t="n">
        <f aca="false">IFERROR(IF(AND([1]Přehled_body!AI81&lt;1,SUM([1]Přehled_body!AI$75:AI$82)&lt;1),0,[1]Přehled_body!AI81+0.00000001),0)</f>
        <v>40.439999929</v>
      </c>
      <c r="AK83" s="35" t="n">
        <f aca="false">[1]Přehled_body!AJ81</f>
        <v>39.8846153036154</v>
      </c>
      <c r="AL83" s="35" t="n">
        <f aca="false">[1]Přehled_body!AK81</f>
        <v>38.8148147338148</v>
      </c>
      <c r="AM83" s="35" t="n">
        <f aca="false">[1]Přehled_body!AL81</f>
        <v>42.749999919</v>
      </c>
      <c r="AN83" s="116" t="str">
        <f aca="false">[1]Přehled_body!AM81</f>
        <v/>
      </c>
      <c r="AO83" s="35" t="n">
        <f aca="false">IFERROR(IF(AND([1]Přehled_body!AN81&lt;1,SUM([1]Přehled_body!AN$75:AN$82)&lt;1),0,[1]Přehled_body!AN81+0.00000001),0)</f>
        <v>0</v>
      </c>
      <c r="AP83" s="35" t="str">
        <f aca="false">[1]Přehled_body!AO81</f>
        <v/>
      </c>
      <c r="AQ83" s="35" t="str">
        <f aca="false">[1]Přehled_body!AP81</f>
        <v/>
      </c>
      <c r="AR83" s="35" t="str">
        <f aca="false">[1]Přehled_body!AQ81</f>
        <v/>
      </c>
      <c r="AS83" s="116" t="str">
        <f aca="false">[1]Přehled_body!AR81</f>
        <v/>
      </c>
      <c r="AT83" s="35" t="n">
        <f aca="false">IFERROR(IF(AND([1]Přehled_body!AS81&lt;1,SUM([1]Přehled_body!AS$75:AS$82)&lt;1),0,[1]Přehled_body!AS81+0.00000001),0)</f>
        <v>42.6206895841724</v>
      </c>
      <c r="AU83" s="35" t="n">
        <f aca="false">[1]Přehled_body!AT81</f>
        <v>41.6666665856667</v>
      </c>
      <c r="AV83" s="35" t="n">
        <f aca="false">[1]Přehled_body!AU81</f>
        <v>40.3225805641613</v>
      </c>
      <c r="AW83" s="35" t="str">
        <f aca="false">[1]Přehled_body!AV81</f>
        <v/>
      </c>
      <c r="AX83" s="116" t="str">
        <f aca="false">[1]Přehled_body!AW81</f>
        <v/>
      </c>
      <c r="AY83" s="35" t="n">
        <f aca="false">IFERROR(IF(AND([1]Přehled_body!AX81&lt;1,SUM([1]Přehled_body!AX$75:AX$82)&lt;1),0,[1]Přehled_body!AX81+0.00000001),0)</f>
        <v>39.312499929</v>
      </c>
      <c r="AZ83" s="35" t="n">
        <f aca="false">[1]Přehled_body!AY81</f>
        <v>38.1212120402121</v>
      </c>
      <c r="BA83" s="35" t="n">
        <f aca="false">[1]Přehled_body!AZ81</f>
        <v>37.6470587425294</v>
      </c>
      <c r="BB83" s="35" t="n">
        <f aca="false">[1]Přehled_body!BA81</f>
        <v>38.799999919</v>
      </c>
      <c r="BC83" s="116" t="str">
        <f aca="false">[1]Přehled_body!BB81</f>
        <v/>
      </c>
      <c r="BD83" s="35" t="n">
        <f aca="false">IFERROR(IF(AND([1]Přehled_body!BC81&lt;1,SUM([1]Přehled_body!BC$75:BC$82)&lt;1),0,[1]Přehled_body!BC81+0.00000001),0)</f>
        <v>37.7222221512222</v>
      </c>
      <c r="BE83" s="35" t="n">
        <f aca="false">[1]Přehled_body!BD81</f>
        <v>39.7027026217027</v>
      </c>
      <c r="BF83" s="35" t="n">
        <f aca="false">[1]Přehled_body!BE81</f>
        <v>39.499999919</v>
      </c>
      <c r="BG83" s="35" t="n">
        <f aca="false">[1]Přehled_body!BF81</f>
        <v>38.4871794061795</v>
      </c>
      <c r="BH83" s="116" t="n">
        <f aca="false">[1]Přehled_body!BG81</f>
        <v>39.199999919</v>
      </c>
      <c r="BI83" s="35" t="n">
        <f aca="false">IFERROR(IF(AND([1]Přehled_body!BH81&lt;1,SUM([1]Přehled_body!BH$75:BH$82)&lt;1),0,[1]Přehled_body!BH81+0.00000001),0)</f>
        <v>38.7804877338781</v>
      </c>
      <c r="BJ83" s="35" t="n">
        <f aca="false">[1]Přehled_body!BI81</f>
        <v>41.5476189666191</v>
      </c>
      <c r="BK83" s="35" t="n">
        <f aca="false">[1]Přehled_body!BJ81</f>
        <v>46.7441859655116</v>
      </c>
      <c r="BL83" s="35" t="n">
        <f aca="false">[1]Přehled_body!BK81</f>
        <v>46.249999919</v>
      </c>
      <c r="BM83" s="116" t="str">
        <f aca="false">[1]Přehled_body!BL81</f>
        <v/>
      </c>
      <c r="BN83" s="35" t="n">
        <f aca="false">IFERROR(IF(AND([1]Přehled_body!BM81&lt;1,SUM([1]Přehled_body!BM$75:BM$82)&lt;1),0,[1]Přehled_body!BM81+0.00000001),0)</f>
        <v>48.2444443734444</v>
      </c>
      <c r="BO83" s="35" t="n">
        <f aca="false">[1]Přehled_body!BN81</f>
        <v>50.999999919</v>
      </c>
      <c r="BP83" s="35" t="n">
        <f aca="false">[1]Přehled_body!BO81</f>
        <v>53.1489360892128</v>
      </c>
      <c r="BQ83" s="35" t="n">
        <f aca="false">[1]Přehled_body!BP81</f>
        <v>52.687499919</v>
      </c>
      <c r="BR83" s="116" t="str">
        <f aca="false">[1]Přehled_body!BQ81</f>
        <v/>
      </c>
      <c r="BS83" s="35" t="n">
        <f aca="false">IFERROR(IF(AND([1]Přehled_body!BR81&lt;1,SUM([1]Přehled_body!BR$75:BR$82)&lt;1),0,[1]Přehled_body!BR81+0.00000001),0)</f>
        <v>52.0204080922653</v>
      </c>
      <c r="BT83" s="35" t="n">
        <f aca="false">[1]Přehled_body!BS81</f>
        <v>51.279999919</v>
      </c>
      <c r="BU83" s="35" t="n">
        <f aca="false">[1]Přehled_body!BT81</f>
        <v>50.2745097229216</v>
      </c>
      <c r="BV83" s="35" t="n">
        <f aca="false">[1]Přehled_body!BU81</f>
        <v>49.8461537651538</v>
      </c>
      <c r="BW83" s="116" t="n">
        <f aca="false">[1]Přehled_body!BV81</f>
        <v>49.1698112397547</v>
      </c>
      <c r="BX83" s="35" t="n">
        <f aca="false">IFERROR(IF(AND([1]Přehled_body!BW81&lt;1,SUM([1]Přehled_body!BW$75:BW$82)&lt;1),0,[1]Přehled_body!BW81+0.00000001),0)</f>
        <v>0</v>
      </c>
      <c r="BY83" s="35" t="str">
        <f aca="false">[1]Přehled_body!BX81</f>
        <v/>
      </c>
      <c r="BZ83" s="35" t="str">
        <f aca="false">[1]Přehled_body!BY81</f>
        <v/>
      </c>
      <c r="CA83" s="35" t="str">
        <f aca="false">[1]Přehled_body!BZ81</f>
        <v/>
      </c>
      <c r="CB83" s="116" t="str">
        <f aca="false">[1]Přehled_body!CA81</f>
        <v/>
      </c>
      <c r="CC83" s="35" t="n">
        <f aca="false">IFERROR(IF(AND([1]Přehled_body!CB81&lt;1,SUM([1]Přehled_body!CB$75:CB$82)&lt;1),0,[1]Přehled_body!CB81+0.00000001),0)</f>
        <v>49.4444443734444</v>
      </c>
      <c r="CD83" s="35" t="n">
        <f aca="false">[1]Přehled_body!CC81</f>
        <v>49.2181817371818</v>
      </c>
      <c r="CE83" s="35" t="n">
        <f aca="false">[1]Přehled_body!CD81</f>
        <v>50.0714284904286</v>
      </c>
      <c r="CF83" s="35" t="n">
        <f aca="false">[1]Přehled_body!CE81</f>
        <v>50.4561402698772</v>
      </c>
      <c r="CG83" s="116" t="str">
        <f aca="false">[1]Přehled_body!CF81</f>
        <v/>
      </c>
      <c r="CH83" s="35" t="n">
        <f aca="false">IFERROR(IF(AND([1]Přehled_body!CG81&lt;1,SUM([1]Přehled_body!CG$75:CG$82)&lt;1),0,[1]Přehled_body!CG81+0.00000001),0)</f>
        <v>50.5689654462414</v>
      </c>
      <c r="CI83" s="35" t="n">
        <f aca="false">[1]Přehled_body!CH81</f>
        <v>51.8135592410339</v>
      </c>
      <c r="CJ83" s="35" t="n">
        <f aca="false">[1]Přehled_body!CI81</f>
        <v>50.949999919</v>
      </c>
      <c r="CK83" s="35" t="n">
        <f aca="false">[1]Přehled_body!CJ81</f>
        <v>50.1147540173607</v>
      </c>
      <c r="CL83" s="116" t="str">
        <f aca="false">[1]Přehled_body!CK81</f>
        <v/>
      </c>
      <c r="CM83" s="35" t="n">
        <f aca="false">IFERROR(IF(AND([1]Přehled_body!CL81&lt;1,SUM([1]Přehled_body!CL$75:CL$82)&lt;1),0,[1]Přehled_body!CL81+0.00000001),0)</f>
        <v>49.9354837999677</v>
      </c>
      <c r="CN83" s="35" t="n">
        <f aca="false">[1]Přehled_body!CM81</f>
        <v>50.6507935697937</v>
      </c>
      <c r="CO83" s="35" t="n">
        <f aca="false">[1]Přehled_body!CN81</f>
        <v>49.859374919</v>
      </c>
      <c r="CP83" s="35" t="n">
        <f aca="false">[1]Přehled_body!CO81</f>
        <v>49.8461537651538</v>
      </c>
      <c r="CQ83" s="116" t="str">
        <f aca="false">[1]Přehled_body!CP81</f>
        <v/>
      </c>
      <c r="CR83" s="35" t="n">
        <f aca="false">IFERROR(IF(AND([1]Přehled_body!CQ81&lt;1,SUM([1]Přehled_body!CQ$75:CQ$82)&lt;1),0,[1]Přehled_body!CQ81+0.00000001),0)</f>
        <v>0</v>
      </c>
      <c r="CS83" s="35" t="str">
        <f aca="false">[1]Přehled_body!CR81</f>
        <v/>
      </c>
      <c r="CT83" s="35" t="str">
        <f aca="false">[1]Přehled_body!CS81</f>
        <v/>
      </c>
      <c r="CU83" s="35" t="str">
        <f aca="false">[1]Přehled_body!CT81</f>
        <v/>
      </c>
      <c r="CV83" s="116" t="str">
        <f aca="false">[1]Přehled_body!CU81</f>
        <v/>
      </c>
      <c r="CW83" s="35" t="n">
        <f aca="false">IFERROR(IF(AND([1]Přehled_body!CV81&lt;1,SUM([1]Přehled_body!CV$75:CV$82)&lt;1),0,[1]Přehled_body!CV81+0.00000001),0)</f>
        <v>0</v>
      </c>
      <c r="CX83" s="35" t="str">
        <f aca="false">[1]Přehled_body!CW81</f>
        <v/>
      </c>
      <c r="CY83" s="35" t="str">
        <f aca="false">[1]Přehled_body!CX81</f>
        <v/>
      </c>
      <c r="CZ83" s="35" t="str">
        <f aca="false">[1]Přehled_body!CY81</f>
        <v/>
      </c>
      <c r="DA83" s="116" t="str">
        <f aca="false">[1]Přehled_body!CZ81</f>
        <v/>
      </c>
      <c r="DB83" s="35" t="n">
        <f aca="false">IFERROR(IF(AND([1]Přehled_body!DA81&lt;1,SUM([1]Přehled_body!DA$75:DA$82)&lt;1),0,[1]Přehled_body!DA81+0.00000001),0)</f>
        <v>0</v>
      </c>
      <c r="DC83" s="35" t="str">
        <f aca="false">[1]Přehled_body!DB81</f>
        <v/>
      </c>
      <c r="DD83" s="35" t="str">
        <f aca="false">[1]Přehled_body!DC81</f>
        <v/>
      </c>
      <c r="DE83" s="35" t="str">
        <f aca="false">[1]Přehled_body!DD81</f>
        <v/>
      </c>
      <c r="DF83" s="116" t="str">
        <f aca="false">[1]Přehled_body!DE81</f>
        <v/>
      </c>
      <c r="DG83" s="35" t="n">
        <f aca="false">IFERROR(IF(AND([1]Přehled_body!DF81&lt;1,SUM([1]Přehled_body!DF$75:DF$82)&lt;1),0,[1]Přehled_body!DF81+0.00000001),0)</f>
        <v>0</v>
      </c>
      <c r="DH83" s="35" t="str">
        <f aca="false">[1]Přehled_body!DG81</f>
        <v/>
      </c>
      <c r="DI83" s="35" t="str">
        <f aca="false">[1]Přehled_body!DH81</f>
        <v/>
      </c>
      <c r="DJ83" s="35" t="str">
        <f aca="false">[1]Přehled_body!DI81</f>
        <v/>
      </c>
      <c r="DK83" s="116" t="str">
        <f aca="false">[1]Přehled_body!DJ81</f>
        <v/>
      </c>
      <c r="DL83" s="35" t="n">
        <f aca="false">IFERROR(IF(AND([1]Přehled_body!DK81&lt;1,SUM([1]Přehled_body!DK$75:DK$82)&lt;1),0,[1]Přehled_body!DK81+0.00000001),0)</f>
        <v>0</v>
      </c>
      <c r="DM83" s="35" t="str">
        <f aca="false">[1]Přehled_body!DL81</f>
        <v/>
      </c>
      <c r="DN83" s="35" t="str">
        <f aca="false">[1]Přehled_body!DM81</f>
        <v/>
      </c>
      <c r="DO83" s="35" t="str">
        <f aca="false">[1]Přehled_body!DN81</f>
        <v/>
      </c>
      <c r="DP83" s="116" t="str">
        <f aca="false">[1]Přehled_body!DO81</f>
        <v/>
      </c>
      <c r="DQ83" s="35" t="n">
        <f aca="false">IFERROR(IF(AND([1]Přehled_body!DP81&lt;1,SUM([1]Přehled_body!DP$75:DP$82)&lt;1),0,[1]Přehled_body!DP81+0.00000001),0)</f>
        <v>0</v>
      </c>
      <c r="DR83" s="35" t="str">
        <f aca="false">[1]Přehled_body!DQ81</f>
        <v/>
      </c>
      <c r="DS83" s="35" t="str">
        <f aca="false">[1]Přehled_body!DR81</f>
        <v/>
      </c>
      <c r="DT83" s="35" t="str">
        <f aca="false">[1]Přehled_body!DS81</f>
        <v/>
      </c>
      <c r="DU83" s="116" t="str">
        <f aca="false">[1]Přehled_body!DT81</f>
        <v/>
      </c>
      <c r="DV83" s="35" t="n">
        <f aca="false">IFERROR(IF(AND([1]Přehled_body!DU81&lt;1,SUM([1]Přehled_body!DU$75:DU$82)&lt;1),0,[1]Přehled_body!DU81+0.00000001),0)</f>
        <v>0</v>
      </c>
      <c r="DW83" s="35" t="str">
        <f aca="false">[1]Přehled_body!DV81</f>
        <v/>
      </c>
      <c r="DX83" s="35" t="str">
        <f aca="false">[1]Přehled_body!DW81</f>
        <v/>
      </c>
      <c r="DY83" s="35" t="str">
        <f aca="false">[1]Přehled_body!DX81</f>
        <v/>
      </c>
      <c r="DZ83" s="116" t="str">
        <f aca="false">[1]Přehled_body!DY81</f>
        <v/>
      </c>
      <c r="EA83" s="35" t="n">
        <f aca="false">IFERROR(IF(AND([1]Přehled_body!DZ81&lt;1,SUM([1]Přehled_body!DZ$75:DZ$82)&lt;1),0,[1]Přehled_body!DZ81+0.00000001),0)</f>
        <v>0</v>
      </c>
      <c r="EB83" s="35" t="str">
        <f aca="false">[1]Přehled_body!EA81</f>
        <v/>
      </c>
      <c r="EC83" s="35" t="str">
        <f aca="false">[1]Přehled_body!EB81</f>
        <v/>
      </c>
      <c r="ED83" s="35" t="str">
        <f aca="false">[1]Přehled_body!EC81</f>
        <v/>
      </c>
      <c r="EE83" s="116" t="str">
        <f aca="false">[1]Přehled_body!ED81</f>
        <v/>
      </c>
      <c r="EF83" s="140" t="n">
        <f aca="false">[1]Přehled_body!EE81</f>
        <v>49.8461538461539</v>
      </c>
      <c r="EG83" s="141" t="n">
        <f aca="false">[1]Přehled_body!EF81</f>
        <v>0</v>
      </c>
    </row>
    <row r="84" customFormat="false" ht="14.4" hidden="false" customHeight="false" outlineLevel="0" collapsed="false">
      <c r="A84" s="104" t="str">
        <f aca="false">CONCATENATE($D$78," ",$D$79,E84)</f>
        <v>Jarda KleinPočet šipek</v>
      </c>
      <c r="B84" s="55" t="str">
        <f aca="false">[1]Přehled_body!B82</f>
        <v>Jarda Klein</v>
      </c>
      <c r="C84" s="24"/>
      <c r="D84" s="142" t="n">
        <f aca="false">[1]Přehled_body!C82</f>
        <v>0</v>
      </c>
      <c r="E84" s="143" t="str">
        <f aca="false">[1]Přehled_body!D82</f>
        <v>Počet šipek</v>
      </c>
      <c r="F84" s="59" t="n">
        <f aca="false">IFERROR(IF(AND([1]Přehled_body!E82&lt;1,SUM([1]Přehled_body!E$75:E$82)&lt;1),0,[1]Přehled_body!E82+0.00000001),0)</f>
        <v>1E-008</v>
      </c>
      <c r="G84" s="59" t="n">
        <f aca="false">[1]Přehled_body!F82</f>
        <v>0</v>
      </c>
      <c r="H84" s="59" t="n">
        <f aca="false">[1]Přehled_body!G82</f>
        <v>0</v>
      </c>
      <c r="I84" s="59" t="n">
        <f aca="false">[1]Přehled_body!H82</f>
        <v>0</v>
      </c>
      <c r="J84" s="144" t="n">
        <f aca="false">[1]Přehled_body!I82</f>
        <v>0</v>
      </c>
      <c r="K84" s="59" t="n">
        <f aca="false">IFERROR(IF(AND([1]Přehled_body!J82&lt;1,SUM([1]Přehled_body!J$75:J$82)&lt;1),0,[1]Přehled_body!J82+0.00000001),0)</f>
        <v>1E-008</v>
      </c>
      <c r="L84" s="59" t="n">
        <f aca="false">[1]Přehled_body!K82</f>
        <v>0</v>
      </c>
      <c r="M84" s="59" t="n">
        <f aca="false">[1]Přehled_body!L82</f>
        <v>0</v>
      </c>
      <c r="N84" s="59" t="n">
        <f aca="false">[1]Přehled_body!M82</f>
        <v>0</v>
      </c>
      <c r="O84" s="144" t="n">
        <f aca="false">[1]Přehled_body!N82</f>
        <v>0</v>
      </c>
      <c r="P84" s="59" t="n">
        <f aca="false">IFERROR(IF(AND([1]Přehled_body!O82&lt;1,SUM([1]Přehled_body!O$75:O$82)&lt;1),0,[1]Přehled_body!O82+0.00000001),0)</f>
        <v>1E-008</v>
      </c>
      <c r="Q84" s="59" t="n">
        <f aca="false">[1]Přehled_body!P82</f>
        <v>0</v>
      </c>
      <c r="R84" s="59" t="n">
        <f aca="false">[1]Přehled_body!Q82</f>
        <v>0</v>
      </c>
      <c r="S84" s="59" t="n">
        <f aca="false">[1]Přehled_body!R82</f>
        <v>0</v>
      </c>
      <c r="T84" s="144" t="n">
        <f aca="false">[1]Přehled_body!S82</f>
        <v>0</v>
      </c>
      <c r="U84" s="59" t="n">
        <f aca="false">IFERROR(IF(AND([1]Přehled_body!T82&lt;1,SUM([1]Přehled_body!T$75:T$82)&lt;1),0,[1]Přehled_body!T82+0.00000001),0)</f>
        <v>1E-008</v>
      </c>
      <c r="V84" s="59" t="n">
        <f aca="false">[1]Přehled_body!U82</f>
        <v>0</v>
      </c>
      <c r="W84" s="59" t="n">
        <f aca="false">[1]Přehled_body!V82</f>
        <v>0</v>
      </c>
      <c r="X84" s="59" t="n">
        <f aca="false">[1]Přehled_body!W82</f>
        <v>0</v>
      </c>
      <c r="Y84" s="144" t="n">
        <f aca="false">[1]Přehled_body!X82</f>
        <v>0</v>
      </c>
      <c r="Z84" s="59" t="n">
        <f aca="false">IFERROR(IF(AND([1]Přehled_body!Y82&lt;1,SUM([1]Přehled_body!Y$75:Y$82)&lt;1),0,[1]Přehled_body!Y82+0.00000001),0)</f>
        <v>1E-008</v>
      </c>
      <c r="AA84" s="59" t="n">
        <f aca="false">[1]Přehled_body!Z82</f>
        <v>0</v>
      </c>
      <c r="AB84" s="59" t="n">
        <f aca="false">[1]Přehled_body!AA82</f>
        <v>0</v>
      </c>
      <c r="AC84" s="59" t="n">
        <f aca="false">[1]Přehled_body!AB82</f>
        <v>0</v>
      </c>
      <c r="AD84" s="144" t="n">
        <f aca="false">[1]Přehled_body!AC82</f>
        <v>0</v>
      </c>
      <c r="AE84" s="59" t="n">
        <f aca="false">IFERROR(IF(AND([1]Přehled_body!AD82&lt;1,SUM([1]Přehled_body!AD$75:AD$82)&lt;1),0,[1]Přehled_body!AD82+0.00000001),0)</f>
        <v>1E-008</v>
      </c>
      <c r="AF84" s="59" t="n">
        <f aca="false">[1]Přehled_body!AE82</f>
        <v>0</v>
      </c>
      <c r="AG84" s="59" t="n">
        <f aca="false">[1]Přehled_body!AF82</f>
        <v>0</v>
      </c>
      <c r="AH84" s="59" t="n">
        <f aca="false">[1]Přehled_body!AG82</f>
        <v>0</v>
      </c>
      <c r="AI84" s="144" t="n">
        <f aca="false">[1]Přehled_body!AH82</f>
        <v>0</v>
      </c>
      <c r="AJ84" s="59" t="n">
        <f aca="false">IFERROR(IF(AND([1]Přehled_body!AI82&lt;1,SUM([1]Přehled_body!AI$75:AI$82)&lt;1),0,[1]Přehled_body!AI82+0.00000001),0)</f>
        <v>1E-008</v>
      </c>
      <c r="AK84" s="59" t="n">
        <f aca="false">[1]Přehled_body!AJ82</f>
        <v>0</v>
      </c>
      <c r="AL84" s="59" t="n">
        <f aca="false">[1]Přehled_body!AK82</f>
        <v>0</v>
      </c>
      <c r="AM84" s="59" t="n">
        <f aca="false">[1]Přehled_body!AL82</f>
        <v>0</v>
      </c>
      <c r="AN84" s="144" t="n">
        <f aca="false">[1]Přehled_body!AM82</f>
        <v>0</v>
      </c>
      <c r="AO84" s="59" t="n">
        <f aca="false">IFERROR(IF(AND([1]Přehled_body!AN82&lt;1,SUM([1]Přehled_body!AN$75:AN$82)&lt;1),0,[1]Přehled_body!AN82+0.00000001),0)</f>
        <v>0</v>
      </c>
      <c r="AP84" s="59" t="n">
        <f aca="false">[1]Přehled_body!AO82</f>
        <v>0</v>
      </c>
      <c r="AQ84" s="59" t="n">
        <f aca="false">[1]Přehled_body!AP82</f>
        <v>0</v>
      </c>
      <c r="AR84" s="59" t="n">
        <f aca="false">[1]Přehled_body!AQ82</f>
        <v>0</v>
      </c>
      <c r="AS84" s="144" t="n">
        <f aca="false">[1]Přehled_body!AR82</f>
        <v>0</v>
      </c>
      <c r="AT84" s="59" t="n">
        <f aca="false">IFERROR(IF(AND([1]Přehled_body!AS82&lt;1,SUM([1]Přehled_body!AS$75:AS$82)&lt;1),0,[1]Přehled_body!AS82+0.00000001),0)</f>
        <v>1E-008</v>
      </c>
      <c r="AU84" s="59" t="n">
        <f aca="false">[1]Přehled_body!AT82</f>
        <v>0</v>
      </c>
      <c r="AV84" s="59" t="n">
        <f aca="false">[1]Přehled_body!AU82</f>
        <v>0</v>
      </c>
      <c r="AW84" s="59" t="n">
        <f aca="false">[1]Přehled_body!AV82</f>
        <v>0</v>
      </c>
      <c r="AX84" s="144" t="n">
        <f aca="false">[1]Přehled_body!AW82</f>
        <v>0</v>
      </c>
      <c r="AY84" s="59" t="n">
        <f aca="false">IFERROR(IF(AND([1]Přehled_body!AX82&lt;1,SUM([1]Přehled_body!AX$75:AX$82)&lt;1),0,[1]Přehled_body!AX82+0.00000001),0)</f>
        <v>1E-008</v>
      </c>
      <c r="AZ84" s="59" t="n">
        <f aca="false">[1]Přehled_body!AY82</f>
        <v>0</v>
      </c>
      <c r="BA84" s="59" t="n">
        <f aca="false">[1]Přehled_body!AZ82</f>
        <v>0</v>
      </c>
      <c r="BB84" s="59" t="n">
        <f aca="false">[1]Přehled_body!BA82</f>
        <v>0</v>
      </c>
      <c r="BC84" s="144" t="n">
        <f aca="false">[1]Přehled_body!BB82</f>
        <v>0</v>
      </c>
      <c r="BD84" s="59" t="n">
        <f aca="false">IFERROR(IF(AND([1]Přehled_body!BC82&lt;1,SUM([1]Přehled_body!BC$75:BC$82)&lt;1),0,[1]Přehled_body!BC82+0.00000001),0)</f>
        <v>1E-008</v>
      </c>
      <c r="BE84" s="59" t="n">
        <f aca="false">[1]Přehled_body!BD82</f>
        <v>0</v>
      </c>
      <c r="BF84" s="59" t="n">
        <f aca="false">[1]Přehled_body!BE82</f>
        <v>0</v>
      </c>
      <c r="BG84" s="59" t="n">
        <f aca="false">[1]Přehled_body!BF82</f>
        <v>0</v>
      </c>
      <c r="BH84" s="144" t="n">
        <f aca="false">[1]Přehled_body!BG82</f>
        <v>0</v>
      </c>
      <c r="BI84" s="59" t="n">
        <f aca="false">IFERROR(IF(AND([1]Přehled_body!BH82&lt;1,SUM([1]Přehled_body!BH$75:BH$82)&lt;1),0,[1]Přehled_body!BH82+0.00000001),0)</f>
        <v>1E-008</v>
      </c>
      <c r="BJ84" s="59" t="n">
        <f aca="false">[1]Přehled_body!BI82</f>
        <v>0</v>
      </c>
      <c r="BK84" s="59" t="n">
        <f aca="false">[1]Přehled_body!BJ82</f>
        <v>0</v>
      </c>
      <c r="BL84" s="59" t="n">
        <f aca="false">[1]Přehled_body!BK82</f>
        <v>0</v>
      </c>
      <c r="BM84" s="144" t="n">
        <f aca="false">[1]Přehled_body!BL82</f>
        <v>0</v>
      </c>
      <c r="BN84" s="59" t="n">
        <f aca="false">IFERROR(IF(AND([1]Přehled_body!BM82&lt;1,SUM([1]Přehled_body!BM$75:BM$82)&lt;1),0,[1]Přehled_body!BM82+0.00000001),0)</f>
        <v>1E-008</v>
      </c>
      <c r="BO84" s="59" t="n">
        <f aca="false">[1]Přehled_body!BN82</f>
        <v>0</v>
      </c>
      <c r="BP84" s="59" t="n">
        <f aca="false">[1]Přehled_body!BO82</f>
        <v>0</v>
      </c>
      <c r="BQ84" s="59" t="n">
        <f aca="false">[1]Přehled_body!BP82</f>
        <v>0</v>
      </c>
      <c r="BR84" s="144" t="n">
        <f aca="false">[1]Přehled_body!BQ82</f>
        <v>0</v>
      </c>
      <c r="BS84" s="59" t="n">
        <f aca="false">IFERROR(IF(AND([1]Přehled_body!BR82&lt;1,SUM([1]Přehled_body!BR$75:BR$82)&lt;1),0,[1]Přehled_body!BR82+0.00000001),0)</f>
        <v>1E-008</v>
      </c>
      <c r="BT84" s="59" t="n">
        <f aca="false">[1]Přehled_body!BS82</f>
        <v>0</v>
      </c>
      <c r="BU84" s="59" t="n">
        <f aca="false">[1]Přehled_body!BT82</f>
        <v>0</v>
      </c>
      <c r="BV84" s="59" t="n">
        <f aca="false">[1]Přehled_body!BU82</f>
        <v>0</v>
      </c>
      <c r="BW84" s="144" t="n">
        <f aca="false">[1]Přehled_body!BV82</f>
        <v>0</v>
      </c>
      <c r="BX84" s="59" t="n">
        <f aca="false">IFERROR(IF(AND([1]Přehled_body!BW82&lt;1,SUM([1]Přehled_body!BW$75:BW$82)&lt;1),0,[1]Přehled_body!BW82+0.00000001),0)</f>
        <v>0</v>
      </c>
      <c r="BY84" s="59" t="n">
        <f aca="false">[1]Přehled_body!BX82</f>
        <v>0</v>
      </c>
      <c r="BZ84" s="59" t="n">
        <f aca="false">[1]Přehled_body!BY82</f>
        <v>0</v>
      </c>
      <c r="CA84" s="59" t="n">
        <f aca="false">[1]Přehled_body!BZ82</f>
        <v>0</v>
      </c>
      <c r="CB84" s="144" t="n">
        <f aca="false">[1]Přehled_body!CA82</f>
        <v>0</v>
      </c>
      <c r="CC84" s="59" t="n">
        <f aca="false">IFERROR(IF(AND([1]Přehled_body!CB82&lt;1,SUM([1]Přehled_body!CB$75:CB$82)&lt;1),0,[1]Přehled_body!CB82+0.00000001),0)</f>
        <v>1E-008</v>
      </c>
      <c r="CD84" s="59" t="n">
        <f aca="false">[1]Přehled_body!CC82</f>
        <v>0</v>
      </c>
      <c r="CE84" s="59" t="n">
        <f aca="false">[1]Přehled_body!CD82</f>
        <v>0</v>
      </c>
      <c r="CF84" s="59" t="n">
        <f aca="false">[1]Přehled_body!CE82</f>
        <v>0</v>
      </c>
      <c r="CG84" s="144" t="n">
        <f aca="false">[1]Přehled_body!CF82</f>
        <v>0</v>
      </c>
      <c r="CH84" s="59" t="n">
        <f aca="false">IFERROR(IF(AND([1]Přehled_body!CG82&lt;1,SUM([1]Přehled_body!CG$75:CG$82)&lt;1),0,[1]Přehled_body!CG82+0.00000001),0)</f>
        <v>1E-008</v>
      </c>
      <c r="CI84" s="59" t="n">
        <f aca="false">[1]Přehled_body!CH82</f>
        <v>0</v>
      </c>
      <c r="CJ84" s="59" t="n">
        <f aca="false">[1]Přehled_body!CI82</f>
        <v>0</v>
      </c>
      <c r="CK84" s="59" t="n">
        <f aca="false">[1]Přehled_body!CJ82</f>
        <v>0</v>
      </c>
      <c r="CL84" s="144" t="n">
        <f aca="false">[1]Přehled_body!CK82</f>
        <v>0</v>
      </c>
      <c r="CM84" s="59" t="n">
        <f aca="false">IFERROR(IF(AND([1]Přehled_body!CL82&lt;1,SUM([1]Přehled_body!CL$75:CL$82)&lt;1),0,[1]Přehled_body!CL82+0.00000001),0)</f>
        <v>1E-008</v>
      </c>
      <c r="CN84" s="59" t="n">
        <f aca="false">[1]Přehled_body!CM82</f>
        <v>0</v>
      </c>
      <c r="CO84" s="59" t="n">
        <f aca="false">[1]Přehled_body!CN82</f>
        <v>0</v>
      </c>
      <c r="CP84" s="59" t="n">
        <f aca="false">[1]Přehled_body!CO82</f>
        <v>0</v>
      </c>
      <c r="CQ84" s="144" t="n">
        <f aca="false">[1]Přehled_body!CP82</f>
        <v>0</v>
      </c>
      <c r="CR84" s="59" t="n">
        <f aca="false">IFERROR(IF(AND([1]Přehled_body!CQ82&lt;1,SUM([1]Přehled_body!CQ$75:CQ$82)&lt;1),0,[1]Přehled_body!CQ82+0.00000001),0)</f>
        <v>0</v>
      </c>
      <c r="CS84" s="59" t="n">
        <f aca="false">[1]Přehled_body!CR82</f>
        <v>0</v>
      </c>
      <c r="CT84" s="59" t="n">
        <f aca="false">[1]Přehled_body!CS82</f>
        <v>0</v>
      </c>
      <c r="CU84" s="59" t="n">
        <f aca="false">[1]Přehled_body!CT82</f>
        <v>0</v>
      </c>
      <c r="CV84" s="144" t="n">
        <f aca="false">[1]Přehled_body!CU82</f>
        <v>0</v>
      </c>
      <c r="CW84" s="59" t="n">
        <f aca="false">IFERROR(IF(AND([1]Přehled_body!CV82&lt;1,SUM([1]Přehled_body!CV$75:CV$82)&lt;1),0,[1]Přehled_body!CV82+0.00000001),0)</f>
        <v>0</v>
      </c>
      <c r="CX84" s="59" t="n">
        <f aca="false">[1]Přehled_body!CW82</f>
        <v>0</v>
      </c>
      <c r="CY84" s="59" t="n">
        <f aca="false">[1]Přehled_body!CX82</f>
        <v>0</v>
      </c>
      <c r="CZ84" s="59" t="n">
        <f aca="false">[1]Přehled_body!CY82</f>
        <v>0</v>
      </c>
      <c r="DA84" s="144" t="n">
        <f aca="false">[1]Přehled_body!CZ82</f>
        <v>0</v>
      </c>
      <c r="DB84" s="59" t="n">
        <f aca="false">IFERROR(IF(AND([1]Přehled_body!DA82&lt;1,SUM([1]Přehled_body!DA$75:DA$82)&lt;1),0,[1]Přehled_body!DA82+0.00000001),0)</f>
        <v>0</v>
      </c>
      <c r="DC84" s="59" t="n">
        <f aca="false">[1]Přehled_body!DB82</f>
        <v>0</v>
      </c>
      <c r="DD84" s="59" t="n">
        <f aca="false">[1]Přehled_body!DC82</f>
        <v>0</v>
      </c>
      <c r="DE84" s="59" t="n">
        <f aca="false">[1]Přehled_body!DD82</f>
        <v>0</v>
      </c>
      <c r="DF84" s="144" t="n">
        <f aca="false">[1]Přehled_body!DE82</f>
        <v>0</v>
      </c>
      <c r="DG84" s="59" t="n">
        <f aca="false">IFERROR(IF(AND([1]Přehled_body!DF82&lt;1,SUM([1]Přehled_body!DF$75:DF$82)&lt;1),0,[1]Přehled_body!DF82+0.00000001),0)</f>
        <v>0</v>
      </c>
      <c r="DH84" s="59" t="n">
        <f aca="false">[1]Přehled_body!DG82</f>
        <v>0</v>
      </c>
      <c r="DI84" s="59" t="n">
        <f aca="false">[1]Přehled_body!DH82</f>
        <v>0</v>
      </c>
      <c r="DJ84" s="59" t="n">
        <f aca="false">[1]Přehled_body!DI82</f>
        <v>0</v>
      </c>
      <c r="DK84" s="144" t="n">
        <f aca="false">[1]Přehled_body!DJ82</f>
        <v>0</v>
      </c>
      <c r="DL84" s="59" t="n">
        <f aca="false">IFERROR(IF(AND([1]Přehled_body!DK82&lt;1,SUM([1]Přehled_body!DK$75:DK$82)&lt;1),0,[1]Přehled_body!DK82+0.00000001),0)</f>
        <v>0</v>
      </c>
      <c r="DM84" s="59" t="n">
        <f aca="false">[1]Přehled_body!DL82</f>
        <v>0</v>
      </c>
      <c r="DN84" s="59" t="n">
        <f aca="false">[1]Přehled_body!DM82</f>
        <v>0</v>
      </c>
      <c r="DO84" s="59" t="n">
        <f aca="false">[1]Přehled_body!DN82</f>
        <v>0</v>
      </c>
      <c r="DP84" s="144" t="n">
        <f aca="false">[1]Přehled_body!DO82</f>
        <v>0</v>
      </c>
      <c r="DQ84" s="59" t="n">
        <f aca="false">IFERROR(IF(AND([1]Přehled_body!DP82&lt;1,SUM([1]Přehled_body!DP$75:DP$82)&lt;1),0,[1]Přehled_body!DP82+0.00000001),0)</f>
        <v>0</v>
      </c>
      <c r="DR84" s="59" t="n">
        <f aca="false">[1]Přehled_body!DQ82</f>
        <v>0</v>
      </c>
      <c r="DS84" s="59" t="n">
        <f aca="false">[1]Přehled_body!DR82</f>
        <v>0</v>
      </c>
      <c r="DT84" s="59" t="n">
        <f aca="false">[1]Přehled_body!DS82</f>
        <v>0</v>
      </c>
      <c r="DU84" s="144" t="n">
        <f aca="false">[1]Přehled_body!DT82</f>
        <v>0</v>
      </c>
      <c r="DV84" s="59" t="n">
        <f aca="false">IFERROR(IF(AND([1]Přehled_body!DU82&lt;1,SUM([1]Přehled_body!DU$75:DU$82)&lt;1),0,[1]Přehled_body!DU82+0.00000001),0)</f>
        <v>0</v>
      </c>
      <c r="DW84" s="59" t="n">
        <f aca="false">[1]Přehled_body!DV82</f>
        <v>0</v>
      </c>
      <c r="DX84" s="59" t="n">
        <f aca="false">[1]Přehled_body!DW82</f>
        <v>0</v>
      </c>
      <c r="DY84" s="59" t="n">
        <f aca="false">[1]Přehled_body!DX82</f>
        <v>0</v>
      </c>
      <c r="DZ84" s="144" t="n">
        <f aca="false">[1]Přehled_body!DY82</f>
        <v>0</v>
      </c>
      <c r="EA84" s="59" t="n">
        <f aca="false">IFERROR(IF(AND([1]Přehled_body!DZ82&lt;1,SUM([1]Přehled_body!DZ$75:DZ$82)&lt;1),0,[1]Přehled_body!DZ82+0.00000001),0)</f>
        <v>0</v>
      </c>
      <c r="EB84" s="59" t="n">
        <f aca="false">[1]Přehled_body!EA82</f>
        <v>0</v>
      </c>
      <c r="EC84" s="59" t="n">
        <f aca="false">[1]Přehled_body!EB82</f>
        <v>0</v>
      </c>
      <c r="ED84" s="59" t="n">
        <f aca="false">[1]Přehled_body!EC82</f>
        <v>0</v>
      </c>
      <c r="EE84" s="144" t="n">
        <f aca="false">[1]Přehled_body!ED82</f>
        <v>0</v>
      </c>
      <c r="EF84" s="145" t="n">
        <f aca="false">[1]Přehled_body!EE82</f>
        <v>0</v>
      </c>
      <c r="EG84" s="146" t="n">
        <f aca="false">[1]Přehled_body!EF82</f>
        <v>0</v>
      </c>
    </row>
    <row r="85" customFormat="false" ht="14.4" hidden="false" customHeight="false" outlineLevel="0" collapsed="false">
      <c r="A85" s="104" t="str">
        <f aca="false">CONCATENATE($D$86," ",$D$87,E85)</f>
        <v>Kuba ŠedivýVýhry</v>
      </c>
      <c r="B85" s="105" t="str">
        <f aca="false">[1]Přehled_body!B83</f>
        <v>Kuba Šedivý</v>
      </c>
      <c r="C85" s="24"/>
      <c r="D85" s="106" t="n">
        <f aca="false">[1]Přehled_body!C83</f>
        <v>0</v>
      </c>
      <c r="E85" s="25" t="str">
        <f aca="false">[1]Přehled_body!D83</f>
        <v>Výhry</v>
      </c>
      <c r="F85" s="107" t="n">
        <f aca="false">IFERROR(IF(AND([1]Přehled_body!E83&lt;1,SUM([1]Přehled_body!E$83:E$90)&lt;1),0,[1]Přehled_body!E83+0.00000001),0)</f>
        <v>1.00000001</v>
      </c>
      <c r="G85" s="27"/>
      <c r="H85" s="27"/>
      <c r="I85" s="27"/>
      <c r="J85" s="108"/>
      <c r="K85" s="107" t="n">
        <f aca="false">IFERROR(IF(AND([1]Přehled_body!J83&lt;1,SUM([1]Přehled_body!J$83:J$90)&lt;1),0,[1]Přehled_body!J83+0.00000001),0)</f>
        <v>0</v>
      </c>
      <c r="L85" s="27"/>
      <c r="M85" s="27"/>
      <c r="N85" s="27"/>
      <c r="O85" s="108"/>
      <c r="P85" s="107" t="n">
        <f aca="false">IFERROR(IF(AND([1]Přehled_body!O83&lt;1,SUM([1]Přehled_body!O$83:O$90)&lt;1),0,[1]Přehled_body!O83+0.00000001),0)</f>
        <v>0</v>
      </c>
      <c r="Q85" s="27"/>
      <c r="R85" s="27"/>
      <c r="S85" s="27"/>
      <c r="T85" s="108"/>
      <c r="U85" s="107" t="n">
        <f aca="false">IFERROR(IF(AND([1]Přehled_body!T83&lt;1,SUM([1]Přehled_body!T$83:T$90)&lt;1),0,[1]Přehled_body!T83+0.00000001),0)</f>
        <v>0</v>
      </c>
      <c r="V85" s="27"/>
      <c r="W85" s="27"/>
      <c r="X85" s="27"/>
      <c r="Y85" s="108"/>
      <c r="Z85" s="107" t="n">
        <f aca="false">IFERROR(IF(AND([1]Přehled_body!Y83&lt;1,SUM([1]Přehled_body!Y$83:Y$90)&lt;1),0,[1]Přehled_body!Y83+0.00000001),0)</f>
        <v>0</v>
      </c>
      <c r="AA85" s="27"/>
      <c r="AB85" s="27"/>
      <c r="AC85" s="27"/>
      <c r="AD85" s="108"/>
      <c r="AE85" s="107" t="n">
        <f aca="false">IFERROR(IF(AND([1]Přehled_body!AD83&lt;1,SUM([1]Přehled_body!AD$83:AD$90)&lt;1),0,[1]Přehled_body!AD83+0.00000001),0)</f>
        <v>0</v>
      </c>
      <c r="AF85" s="27"/>
      <c r="AG85" s="27"/>
      <c r="AH85" s="27"/>
      <c r="AI85" s="108"/>
      <c r="AJ85" s="107" t="n">
        <f aca="false">IFERROR(IF(AND([1]Přehled_body!AI83&lt;1,SUM([1]Přehled_body!AI$83:AI$90)&lt;1),0,[1]Přehled_body!AI83+0.00000001),0)</f>
        <v>0</v>
      </c>
      <c r="AK85" s="27"/>
      <c r="AL85" s="27"/>
      <c r="AM85" s="27"/>
      <c r="AN85" s="108"/>
      <c r="AO85" s="107" t="n">
        <f aca="false">IFERROR(IF(AND([1]Přehled_body!AN83&lt;1,SUM([1]Přehled_body!AN$83:AN$90)&lt;1),0,[1]Přehled_body!AN83+0.00000001),0)</f>
        <v>0</v>
      </c>
      <c r="AP85" s="27"/>
      <c r="AQ85" s="27"/>
      <c r="AR85" s="27"/>
      <c r="AS85" s="108"/>
      <c r="AT85" s="107" t="n">
        <f aca="false">IFERROR(IF(AND([1]Přehled_body!AS83&lt;1,SUM([1]Přehled_body!AS$83:AS$90)&lt;1),0,[1]Přehled_body!AS83+0.00000001),0)</f>
        <v>0</v>
      </c>
      <c r="AU85" s="27"/>
      <c r="AV85" s="27"/>
      <c r="AW85" s="27"/>
      <c r="AX85" s="108"/>
      <c r="AY85" s="107" t="n">
        <f aca="false">IFERROR(IF(AND([1]Přehled_body!AX83&lt;1,SUM([1]Přehled_body!AX$83:AX$90)&lt;1),0,[1]Přehled_body!AX83+0.00000001),0)</f>
        <v>2.00000001</v>
      </c>
      <c r="AZ85" s="27"/>
      <c r="BA85" s="27"/>
      <c r="BB85" s="27"/>
      <c r="BC85" s="108"/>
      <c r="BD85" s="107" t="n">
        <f aca="false">IFERROR(IF(AND([1]Přehled_body!BC83&lt;1,SUM([1]Přehled_body!BC$83:BC$90)&lt;1),0,[1]Přehled_body!BC83+0.00000001),0)</f>
        <v>0</v>
      </c>
      <c r="BE85" s="27"/>
      <c r="BF85" s="27"/>
      <c r="BG85" s="27"/>
      <c r="BH85" s="108"/>
      <c r="BI85" s="107" t="n">
        <f aca="false">IFERROR(IF(AND([1]Přehled_body!BH83&lt;1,SUM([1]Přehled_body!BH$83:BH$90)&lt;1),0,[1]Přehled_body!BH83+0.00000001),0)</f>
        <v>0</v>
      </c>
      <c r="BJ85" s="27"/>
      <c r="BK85" s="27"/>
      <c r="BL85" s="27"/>
      <c r="BM85" s="108"/>
      <c r="BN85" s="107" t="n">
        <f aca="false">IFERROR(IF(AND([1]Přehled_body!BM83&lt;1,SUM([1]Přehled_body!BM$83:BM$90)&lt;1),0,[1]Přehled_body!BM83+0.00000001),0)</f>
        <v>0</v>
      </c>
      <c r="BO85" s="27"/>
      <c r="BP85" s="27"/>
      <c r="BQ85" s="27"/>
      <c r="BR85" s="108"/>
      <c r="BS85" s="107" t="n">
        <f aca="false">IFERROR(IF(AND([1]Přehled_body!BR83&lt;1,SUM([1]Přehled_body!BR$83:BR$90)&lt;1),0,[1]Přehled_body!BR83+0.00000001),0)</f>
        <v>0</v>
      </c>
      <c r="BT85" s="27"/>
      <c r="BU85" s="27"/>
      <c r="BV85" s="27"/>
      <c r="BW85" s="108"/>
      <c r="BX85" s="107" t="n">
        <f aca="false">IFERROR(IF(AND([1]Přehled_body!BW83&lt;1,SUM([1]Přehled_body!BW$83:BW$90)&lt;1),0,[1]Přehled_body!BW83+0.00000001),0)</f>
        <v>0</v>
      </c>
      <c r="BY85" s="27"/>
      <c r="BZ85" s="27"/>
      <c r="CA85" s="27"/>
      <c r="CB85" s="108"/>
      <c r="CC85" s="107" t="n">
        <f aca="false">IFERROR(IF(AND([1]Přehled_body!CB83&lt;1,SUM([1]Přehled_body!CB$83:CB$90)&lt;1),0,[1]Přehled_body!CB83+0.00000001),0)</f>
        <v>0</v>
      </c>
      <c r="CD85" s="27"/>
      <c r="CE85" s="27"/>
      <c r="CF85" s="27"/>
      <c r="CG85" s="108"/>
      <c r="CH85" s="107" t="n">
        <f aca="false">IFERROR(IF(AND([1]Přehled_body!CG83&lt;1,SUM([1]Přehled_body!CG$83:CG$90)&lt;1),0,[1]Přehled_body!CG83+0.00000001),0)</f>
        <v>1.00000001</v>
      </c>
      <c r="CI85" s="27"/>
      <c r="CJ85" s="27"/>
      <c r="CK85" s="27"/>
      <c r="CL85" s="108"/>
      <c r="CM85" s="107" t="n">
        <f aca="false">IFERROR(IF(AND([1]Přehled_body!CL83&lt;1,SUM([1]Přehled_body!CL$83:CL$90)&lt;1),0,[1]Přehled_body!CL83+0.00000001),0)</f>
        <v>0</v>
      </c>
      <c r="CN85" s="27"/>
      <c r="CO85" s="27"/>
      <c r="CP85" s="27"/>
      <c r="CQ85" s="108"/>
      <c r="CR85" s="107" t="n">
        <f aca="false">IFERROR(IF(AND([1]Přehled_body!CQ83&lt;1,SUM([1]Přehled_body!CQ$83:CQ$90)&lt;1),0,[1]Přehled_body!CQ83+0.00000001),0)</f>
        <v>0</v>
      </c>
      <c r="CS85" s="27"/>
      <c r="CT85" s="27"/>
      <c r="CU85" s="27"/>
      <c r="CV85" s="108"/>
      <c r="CW85" s="107" t="n">
        <f aca="false">IFERROR(IF(AND([1]Přehled_body!CV83&lt;1,SUM([1]Přehled_body!CV$83:CV$90)&lt;1),0,[1]Přehled_body!CV83+0.00000001),0)</f>
        <v>0</v>
      </c>
      <c r="CX85" s="27"/>
      <c r="CY85" s="27"/>
      <c r="CZ85" s="27"/>
      <c r="DA85" s="108"/>
      <c r="DB85" s="107" t="n">
        <f aca="false">IFERROR(IF(AND([1]Přehled_body!DA83&lt;1,SUM([1]Přehled_body!DA$83:DA$90)&lt;1),0,[1]Přehled_body!DA83+0.00000001),0)</f>
        <v>0</v>
      </c>
      <c r="DC85" s="27"/>
      <c r="DD85" s="27"/>
      <c r="DE85" s="27"/>
      <c r="DF85" s="108"/>
      <c r="DG85" s="107" t="n">
        <f aca="false">IFERROR(IF(AND([1]Přehled_body!DF83&lt;1,SUM([1]Přehled_body!DF$83:DF$90)&lt;1),0,[1]Přehled_body!DF83+0.00000001),0)</f>
        <v>0</v>
      </c>
      <c r="DH85" s="27"/>
      <c r="DI85" s="27"/>
      <c r="DJ85" s="27"/>
      <c r="DK85" s="108"/>
      <c r="DL85" s="107" t="n">
        <f aca="false">IFERROR(IF(AND([1]Přehled_body!DK83&lt;1,SUM([1]Přehled_body!DK$83:DK$90)&lt;1),0,[1]Přehled_body!DK83+0.00000001),0)</f>
        <v>0</v>
      </c>
      <c r="DM85" s="27"/>
      <c r="DN85" s="27"/>
      <c r="DO85" s="27"/>
      <c r="DP85" s="108"/>
      <c r="DQ85" s="107" t="n">
        <f aca="false">IFERROR(IF(AND([1]Přehled_body!DP83&lt;1,SUM([1]Přehled_body!DP$83:DP$90)&lt;1),0,[1]Přehled_body!DP83+0.00000001),0)</f>
        <v>0</v>
      </c>
      <c r="DR85" s="27"/>
      <c r="DS85" s="27"/>
      <c r="DT85" s="27"/>
      <c r="DU85" s="108"/>
      <c r="DV85" s="107" t="n">
        <f aca="false">IFERROR(IF(AND([1]Přehled_body!DU83&lt;1,SUM([1]Přehled_body!DU$83:DU$90)&lt;1),0,[1]Přehled_body!DU83+0.00000001),0)</f>
        <v>0</v>
      </c>
      <c r="DW85" s="27"/>
      <c r="DX85" s="27"/>
      <c r="DY85" s="27"/>
      <c r="DZ85" s="108"/>
      <c r="EA85" s="107" t="n">
        <f aca="false">IFERROR(IF(AND([1]Přehled_body!DZ83&lt;1,SUM([1]Přehled_body!DZ$83:DZ$90)&lt;1),0,[1]Přehled_body!DZ83+0.00000001),0)</f>
        <v>0</v>
      </c>
      <c r="EB85" s="27"/>
      <c r="EC85" s="27"/>
      <c r="ED85" s="27"/>
      <c r="EE85" s="108"/>
      <c r="EF85" s="147" t="n">
        <f aca="false">[1]Přehled_body!EE83</f>
        <v>4</v>
      </c>
      <c r="EG85" s="110" t="n">
        <f aca="false">[1]Přehled_body!EF83</f>
        <v>0</v>
      </c>
    </row>
    <row r="86" customFormat="false" ht="13.8" hidden="false" customHeight="false" outlineLevel="0" collapsed="false">
      <c r="A86" s="104" t="str">
        <f aca="false">CONCATENATE($D$86," ",$D$87,E86)</f>
        <v>Kuba ŠedivýProhry</v>
      </c>
      <c r="B86" s="112" t="str">
        <f aca="false">[1]Přehled_body!B84</f>
        <v>Kuba Šedivý</v>
      </c>
      <c r="C86" s="24"/>
      <c r="D86" s="113" t="str">
        <f aca="false">[1]Přehled_body!C84</f>
        <v>Kuba</v>
      </c>
      <c r="E86" s="114" t="str">
        <f aca="false">[1]Přehled_body!D84</f>
        <v>Prohry</v>
      </c>
      <c r="F86" s="115" t="n">
        <f aca="false">IFERROR(IF(AND([1]Přehled_body!E84&lt;1,SUM([1]Přehled_body!E$83:E$90)&lt;1),0,[1]Přehled_body!E84+0.00000001),0)</f>
        <v>1E-008</v>
      </c>
      <c r="G86" s="35"/>
      <c r="H86" s="35"/>
      <c r="I86" s="35"/>
      <c r="J86" s="116"/>
      <c r="K86" s="115" t="n">
        <f aca="false">IFERROR(IF(AND([1]Přehled_body!J84&lt;1,SUM([1]Přehled_body!J$83:J$90)&lt;1),0,[1]Přehled_body!J84+0.00000001),0)</f>
        <v>0</v>
      </c>
      <c r="L86" s="35"/>
      <c r="M86" s="35"/>
      <c r="N86" s="35"/>
      <c r="O86" s="116"/>
      <c r="P86" s="115" t="n">
        <f aca="false">IFERROR(IF(AND([1]Přehled_body!O84&lt;1,SUM([1]Přehled_body!O$83:O$90)&lt;1),0,[1]Přehled_body!O84+0.00000001),0)</f>
        <v>0</v>
      </c>
      <c r="Q86" s="35"/>
      <c r="R86" s="35"/>
      <c r="S86" s="35"/>
      <c r="T86" s="116"/>
      <c r="U86" s="115" t="n">
        <f aca="false">IFERROR(IF(AND([1]Přehled_body!T84&lt;1,SUM([1]Přehled_body!T$83:T$90)&lt;1),0,[1]Přehled_body!T84+0.00000001),0)</f>
        <v>0</v>
      </c>
      <c r="V86" s="35"/>
      <c r="W86" s="35"/>
      <c r="X86" s="35"/>
      <c r="Y86" s="116"/>
      <c r="Z86" s="115" t="n">
        <f aca="false">IFERROR(IF(AND([1]Přehled_body!Y84&lt;1,SUM([1]Přehled_body!Y$83:Y$90)&lt;1),0,[1]Přehled_body!Y84+0.00000001),0)</f>
        <v>0</v>
      </c>
      <c r="AA86" s="35"/>
      <c r="AB86" s="35"/>
      <c r="AC86" s="35"/>
      <c r="AD86" s="116"/>
      <c r="AE86" s="115" t="n">
        <f aca="false">IFERROR(IF(AND([1]Přehled_body!AD84&lt;1,SUM([1]Přehled_body!AD$83:AD$90)&lt;1),0,[1]Přehled_body!AD84+0.00000001),0)</f>
        <v>0</v>
      </c>
      <c r="AF86" s="35"/>
      <c r="AG86" s="35"/>
      <c r="AH86" s="35"/>
      <c r="AI86" s="116"/>
      <c r="AJ86" s="115" t="n">
        <f aca="false">IFERROR(IF(AND([1]Přehled_body!AI84&lt;1,SUM([1]Přehled_body!AI$83:AI$90)&lt;1),0,[1]Přehled_body!AI84+0.00000001),0)</f>
        <v>0</v>
      </c>
      <c r="AK86" s="35"/>
      <c r="AL86" s="35"/>
      <c r="AM86" s="35"/>
      <c r="AN86" s="116"/>
      <c r="AO86" s="115" t="n">
        <f aca="false">IFERROR(IF(AND([1]Přehled_body!AN84&lt;1,SUM([1]Přehled_body!AN$83:AN$90)&lt;1),0,[1]Přehled_body!AN84+0.00000001),0)</f>
        <v>0</v>
      </c>
      <c r="AP86" s="35"/>
      <c r="AQ86" s="35"/>
      <c r="AR86" s="35"/>
      <c r="AS86" s="116"/>
      <c r="AT86" s="115" t="n">
        <f aca="false">IFERROR(IF(AND([1]Přehled_body!AS84&lt;1,SUM([1]Přehled_body!AS$83:AS$90)&lt;1),0,[1]Přehled_body!AS84+0.00000001),0)</f>
        <v>0</v>
      </c>
      <c r="AU86" s="35"/>
      <c r="AV86" s="35"/>
      <c r="AW86" s="35"/>
      <c r="AX86" s="116"/>
      <c r="AY86" s="115" t="n">
        <f aca="false">IFERROR(IF(AND([1]Přehled_body!AX84&lt;1,SUM([1]Přehled_body!AX$83:AX$90)&lt;1),0,[1]Přehled_body!AX84+0.00000001),0)</f>
        <v>1E-008</v>
      </c>
      <c r="AZ86" s="35"/>
      <c r="BA86" s="35"/>
      <c r="BB86" s="35"/>
      <c r="BC86" s="116"/>
      <c r="BD86" s="115" t="n">
        <f aca="false">IFERROR(IF(AND([1]Přehled_body!BC84&lt;1,SUM([1]Přehled_body!BC$83:BC$90)&lt;1),0,[1]Přehled_body!BC84+0.00000001),0)</f>
        <v>0</v>
      </c>
      <c r="BE86" s="35"/>
      <c r="BF86" s="35"/>
      <c r="BG86" s="35"/>
      <c r="BH86" s="116"/>
      <c r="BI86" s="115" t="n">
        <f aca="false">IFERROR(IF(AND([1]Přehled_body!BH84&lt;1,SUM([1]Přehled_body!BH$83:BH$90)&lt;1),0,[1]Přehled_body!BH84+0.00000001),0)</f>
        <v>0</v>
      </c>
      <c r="BJ86" s="35"/>
      <c r="BK86" s="35"/>
      <c r="BL86" s="35"/>
      <c r="BM86" s="116"/>
      <c r="BN86" s="115" t="n">
        <f aca="false">IFERROR(IF(AND([1]Přehled_body!BM84&lt;1,SUM([1]Přehled_body!BM$83:BM$90)&lt;1),0,[1]Přehled_body!BM84+0.00000001),0)</f>
        <v>0</v>
      </c>
      <c r="BO86" s="35"/>
      <c r="BP86" s="35"/>
      <c r="BQ86" s="35"/>
      <c r="BR86" s="116"/>
      <c r="BS86" s="115" t="n">
        <f aca="false">IFERROR(IF(AND([1]Přehled_body!BR84&lt;1,SUM([1]Přehled_body!BR$83:BR$90)&lt;1),0,[1]Přehled_body!BR84+0.00000001),0)</f>
        <v>0</v>
      </c>
      <c r="BT86" s="35"/>
      <c r="BU86" s="35"/>
      <c r="BV86" s="35"/>
      <c r="BW86" s="116"/>
      <c r="BX86" s="115" t="n">
        <f aca="false">IFERROR(IF(AND([1]Přehled_body!BW84&lt;1,SUM([1]Přehled_body!BW$83:BW$90)&lt;1),0,[1]Přehled_body!BW84+0.00000001),0)</f>
        <v>0</v>
      </c>
      <c r="BY86" s="35"/>
      <c r="BZ86" s="35"/>
      <c r="CA86" s="35"/>
      <c r="CB86" s="116"/>
      <c r="CC86" s="115" t="n">
        <f aca="false">IFERROR(IF(AND([1]Přehled_body!CB84&lt;1,SUM([1]Přehled_body!CB$83:CB$90)&lt;1),0,[1]Přehled_body!CB84+0.00000001),0)</f>
        <v>0</v>
      </c>
      <c r="CD86" s="35"/>
      <c r="CE86" s="35"/>
      <c r="CF86" s="35"/>
      <c r="CG86" s="116"/>
      <c r="CH86" s="115" t="n">
        <f aca="false">IFERROR(IF(AND([1]Přehled_body!CG84&lt;1,SUM([1]Přehled_body!CG$83:CG$90)&lt;1),0,[1]Přehled_body!CG84+0.00000001),0)</f>
        <v>0.10000001</v>
      </c>
      <c r="CI86" s="35"/>
      <c r="CJ86" s="35"/>
      <c r="CK86" s="35"/>
      <c r="CL86" s="116"/>
      <c r="CM86" s="115" t="n">
        <f aca="false">IFERROR(IF(AND([1]Přehled_body!CL84&lt;1,SUM([1]Přehled_body!CL$83:CL$90)&lt;1),0,[1]Přehled_body!CL84+0.00000001),0)</f>
        <v>0</v>
      </c>
      <c r="CN86" s="35"/>
      <c r="CO86" s="35"/>
      <c r="CP86" s="35"/>
      <c r="CQ86" s="116"/>
      <c r="CR86" s="115" t="n">
        <f aca="false">IFERROR(IF(AND([1]Přehled_body!CQ84&lt;1,SUM([1]Přehled_body!CQ$83:CQ$90)&lt;1),0,[1]Přehled_body!CQ84+0.00000001),0)</f>
        <v>0</v>
      </c>
      <c r="CS86" s="35"/>
      <c r="CT86" s="35"/>
      <c r="CU86" s="35"/>
      <c r="CV86" s="116"/>
      <c r="CW86" s="115" t="n">
        <f aca="false">IFERROR(IF(AND([1]Přehled_body!CV84&lt;1,SUM([1]Přehled_body!CV$83:CV$90)&lt;1),0,[1]Přehled_body!CV84+0.00000001),0)</f>
        <v>0</v>
      </c>
      <c r="CX86" s="35"/>
      <c r="CY86" s="35"/>
      <c r="CZ86" s="35"/>
      <c r="DA86" s="116"/>
      <c r="DB86" s="115" t="n">
        <f aca="false">IFERROR(IF(AND([1]Přehled_body!DA84&lt;1,SUM([1]Přehled_body!DA$83:DA$90)&lt;1),0,[1]Přehled_body!DA84+0.00000001),0)</f>
        <v>0</v>
      </c>
      <c r="DC86" s="35"/>
      <c r="DD86" s="35"/>
      <c r="DE86" s="35"/>
      <c r="DF86" s="116"/>
      <c r="DG86" s="115" t="n">
        <f aca="false">IFERROR(IF(AND([1]Přehled_body!DF84&lt;1,SUM([1]Přehled_body!DF$83:DF$90)&lt;1),0,[1]Přehled_body!DF84+0.00000001),0)</f>
        <v>0</v>
      </c>
      <c r="DH86" s="35"/>
      <c r="DI86" s="35"/>
      <c r="DJ86" s="35"/>
      <c r="DK86" s="116"/>
      <c r="DL86" s="115" t="n">
        <f aca="false">IFERROR(IF(AND([1]Přehled_body!DK84&lt;1,SUM([1]Přehled_body!DK$83:DK$90)&lt;1),0,[1]Přehled_body!DK84+0.00000001),0)</f>
        <v>0</v>
      </c>
      <c r="DM86" s="35"/>
      <c r="DN86" s="35"/>
      <c r="DO86" s="35"/>
      <c r="DP86" s="116"/>
      <c r="DQ86" s="115" t="n">
        <f aca="false">IFERROR(IF(AND([1]Přehled_body!DP84&lt;1,SUM([1]Přehled_body!DP$83:DP$90)&lt;1),0,[1]Přehled_body!DP84+0.00000001),0)</f>
        <v>0</v>
      </c>
      <c r="DR86" s="35"/>
      <c r="DS86" s="35"/>
      <c r="DT86" s="35"/>
      <c r="DU86" s="116"/>
      <c r="DV86" s="115" t="n">
        <f aca="false">IFERROR(IF(AND([1]Přehled_body!DU84&lt;1,SUM([1]Přehled_body!DU$83:DU$90)&lt;1),0,[1]Přehled_body!DU84+0.00000001),0)</f>
        <v>0</v>
      </c>
      <c r="DW86" s="35"/>
      <c r="DX86" s="35"/>
      <c r="DY86" s="35"/>
      <c r="DZ86" s="116"/>
      <c r="EA86" s="115" t="n">
        <f aca="false">IFERROR(IF(AND([1]Přehled_body!DZ84&lt;1,SUM([1]Přehled_body!DZ$83:DZ$90)&lt;1),0,[1]Přehled_body!DZ84+0.00000001),0)</f>
        <v>0</v>
      </c>
      <c r="EB86" s="35"/>
      <c r="EC86" s="35"/>
      <c r="ED86" s="35"/>
      <c r="EE86" s="116"/>
      <c r="EF86" s="148" t="n">
        <f aca="false">[1]Přehled_body!EE84</f>
        <v>0.1</v>
      </c>
      <c r="EG86" s="118" t="n">
        <f aca="false">[1]Přehled_body!EF84</f>
        <v>3.9</v>
      </c>
    </row>
    <row r="87" customFormat="false" ht="13.8" hidden="false" customHeight="false" outlineLevel="0" collapsed="false">
      <c r="A87" s="104" t="str">
        <f aca="false">CONCATENATE($D$86," ",$D$87,E87)</f>
        <v>Kuba ŠedivýPlaceno panáků</v>
      </c>
      <c r="B87" s="112" t="str">
        <f aca="false">[1]Přehled_body!B85</f>
        <v>Kuba Šedivý</v>
      </c>
      <c r="C87" s="24"/>
      <c r="D87" s="113" t="str">
        <f aca="false">[1]Přehled_body!C85</f>
        <v>Šedivý</v>
      </c>
      <c r="E87" s="114" t="str">
        <f aca="false">[1]Přehled_body!D85</f>
        <v>Placeno panáků</v>
      </c>
      <c r="F87" s="115" t="n">
        <f aca="false">IFERROR(IF(AND([1]Přehled_body!E85&lt;1,SUM([1]Přehled_body!E$83:E$90)&lt;1),0,[1]Přehled_body!E85+0.00000001),0)</f>
        <v>1E-008</v>
      </c>
      <c r="G87" s="35"/>
      <c r="H87" s="35"/>
      <c r="I87" s="35"/>
      <c r="J87" s="116"/>
      <c r="K87" s="115" t="n">
        <f aca="false">IFERROR(IF(AND([1]Přehled_body!J85&lt;1,SUM([1]Přehled_body!J$83:J$90)&lt;1),0,[1]Přehled_body!J85+0.00000001),0)</f>
        <v>0</v>
      </c>
      <c r="L87" s="35"/>
      <c r="M87" s="35"/>
      <c r="N87" s="35"/>
      <c r="O87" s="116"/>
      <c r="P87" s="115" t="n">
        <f aca="false">IFERROR(IF(AND([1]Přehled_body!O85&lt;1,SUM([1]Přehled_body!O$83:O$90)&lt;1),0,[1]Přehled_body!O85+0.00000001),0)</f>
        <v>0</v>
      </c>
      <c r="Q87" s="35"/>
      <c r="R87" s="35"/>
      <c r="S87" s="35"/>
      <c r="T87" s="116"/>
      <c r="U87" s="115" t="n">
        <f aca="false">IFERROR(IF(AND([1]Přehled_body!T85&lt;1,SUM([1]Přehled_body!T$83:T$90)&lt;1),0,[1]Přehled_body!T85+0.00000001),0)</f>
        <v>0</v>
      </c>
      <c r="V87" s="35"/>
      <c r="W87" s="35"/>
      <c r="X87" s="35"/>
      <c r="Y87" s="116"/>
      <c r="Z87" s="115" t="n">
        <f aca="false">IFERROR(IF(AND([1]Přehled_body!Y85&lt;1,SUM([1]Přehled_body!Y$83:Y$90)&lt;1),0,[1]Přehled_body!Y85+0.00000001),0)</f>
        <v>0</v>
      </c>
      <c r="AA87" s="35"/>
      <c r="AB87" s="35"/>
      <c r="AC87" s="35"/>
      <c r="AD87" s="116"/>
      <c r="AE87" s="115" t="n">
        <f aca="false">IFERROR(IF(AND([1]Přehled_body!AD85&lt;1,SUM([1]Přehled_body!AD$83:AD$90)&lt;1),0,[1]Přehled_body!AD85+0.00000001),0)</f>
        <v>0</v>
      </c>
      <c r="AF87" s="35"/>
      <c r="AG87" s="35"/>
      <c r="AH87" s="35"/>
      <c r="AI87" s="116"/>
      <c r="AJ87" s="115" t="n">
        <f aca="false">IFERROR(IF(AND([1]Přehled_body!AI85&lt;1,SUM([1]Přehled_body!AI$83:AI$90)&lt;1),0,[1]Přehled_body!AI85+0.00000001),0)</f>
        <v>0</v>
      </c>
      <c r="AK87" s="35"/>
      <c r="AL87" s="35"/>
      <c r="AM87" s="35"/>
      <c r="AN87" s="116"/>
      <c r="AO87" s="115" t="n">
        <f aca="false">IFERROR(IF(AND([1]Přehled_body!AN85&lt;1,SUM([1]Přehled_body!AN$83:AN$90)&lt;1),0,[1]Přehled_body!AN85+0.00000001),0)</f>
        <v>0</v>
      </c>
      <c r="AP87" s="35"/>
      <c r="AQ87" s="35"/>
      <c r="AR87" s="35"/>
      <c r="AS87" s="116"/>
      <c r="AT87" s="115" t="n">
        <f aca="false">IFERROR(IF(AND([1]Přehled_body!AS85&lt;1,SUM([1]Přehled_body!AS$83:AS$90)&lt;1),0,[1]Přehled_body!AS85+0.00000001),0)</f>
        <v>0</v>
      </c>
      <c r="AU87" s="35"/>
      <c r="AV87" s="35"/>
      <c r="AW87" s="35"/>
      <c r="AX87" s="116"/>
      <c r="AY87" s="115" t="n">
        <f aca="false">IFERROR(IF(AND([1]Přehled_body!AX85&lt;1,SUM([1]Přehled_body!AX$83:AX$90)&lt;1),0,[1]Přehled_body!AX85+0.00000001),0)</f>
        <v>1E-008</v>
      </c>
      <c r="AZ87" s="35"/>
      <c r="BA87" s="35"/>
      <c r="BB87" s="35"/>
      <c r="BC87" s="116"/>
      <c r="BD87" s="115" t="n">
        <f aca="false">IFERROR(IF(AND([1]Přehled_body!BC85&lt;1,SUM([1]Přehled_body!BC$83:BC$90)&lt;1),0,[1]Přehled_body!BC85+0.00000001),0)</f>
        <v>0</v>
      </c>
      <c r="BE87" s="35"/>
      <c r="BF87" s="35"/>
      <c r="BG87" s="35"/>
      <c r="BH87" s="116"/>
      <c r="BI87" s="115" t="n">
        <f aca="false">IFERROR(IF(AND([1]Přehled_body!BH85&lt;1,SUM([1]Přehled_body!BH$83:BH$90)&lt;1),0,[1]Přehled_body!BH85+0.00000001),0)</f>
        <v>0</v>
      </c>
      <c r="BJ87" s="35"/>
      <c r="BK87" s="35"/>
      <c r="BL87" s="35"/>
      <c r="BM87" s="116"/>
      <c r="BN87" s="115" t="n">
        <f aca="false">IFERROR(IF(AND([1]Přehled_body!BM85&lt;1,SUM([1]Přehled_body!BM$83:BM$90)&lt;1),0,[1]Přehled_body!BM85+0.00000001),0)</f>
        <v>0</v>
      </c>
      <c r="BO87" s="35"/>
      <c r="BP87" s="35"/>
      <c r="BQ87" s="35"/>
      <c r="BR87" s="116"/>
      <c r="BS87" s="115" t="n">
        <f aca="false">IFERROR(IF(AND([1]Přehled_body!BR85&lt;1,SUM([1]Přehled_body!BR$83:BR$90)&lt;1),0,[1]Přehled_body!BR85+0.00000001),0)</f>
        <v>0</v>
      </c>
      <c r="BT87" s="35"/>
      <c r="BU87" s="35"/>
      <c r="BV87" s="35"/>
      <c r="BW87" s="116"/>
      <c r="BX87" s="115" t="n">
        <f aca="false">IFERROR(IF(AND([1]Přehled_body!BW85&lt;1,SUM([1]Přehled_body!BW$83:BW$90)&lt;1),0,[1]Přehled_body!BW85+0.00000001),0)</f>
        <v>0</v>
      </c>
      <c r="BY87" s="35"/>
      <c r="BZ87" s="35"/>
      <c r="CA87" s="35"/>
      <c r="CB87" s="116"/>
      <c r="CC87" s="115" t="n">
        <f aca="false">IFERROR(IF(AND([1]Přehled_body!CB85&lt;1,SUM([1]Přehled_body!CB$83:CB$90)&lt;1),0,[1]Přehled_body!CB85+0.00000001),0)</f>
        <v>0</v>
      </c>
      <c r="CD87" s="35"/>
      <c r="CE87" s="35"/>
      <c r="CF87" s="35"/>
      <c r="CG87" s="116"/>
      <c r="CH87" s="115" t="n">
        <f aca="false">IFERROR(IF(AND([1]Přehled_body!CG85&lt;1,SUM([1]Přehled_body!CG$83:CG$90)&lt;1),0,[1]Přehled_body!CG85+0.00000001),0)</f>
        <v>1E-008</v>
      </c>
      <c r="CI87" s="35"/>
      <c r="CJ87" s="35"/>
      <c r="CK87" s="35"/>
      <c r="CL87" s="116"/>
      <c r="CM87" s="115" t="n">
        <f aca="false">IFERROR(IF(AND([1]Přehled_body!CL85&lt;1,SUM([1]Přehled_body!CL$83:CL$90)&lt;1),0,[1]Přehled_body!CL85+0.00000001),0)</f>
        <v>0</v>
      </c>
      <c r="CN87" s="35"/>
      <c r="CO87" s="35"/>
      <c r="CP87" s="35"/>
      <c r="CQ87" s="116"/>
      <c r="CR87" s="115" t="n">
        <f aca="false">IFERROR(IF(AND([1]Přehled_body!CQ85&lt;1,SUM([1]Přehled_body!CQ$83:CQ$90)&lt;1),0,[1]Přehled_body!CQ85+0.00000001),0)</f>
        <v>0</v>
      </c>
      <c r="CS87" s="35"/>
      <c r="CT87" s="35"/>
      <c r="CU87" s="35"/>
      <c r="CV87" s="116"/>
      <c r="CW87" s="115" t="n">
        <f aca="false">IFERROR(IF(AND([1]Přehled_body!CV85&lt;1,SUM([1]Přehled_body!CV$83:CV$90)&lt;1),0,[1]Přehled_body!CV85+0.00000001),0)</f>
        <v>0</v>
      </c>
      <c r="CX87" s="35"/>
      <c r="CY87" s="35"/>
      <c r="CZ87" s="35"/>
      <c r="DA87" s="116"/>
      <c r="DB87" s="115" t="n">
        <f aca="false">IFERROR(IF(AND([1]Přehled_body!DA85&lt;1,SUM([1]Přehled_body!DA$83:DA$90)&lt;1),0,[1]Přehled_body!DA85+0.00000001),0)</f>
        <v>0</v>
      </c>
      <c r="DC87" s="35"/>
      <c r="DD87" s="35"/>
      <c r="DE87" s="35"/>
      <c r="DF87" s="116"/>
      <c r="DG87" s="115" t="n">
        <f aca="false">IFERROR(IF(AND([1]Přehled_body!DF85&lt;1,SUM([1]Přehled_body!DF$83:DF$90)&lt;1),0,[1]Přehled_body!DF85+0.00000001),0)</f>
        <v>0</v>
      </c>
      <c r="DH87" s="35"/>
      <c r="DI87" s="35"/>
      <c r="DJ87" s="35"/>
      <c r="DK87" s="116"/>
      <c r="DL87" s="115" t="n">
        <f aca="false">IFERROR(IF(AND([1]Přehled_body!DK85&lt;1,SUM([1]Přehled_body!DK$83:DK$90)&lt;1),0,[1]Přehled_body!DK85+0.00000001),0)</f>
        <v>0</v>
      </c>
      <c r="DM87" s="35"/>
      <c r="DN87" s="35"/>
      <c r="DO87" s="35"/>
      <c r="DP87" s="116"/>
      <c r="DQ87" s="115" t="n">
        <f aca="false">IFERROR(IF(AND([1]Přehled_body!DP85&lt;1,SUM([1]Přehled_body!DP$83:DP$90)&lt;1),0,[1]Přehled_body!DP85+0.00000001),0)</f>
        <v>0</v>
      </c>
      <c r="DR87" s="35"/>
      <c r="DS87" s="35"/>
      <c r="DT87" s="35"/>
      <c r="DU87" s="116"/>
      <c r="DV87" s="115" t="n">
        <f aca="false">IFERROR(IF(AND([1]Přehled_body!DU85&lt;1,SUM([1]Přehled_body!DU$83:DU$90)&lt;1),0,[1]Přehled_body!DU85+0.00000001),0)</f>
        <v>0</v>
      </c>
      <c r="DW87" s="35"/>
      <c r="DX87" s="35"/>
      <c r="DY87" s="35"/>
      <c r="DZ87" s="116"/>
      <c r="EA87" s="115" t="n">
        <f aca="false">IFERROR(IF(AND([1]Přehled_body!DZ85&lt;1,SUM([1]Přehled_body!DZ$83:DZ$90)&lt;1),0,[1]Přehled_body!DZ85+0.00000001),0)</f>
        <v>0</v>
      </c>
      <c r="EB87" s="35"/>
      <c r="EC87" s="35"/>
      <c r="ED87" s="35"/>
      <c r="EE87" s="116"/>
      <c r="EF87" s="148" t="n">
        <f aca="false">[1]Přehled_body!EE85</f>
        <v>0</v>
      </c>
      <c r="EG87" s="119" t="n">
        <f aca="false">[1]Přehled_body!EF85</f>
        <v>0</v>
      </c>
    </row>
    <row r="88" customFormat="false" ht="13.8" hidden="false" customHeight="false" outlineLevel="0" collapsed="false">
      <c r="A88" s="104" t="str">
        <f aca="false">CONCATENATE($D$86," ",$D$87,E88)</f>
        <v>Kuba ŠedivýPřehozy</v>
      </c>
      <c r="B88" s="112" t="str">
        <f aca="false">[1]Přehled_body!B86</f>
        <v>Kuba Šedivý</v>
      </c>
      <c r="C88" s="24"/>
      <c r="D88" s="120" t="n">
        <f aca="false">[1]Přehled_body!C86</f>
        <v>0</v>
      </c>
      <c r="E88" s="114" t="str">
        <f aca="false">[1]Přehled_body!D86</f>
        <v>Přehozy</v>
      </c>
      <c r="F88" s="115" t="n">
        <f aca="false">IFERROR(IF(AND([1]Přehled_body!E86&lt;1,SUM([1]Přehled_body!E$83:E$90)&lt;1),0,[1]Přehled_body!E86+0.00000001),0)</f>
        <v>3.00000001</v>
      </c>
      <c r="G88" s="35"/>
      <c r="H88" s="35"/>
      <c r="I88" s="35"/>
      <c r="J88" s="116"/>
      <c r="K88" s="115" t="n">
        <f aca="false">IFERROR(IF(AND([1]Přehled_body!J86&lt;1,SUM([1]Přehled_body!J$83:J$90)&lt;1),0,[1]Přehled_body!J86+0.00000001),0)</f>
        <v>0</v>
      </c>
      <c r="L88" s="35"/>
      <c r="M88" s="35"/>
      <c r="N88" s="35"/>
      <c r="O88" s="116"/>
      <c r="P88" s="115" t="n">
        <f aca="false">IFERROR(IF(AND([1]Přehled_body!O86&lt;1,SUM([1]Přehled_body!O$83:O$90)&lt;1),0,[1]Přehled_body!O86+0.00000001),0)</f>
        <v>0</v>
      </c>
      <c r="Q88" s="35"/>
      <c r="R88" s="35"/>
      <c r="S88" s="35"/>
      <c r="T88" s="116"/>
      <c r="U88" s="115" t="n">
        <f aca="false">IFERROR(IF(AND([1]Přehled_body!T86&lt;1,SUM([1]Přehled_body!T$83:T$90)&lt;1),0,[1]Přehled_body!T86+0.00000001),0)</f>
        <v>0</v>
      </c>
      <c r="V88" s="35"/>
      <c r="W88" s="35"/>
      <c r="X88" s="35"/>
      <c r="Y88" s="116"/>
      <c r="Z88" s="115" t="n">
        <f aca="false">IFERROR(IF(AND([1]Přehled_body!Y86&lt;1,SUM([1]Přehled_body!Y$83:Y$90)&lt;1),0,[1]Přehled_body!Y86+0.00000001),0)</f>
        <v>0</v>
      </c>
      <c r="AA88" s="35"/>
      <c r="AB88" s="35"/>
      <c r="AC88" s="35"/>
      <c r="AD88" s="116"/>
      <c r="AE88" s="115" t="n">
        <f aca="false">IFERROR(IF(AND([1]Přehled_body!AD86&lt;1,SUM([1]Přehled_body!AD$83:AD$90)&lt;1),0,[1]Přehled_body!AD86+0.00000001),0)</f>
        <v>0</v>
      </c>
      <c r="AF88" s="35"/>
      <c r="AG88" s="35"/>
      <c r="AH88" s="35"/>
      <c r="AI88" s="116"/>
      <c r="AJ88" s="115" t="n">
        <f aca="false">IFERROR(IF(AND([1]Přehled_body!AI86&lt;1,SUM([1]Přehled_body!AI$83:AI$90)&lt;1),0,[1]Přehled_body!AI86+0.00000001),0)</f>
        <v>0</v>
      </c>
      <c r="AK88" s="35"/>
      <c r="AL88" s="35"/>
      <c r="AM88" s="35"/>
      <c r="AN88" s="116"/>
      <c r="AO88" s="115" t="n">
        <f aca="false">IFERROR(IF(AND([1]Přehled_body!AN86&lt;1,SUM([1]Přehled_body!AN$83:AN$90)&lt;1),0,[1]Přehled_body!AN86+0.00000001),0)</f>
        <v>0</v>
      </c>
      <c r="AP88" s="35"/>
      <c r="AQ88" s="35"/>
      <c r="AR88" s="35"/>
      <c r="AS88" s="116"/>
      <c r="AT88" s="115" t="n">
        <f aca="false">IFERROR(IF(AND([1]Přehled_body!AS86&lt;1,SUM([1]Přehled_body!AS$83:AS$90)&lt;1),0,[1]Přehled_body!AS86+0.00000001),0)</f>
        <v>0</v>
      </c>
      <c r="AU88" s="35"/>
      <c r="AV88" s="35"/>
      <c r="AW88" s="35"/>
      <c r="AX88" s="116"/>
      <c r="AY88" s="115" t="n">
        <f aca="false">IFERROR(IF(AND([1]Přehled_body!AX86&lt;1,SUM([1]Přehled_body!AX$83:AX$90)&lt;1),0,[1]Přehled_body!AX86+0.00000001),0)</f>
        <v>3.00000001</v>
      </c>
      <c r="AZ88" s="35"/>
      <c r="BA88" s="35"/>
      <c r="BB88" s="35"/>
      <c r="BC88" s="116"/>
      <c r="BD88" s="115" t="n">
        <f aca="false">IFERROR(IF(AND([1]Přehled_body!BC86&lt;1,SUM([1]Přehled_body!BC$83:BC$90)&lt;1),0,[1]Přehled_body!BC86+0.00000001),0)</f>
        <v>0</v>
      </c>
      <c r="BE88" s="35"/>
      <c r="BF88" s="35"/>
      <c r="BG88" s="35"/>
      <c r="BH88" s="116"/>
      <c r="BI88" s="115" t="n">
        <f aca="false">IFERROR(IF(AND([1]Přehled_body!BH86&lt;1,SUM([1]Přehled_body!BH$83:BH$90)&lt;1),0,[1]Přehled_body!BH86+0.00000001),0)</f>
        <v>0</v>
      </c>
      <c r="BJ88" s="35"/>
      <c r="BK88" s="35"/>
      <c r="BL88" s="35"/>
      <c r="BM88" s="116"/>
      <c r="BN88" s="115" t="n">
        <f aca="false">IFERROR(IF(AND([1]Přehled_body!BM86&lt;1,SUM([1]Přehled_body!BM$83:BM$90)&lt;1),0,[1]Přehled_body!BM86+0.00000001),0)</f>
        <v>0</v>
      </c>
      <c r="BO88" s="35"/>
      <c r="BP88" s="35"/>
      <c r="BQ88" s="35"/>
      <c r="BR88" s="116"/>
      <c r="BS88" s="115" t="n">
        <f aca="false">IFERROR(IF(AND([1]Přehled_body!BR86&lt;1,SUM([1]Přehled_body!BR$83:BR$90)&lt;1),0,[1]Přehled_body!BR86+0.00000001),0)</f>
        <v>0</v>
      </c>
      <c r="BT88" s="35"/>
      <c r="BU88" s="35"/>
      <c r="BV88" s="35"/>
      <c r="BW88" s="116"/>
      <c r="BX88" s="115" t="n">
        <f aca="false">IFERROR(IF(AND([1]Přehled_body!BW86&lt;1,SUM([1]Přehled_body!BW$83:BW$90)&lt;1),0,[1]Přehled_body!BW86+0.00000001),0)</f>
        <v>0</v>
      </c>
      <c r="BY88" s="35"/>
      <c r="BZ88" s="35"/>
      <c r="CA88" s="35"/>
      <c r="CB88" s="116"/>
      <c r="CC88" s="115" t="n">
        <f aca="false">IFERROR(IF(AND([1]Přehled_body!CB86&lt;1,SUM([1]Přehled_body!CB$83:CB$90)&lt;1),0,[1]Přehled_body!CB86+0.00000001),0)</f>
        <v>0</v>
      </c>
      <c r="CD88" s="35"/>
      <c r="CE88" s="35"/>
      <c r="CF88" s="35"/>
      <c r="CG88" s="116"/>
      <c r="CH88" s="115" t="n">
        <f aca="false">IFERROR(IF(AND([1]Přehled_body!CG86&lt;1,SUM([1]Přehled_body!CG$83:CG$90)&lt;1),0,[1]Přehled_body!CG86+0.00000001),0)</f>
        <v>2.00000001</v>
      </c>
      <c r="CI88" s="35"/>
      <c r="CJ88" s="35"/>
      <c r="CK88" s="35"/>
      <c r="CL88" s="116"/>
      <c r="CM88" s="115" t="n">
        <f aca="false">IFERROR(IF(AND([1]Přehled_body!CL86&lt;1,SUM([1]Přehled_body!CL$83:CL$90)&lt;1),0,[1]Přehled_body!CL86+0.00000001),0)</f>
        <v>0</v>
      </c>
      <c r="CN88" s="35"/>
      <c r="CO88" s="35"/>
      <c r="CP88" s="35"/>
      <c r="CQ88" s="116"/>
      <c r="CR88" s="115" t="n">
        <f aca="false">IFERROR(IF(AND([1]Přehled_body!CQ86&lt;1,SUM([1]Přehled_body!CQ$83:CQ$90)&lt;1),0,[1]Přehled_body!CQ86+0.00000001),0)</f>
        <v>0</v>
      </c>
      <c r="CS88" s="35"/>
      <c r="CT88" s="35"/>
      <c r="CU88" s="35"/>
      <c r="CV88" s="116"/>
      <c r="CW88" s="115" t="n">
        <f aca="false">IFERROR(IF(AND([1]Přehled_body!CV86&lt;1,SUM([1]Přehled_body!CV$83:CV$90)&lt;1),0,[1]Přehled_body!CV86+0.00000001),0)</f>
        <v>0</v>
      </c>
      <c r="CX88" s="35"/>
      <c r="CY88" s="35"/>
      <c r="CZ88" s="35"/>
      <c r="DA88" s="116"/>
      <c r="DB88" s="115" t="n">
        <f aca="false">IFERROR(IF(AND([1]Přehled_body!DA86&lt;1,SUM([1]Přehled_body!DA$83:DA$90)&lt;1),0,[1]Přehled_body!DA86+0.00000001),0)</f>
        <v>0</v>
      </c>
      <c r="DC88" s="35"/>
      <c r="DD88" s="35"/>
      <c r="DE88" s="35"/>
      <c r="DF88" s="116"/>
      <c r="DG88" s="115" t="n">
        <f aca="false">IFERROR(IF(AND([1]Přehled_body!DF86&lt;1,SUM([1]Přehled_body!DF$83:DF$90)&lt;1),0,[1]Přehled_body!DF86+0.00000001),0)</f>
        <v>0</v>
      </c>
      <c r="DH88" s="35"/>
      <c r="DI88" s="35"/>
      <c r="DJ88" s="35"/>
      <c r="DK88" s="116"/>
      <c r="DL88" s="115" t="n">
        <f aca="false">IFERROR(IF(AND([1]Přehled_body!DK86&lt;1,SUM([1]Přehled_body!DK$83:DK$90)&lt;1),0,[1]Přehled_body!DK86+0.00000001),0)</f>
        <v>0</v>
      </c>
      <c r="DM88" s="35"/>
      <c r="DN88" s="35"/>
      <c r="DO88" s="35"/>
      <c r="DP88" s="116"/>
      <c r="DQ88" s="115" t="n">
        <f aca="false">IFERROR(IF(AND([1]Přehled_body!DP86&lt;1,SUM([1]Přehled_body!DP$83:DP$90)&lt;1),0,[1]Přehled_body!DP86+0.00000001),0)</f>
        <v>0</v>
      </c>
      <c r="DR88" s="35"/>
      <c r="DS88" s="35"/>
      <c r="DT88" s="35"/>
      <c r="DU88" s="116"/>
      <c r="DV88" s="115" t="n">
        <f aca="false">IFERROR(IF(AND([1]Přehled_body!DU86&lt;1,SUM([1]Přehled_body!DU$83:DU$90)&lt;1),0,[1]Přehled_body!DU86+0.00000001),0)</f>
        <v>0</v>
      </c>
      <c r="DW88" s="35"/>
      <c r="DX88" s="35"/>
      <c r="DY88" s="35"/>
      <c r="DZ88" s="116"/>
      <c r="EA88" s="115" t="n">
        <f aca="false">IFERROR(IF(AND([1]Přehled_body!DZ86&lt;1,SUM([1]Přehled_body!DZ$83:DZ$90)&lt;1),0,[1]Přehled_body!DZ86+0.00000001),0)</f>
        <v>0</v>
      </c>
      <c r="EB88" s="35"/>
      <c r="EC88" s="35"/>
      <c r="ED88" s="35"/>
      <c r="EE88" s="116"/>
      <c r="EF88" s="148" t="n">
        <f aca="false">[1]Přehled_body!EE86</f>
        <v>8</v>
      </c>
      <c r="EG88" s="119" t="n">
        <f aca="false">[1]Přehled_body!EF86</f>
        <v>0</v>
      </c>
    </row>
    <row r="89" customFormat="false" ht="13.8" hidden="false" customHeight="false" outlineLevel="0" collapsed="false">
      <c r="A89" s="104" t="str">
        <f aca="false">CONCATENATE($D$86," ",$D$87,E89)</f>
        <v>Kuba ŠedivýPoč. kol</v>
      </c>
      <c r="B89" s="112" t="str">
        <f aca="false">[1]Přehled_body!B87</f>
        <v>Kuba Šedivý</v>
      </c>
      <c r="C89" s="24"/>
      <c r="D89" s="120" t="n">
        <f aca="false">[1]Přehled_body!C87</f>
        <v>0</v>
      </c>
      <c r="E89" s="114" t="str">
        <f aca="false">[1]Přehled_body!D87</f>
        <v>Poč. kol</v>
      </c>
      <c r="F89" s="115" t="n">
        <f aca="false">IFERROR(IF(AND([1]Přehled_body!E87&lt;1,SUM([1]Přehled_body!E$83:E$90)&lt;1),0,[1]Přehled_body!E87+0.00000001),0)</f>
        <v>3.00000001</v>
      </c>
      <c r="G89" s="35"/>
      <c r="H89" s="35"/>
      <c r="I89" s="35"/>
      <c r="J89" s="116"/>
      <c r="K89" s="115" t="n">
        <f aca="false">IFERROR(IF(AND([1]Přehled_body!J87&lt;1,SUM([1]Přehled_body!J$83:J$90)&lt;1),0,[1]Přehled_body!J87+0.00000001),0)</f>
        <v>0</v>
      </c>
      <c r="L89" s="35"/>
      <c r="M89" s="35"/>
      <c r="N89" s="35"/>
      <c r="O89" s="116"/>
      <c r="P89" s="115" t="n">
        <f aca="false">IFERROR(IF(AND([1]Přehled_body!O87&lt;1,SUM([1]Přehled_body!O$83:O$90)&lt;1),0,[1]Přehled_body!O87+0.00000001),0)</f>
        <v>0</v>
      </c>
      <c r="Q89" s="35"/>
      <c r="R89" s="35"/>
      <c r="S89" s="35"/>
      <c r="T89" s="116"/>
      <c r="U89" s="115" t="n">
        <f aca="false">IFERROR(IF(AND([1]Přehled_body!T87&lt;1,SUM([1]Přehled_body!T$83:T$90)&lt;1),0,[1]Přehled_body!T87+0.00000001),0)</f>
        <v>0</v>
      </c>
      <c r="V89" s="35"/>
      <c r="W89" s="35"/>
      <c r="X89" s="35"/>
      <c r="Y89" s="116"/>
      <c r="Z89" s="115" t="n">
        <f aca="false">IFERROR(IF(AND([1]Přehled_body!Y87&lt;1,SUM([1]Přehled_body!Y$83:Y$90)&lt;1),0,[1]Přehled_body!Y87+0.00000001),0)</f>
        <v>0</v>
      </c>
      <c r="AA89" s="35"/>
      <c r="AB89" s="35"/>
      <c r="AC89" s="35"/>
      <c r="AD89" s="116"/>
      <c r="AE89" s="115" t="n">
        <f aca="false">IFERROR(IF(AND([1]Přehled_body!AD87&lt;1,SUM([1]Přehled_body!AD$83:AD$90)&lt;1),0,[1]Přehled_body!AD87+0.00000001),0)</f>
        <v>0</v>
      </c>
      <c r="AF89" s="35"/>
      <c r="AG89" s="35"/>
      <c r="AH89" s="35"/>
      <c r="AI89" s="116"/>
      <c r="AJ89" s="115" t="n">
        <f aca="false">IFERROR(IF(AND([1]Přehled_body!AI87&lt;1,SUM([1]Přehled_body!AI$83:AI$90)&lt;1),0,[1]Přehled_body!AI87+0.00000001),0)</f>
        <v>0</v>
      </c>
      <c r="AK89" s="35"/>
      <c r="AL89" s="35"/>
      <c r="AM89" s="35"/>
      <c r="AN89" s="116"/>
      <c r="AO89" s="115" t="n">
        <f aca="false">IFERROR(IF(AND([1]Přehled_body!AN87&lt;1,SUM([1]Přehled_body!AN$83:AN$90)&lt;1),0,[1]Přehled_body!AN87+0.00000001),0)</f>
        <v>0</v>
      </c>
      <c r="AP89" s="35"/>
      <c r="AQ89" s="35"/>
      <c r="AR89" s="35"/>
      <c r="AS89" s="116"/>
      <c r="AT89" s="115" t="n">
        <f aca="false">IFERROR(IF(AND([1]Přehled_body!AS87&lt;1,SUM([1]Přehled_body!AS$83:AS$90)&lt;1),0,[1]Přehled_body!AS87+0.00000001),0)</f>
        <v>0</v>
      </c>
      <c r="AU89" s="35"/>
      <c r="AV89" s="35"/>
      <c r="AW89" s="35"/>
      <c r="AX89" s="116"/>
      <c r="AY89" s="115" t="n">
        <f aca="false">IFERROR(IF(AND([1]Přehled_body!AX87&lt;1,SUM([1]Přehled_body!AX$83:AX$90)&lt;1),0,[1]Přehled_body!AX87+0.00000001),0)</f>
        <v>4.00000001</v>
      </c>
      <c r="AZ89" s="35"/>
      <c r="BA89" s="35"/>
      <c r="BB89" s="35"/>
      <c r="BC89" s="116"/>
      <c r="BD89" s="115" t="n">
        <f aca="false">IFERROR(IF(AND([1]Přehled_body!BC87&lt;1,SUM([1]Přehled_body!BC$83:BC$90)&lt;1),0,[1]Přehled_body!BC87+0.00000001),0)</f>
        <v>0</v>
      </c>
      <c r="BE89" s="35"/>
      <c r="BF89" s="35"/>
      <c r="BG89" s="35"/>
      <c r="BH89" s="116"/>
      <c r="BI89" s="115" t="n">
        <f aca="false">IFERROR(IF(AND([1]Přehled_body!BH87&lt;1,SUM([1]Přehled_body!BH$83:BH$90)&lt;1),0,[1]Přehled_body!BH87+0.00000001),0)</f>
        <v>0</v>
      </c>
      <c r="BJ89" s="35"/>
      <c r="BK89" s="35"/>
      <c r="BL89" s="35"/>
      <c r="BM89" s="116"/>
      <c r="BN89" s="115" t="n">
        <f aca="false">IFERROR(IF(AND([1]Přehled_body!BM87&lt;1,SUM([1]Přehled_body!BM$83:BM$90)&lt;1),0,[1]Přehled_body!BM87+0.00000001),0)</f>
        <v>0</v>
      </c>
      <c r="BO89" s="35"/>
      <c r="BP89" s="35"/>
      <c r="BQ89" s="35"/>
      <c r="BR89" s="116"/>
      <c r="BS89" s="115" t="n">
        <f aca="false">IFERROR(IF(AND([1]Přehled_body!BR87&lt;1,SUM([1]Přehled_body!BR$83:BR$90)&lt;1),0,[1]Přehled_body!BR87+0.00000001),0)</f>
        <v>0</v>
      </c>
      <c r="BT89" s="35"/>
      <c r="BU89" s="35"/>
      <c r="BV89" s="35"/>
      <c r="BW89" s="116"/>
      <c r="BX89" s="115" t="n">
        <f aca="false">IFERROR(IF(AND([1]Přehled_body!BW87&lt;1,SUM([1]Přehled_body!BW$83:BW$90)&lt;1),0,[1]Přehled_body!BW87+0.00000001),0)</f>
        <v>0</v>
      </c>
      <c r="BY89" s="35"/>
      <c r="BZ89" s="35"/>
      <c r="CA89" s="35"/>
      <c r="CB89" s="116"/>
      <c r="CC89" s="115" t="n">
        <f aca="false">IFERROR(IF(AND([1]Přehled_body!CB87&lt;1,SUM([1]Přehled_body!CB$83:CB$90)&lt;1),0,[1]Přehled_body!CB87+0.00000001),0)</f>
        <v>0</v>
      </c>
      <c r="CD89" s="35"/>
      <c r="CE89" s="35"/>
      <c r="CF89" s="35"/>
      <c r="CG89" s="116"/>
      <c r="CH89" s="115" t="n">
        <f aca="false">IFERROR(IF(AND([1]Přehled_body!CG87&lt;1,SUM([1]Přehled_body!CG$83:CG$90)&lt;1),0,[1]Přehled_body!CG87+0.00000001),0)</f>
        <v>4.00000001</v>
      </c>
      <c r="CI89" s="35"/>
      <c r="CJ89" s="35"/>
      <c r="CK89" s="35"/>
      <c r="CL89" s="116"/>
      <c r="CM89" s="115" t="n">
        <f aca="false">IFERROR(IF(AND([1]Přehled_body!CL87&lt;1,SUM([1]Přehled_body!CL$83:CL$90)&lt;1),0,[1]Přehled_body!CL87+0.00000001),0)</f>
        <v>0</v>
      </c>
      <c r="CN89" s="35"/>
      <c r="CO89" s="35"/>
      <c r="CP89" s="35"/>
      <c r="CQ89" s="116"/>
      <c r="CR89" s="115" t="n">
        <f aca="false">IFERROR(IF(AND([1]Přehled_body!CQ87&lt;1,SUM([1]Přehled_body!CQ$83:CQ$90)&lt;1),0,[1]Přehled_body!CQ87+0.00000001),0)</f>
        <v>0</v>
      </c>
      <c r="CS89" s="35"/>
      <c r="CT89" s="35"/>
      <c r="CU89" s="35"/>
      <c r="CV89" s="116"/>
      <c r="CW89" s="115" t="n">
        <f aca="false">IFERROR(IF(AND([1]Přehled_body!CV87&lt;1,SUM([1]Přehled_body!CV$83:CV$90)&lt;1),0,[1]Přehled_body!CV87+0.00000001),0)</f>
        <v>0</v>
      </c>
      <c r="CX89" s="35"/>
      <c r="CY89" s="35"/>
      <c r="CZ89" s="35"/>
      <c r="DA89" s="116"/>
      <c r="DB89" s="115" t="n">
        <f aca="false">IFERROR(IF(AND([1]Přehled_body!DA87&lt;1,SUM([1]Přehled_body!DA$83:DA$90)&lt;1),0,[1]Přehled_body!DA87+0.00000001),0)</f>
        <v>0</v>
      </c>
      <c r="DC89" s="35"/>
      <c r="DD89" s="35"/>
      <c r="DE89" s="35"/>
      <c r="DF89" s="116"/>
      <c r="DG89" s="115" t="n">
        <f aca="false">IFERROR(IF(AND([1]Přehled_body!DF87&lt;1,SUM([1]Přehled_body!DF$83:DF$90)&lt;1),0,[1]Přehled_body!DF87+0.00000001),0)</f>
        <v>0</v>
      </c>
      <c r="DH89" s="35"/>
      <c r="DI89" s="35"/>
      <c r="DJ89" s="35"/>
      <c r="DK89" s="116"/>
      <c r="DL89" s="115" t="n">
        <f aca="false">IFERROR(IF(AND([1]Přehled_body!DK87&lt;1,SUM([1]Přehled_body!DK$83:DK$90)&lt;1),0,[1]Přehled_body!DK87+0.00000001),0)</f>
        <v>0</v>
      </c>
      <c r="DM89" s="35"/>
      <c r="DN89" s="35"/>
      <c r="DO89" s="35"/>
      <c r="DP89" s="116"/>
      <c r="DQ89" s="115" t="n">
        <f aca="false">IFERROR(IF(AND([1]Přehled_body!DP87&lt;1,SUM([1]Přehled_body!DP$83:DP$90)&lt;1),0,[1]Přehled_body!DP87+0.00000001),0)</f>
        <v>0</v>
      </c>
      <c r="DR89" s="35"/>
      <c r="DS89" s="35"/>
      <c r="DT89" s="35"/>
      <c r="DU89" s="116"/>
      <c r="DV89" s="115" t="n">
        <f aca="false">IFERROR(IF(AND([1]Přehled_body!DU87&lt;1,SUM([1]Přehled_body!DU$83:DU$90)&lt;1),0,[1]Přehled_body!DU87+0.00000001),0)</f>
        <v>0</v>
      </c>
      <c r="DW89" s="35"/>
      <c r="DX89" s="35"/>
      <c r="DY89" s="35"/>
      <c r="DZ89" s="116"/>
      <c r="EA89" s="115" t="n">
        <f aca="false">IFERROR(IF(AND([1]Přehled_body!DZ87&lt;1,SUM([1]Přehled_body!DZ$83:DZ$90)&lt;1),0,[1]Přehled_body!DZ87+0.00000001),0)</f>
        <v>0</v>
      </c>
      <c r="EB89" s="35"/>
      <c r="EC89" s="35"/>
      <c r="ED89" s="35"/>
      <c r="EE89" s="116"/>
      <c r="EF89" s="148" t="n">
        <f aca="false">[1]Přehled_body!EE87</f>
        <v>11</v>
      </c>
      <c r="EG89" s="119" t="n">
        <f aca="false">[1]Přehled_body!EF87</f>
        <v>0</v>
      </c>
    </row>
    <row r="90" customFormat="false" ht="13.8" hidden="false" customHeight="false" outlineLevel="0" collapsed="false">
      <c r="A90" s="104" t="str">
        <f aca="false">CONCATENATE($D$86," ",$D$87,E90)</f>
        <v>Kuba ŠedivýPočet konečných bodů</v>
      </c>
      <c r="B90" s="112" t="str">
        <f aca="false">[1]Přehled_body!B88</f>
        <v>Kuba Šedivý</v>
      </c>
      <c r="C90" s="24"/>
      <c r="D90" s="120" t="n">
        <f aca="false">[1]Přehled_body!C88</f>
        <v>0</v>
      </c>
      <c r="E90" s="114" t="str">
        <f aca="false">[1]Přehled_body!D88</f>
        <v>Počet konečných bodů</v>
      </c>
      <c r="F90" s="115" t="n">
        <f aca="false">IF([1]Přehled_body!E88="","",[1]Přehled_body!E88+0.00000001)</f>
        <v>1E-008</v>
      </c>
      <c r="G90" s="35" t="n">
        <f aca="false">IF([1]Přehled_body!F88="","",[1]Přehled_body!F88+0.00000001)</f>
        <v>40.00000001</v>
      </c>
      <c r="H90" s="35" t="n">
        <f aca="false">IF([1]Přehled_body!G88="","",[1]Přehled_body!G88+0.00000001)</f>
        <v>1.00000001</v>
      </c>
      <c r="I90" s="35" t="str">
        <f aca="false">IF([1]Přehled_body!H88="","",[1]Přehled_body!H88+0.00000001)</f>
        <v/>
      </c>
      <c r="J90" s="116" t="str">
        <f aca="false">IF([1]Přehled_body!I88="","",[1]Přehled_body!I88+0.00000001)</f>
        <v/>
      </c>
      <c r="K90" s="115" t="str">
        <f aca="false">IF([1]Přehled_body!J88="","",[1]Přehled_body!J88+0.00000001)</f>
        <v/>
      </c>
      <c r="L90" s="35" t="str">
        <f aca="false">IF([1]Přehled_body!K88="","",[1]Přehled_body!K88+0.00000001)</f>
        <v/>
      </c>
      <c r="M90" s="35" t="str">
        <f aca="false">IF([1]Přehled_body!L88="","",[1]Přehled_body!L88+0.00000001)</f>
        <v/>
      </c>
      <c r="N90" s="35" t="str">
        <f aca="false">IF([1]Přehled_body!M88="","",[1]Přehled_body!M88+0.00000001)</f>
        <v/>
      </c>
      <c r="O90" s="116" t="str">
        <f aca="false">IF([1]Přehled_body!N88="","",[1]Přehled_body!N88+0.00000001)</f>
        <v/>
      </c>
      <c r="P90" s="115" t="str">
        <f aca="false">IF([1]Přehled_body!O88="","",[1]Přehled_body!O88+0.00000001)</f>
        <v/>
      </c>
      <c r="Q90" s="35" t="str">
        <f aca="false">IF([1]Přehled_body!P88="","",[1]Přehled_body!P88+0.00000001)</f>
        <v/>
      </c>
      <c r="R90" s="35" t="str">
        <f aca="false">IF([1]Přehled_body!Q88="","",[1]Přehled_body!Q88+0.00000001)</f>
        <v/>
      </c>
      <c r="S90" s="35" t="str">
        <f aca="false">IF([1]Přehled_body!R88="","",[1]Přehled_body!R88+0.00000001)</f>
        <v/>
      </c>
      <c r="T90" s="116" t="str">
        <f aca="false">IF([1]Přehled_body!S88="","",[1]Přehled_body!S88+0.00000001)</f>
        <v/>
      </c>
      <c r="U90" s="115" t="str">
        <f aca="false">IF([1]Přehled_body!T88="","",[1]Přehled_body!T88+0.00000001)</f>
        <v/>
      </c>
      <c r="V90" s="35" t="str">
        <f aca="false">IF([1]Přehled_body!U88="","",[1]Přehled_body!U88+0.00000001)</f>
        <v/>
      </c>
      <c r="W90" s="35" t="str">
        <f aca="false">IF([1]Přehled_body!V88="","",[1]Přehled_body!V88+0.00000001)</f>
        <v/>
      </c>
      <c r="X90" s="35" t="str">
        <f aca="false">IF([1]Přehled_body!W88="","",[1]Přehled_body!W88+0.00000001)</f>
        <v/>
      </c>
      <c r="Y90" s="116" t="str">
        <f aca="false">IF([1]Přehled_body!X88="","",[1]Přehled_body!X88+0.00000001)</f>
        <v/>
      </c>
      <c r="Z90" s="115" t="str">
        <f aca="false">IF([1]Přehled_body!Y88="","",[1]Přehled_body!Y88+0.00000001)</f>
        <v/>
      </c>
      <c r="AA90" s="35" t="str">
        <f aca="false">IF([1]Přehled_body!Z88="","",[1]Přehled_body!Z88+0.00000001)</f>
        <v/>
      </c>
      <c r="AB90" s="35" t="str">
        <f aca="false">IF([1]Přehled_body!AA88="","",[1]Přehled_body!AA88+0.00000001)</f>
        <v/>
      </c>
      <c r="AC90" s="35" t="str">
        <f aca="false">IF([1]Přehled_body!AB88="","",[1]Přehled_body!AB88+0.00000001)</f>
        <v/>
      </c>
      <c r="AD90" s="116" t="str">
        <f aca="false">IF([1]Přehled_body!AC88="","",[1]Přehled_body!AC88+0.00000001)</f>
        <v/>
      </c>
      <c r="AE90" s="115" t="str">
        <f aca="false">IF([1]Přehled_body!AD88="","",[1]Přehled_body!AD88+0.00000001)</f>
        <v/>
      </c>
      <c r="AF90" s="35" t="str">
        <f aca="false">IF([1]Přehled_body!AE88="","",[1]Přehled_body!AE88+0.00000001)</f>
        <v/>
      </c>
      <c r="AG90" s="35" t="str">
        <f aca="false">IF([1]Přehled_body!AF88="","",[1]Přehled_body!AF88+0.00000001)</f>
        <v/>
      </c>
      <c r="AH90" s="35" t="str">
        <f aca="false">IF([1]Přehled_body!AG88="","",[1]Přehled_body!AG88+0.00000001)</f>
        <v/>
      </c>
      <c r="AI90" s="116" t="str">
        <f aca="false">IF([1]Přehled_body!AH88="","",[1]Přehled_body!AH88+0.00000001)</f>
        <v/>
      </c>
      <c r="AJ90" s="115" t="str">
        <f aca="false">IF([1]Přehled_body!AI88="","",[1]Přehled_body!AI88+0.00000001)</f>
        <v/>
      </c>
      <c r="AK90" s="35" t="str">
        <f aca="false">IF([1]Přehled_body!AJ88="","",[1]Přehled_body!AJ88+0.00000001)</f>
        <v/>
      </c>
      <c r="AL90" s="35" t="str">
        <f aca="false">IF([1]Přehled_body!AK88="","",[1]Přehled_body!AK88+0.00000001)</f>
        <v/>
      </c>
      <c r="AM90" s="35" t="str">
        <f aca="false">IF([1]Přehled_body!AL88="","",[1]Přehled_body!AL88+0.00000001)</f>
        <v/>
      </c>
      <c r="AN90" s="116" t="str">
        <f aca="false">IF([1]Přehled_body!AM88="","",[1]Přehled_body!AM88+0.00000001)</f>
        <v/>
      </c>
      <c r="AO90" s="115" t="str">
        <f aca="false">IF([1]Přehled_body!AN88="","",[1]Přehled_body!AN88+0.00000001)</f>
        <v/>
      </c>
      <c r="AP90" s="35" t="str">
        <f aca="false">IF([1]Přehled_body!AO88="","",[1]Přehled_body!AO88+0.00000001)</f>
        <v/>
      </c>
      <c r="AQ90" s="35" t="str">
        <f aca="false">IF([1]Přehled_body!AP88="","",[1]Přehled_body!AP88+0.00000001)</f>
        <v/>
      </c>
      <c r="AR90" s="35" t="str">
        <f aca="false">IF([1]Přehled_body!AQ88="","",[1]Přehled_body!AQ88+0.00000001)</f>
        <v/>
      </c>
      <c r="AS90" s="116" t="str">
        <f aca="false">IF([1]Přehled_body!AR88="","",[1]Přehled_body!AR88+0.00000001)</f>
        <v/>
      </c>
      <c r="AT90" s="115" t="str">
        <f aca="false">IF([1]Přehled_body!AS88="","",[1]Přehled_body!AS88+0.00000001)</f>
        <v/>
      </c>
      <c r="AU90" s="35" t="str">
        <f aca="false">IF([1]Přehled_body!AT88="","",[1]Přehled_body!AT88+0.00000001)</f>
        <v/>
      </c>
      <c r="AV90" s="35" t="str">
        <f aca="false">IF([1]Přehled_body!AU88="","",[1]Přehled_body!AU88+0.00000001)</f>
        <v/>
      </c>
      <c r="AW90" s="35" t="str">
        <f aca="false">IF([1]Přehled_body!AV88="","",[1]Přehled_body!AV88+0.00000001)</f>
        <v/>
      </c>
      <c r="AX90" s="116" t="str">
        <f aca="false">IF([1]Přehled_body!AW88="","",[1]Přehled_body!AW88+0.00000001)</f>
        <v/>
      </c>
      <c r="AY90" s="115" t="n">
        <f aca="false">IF([1]Přehled_body!AX88="","",[1]Přehled_body!AX88+0.00000001)</f>
        <v>54.00000001</v>
      </c>
      <c r="AZ90" s="35" t="n">
        <f aca="false">IF([1]Přehled_body!AY88="","",[1]Přehled_body!AY88+0.00000001)</f>
        <v>1E-008</v>
      </c>
      <c r="BA90" s="35" t="n">
        <f aca="false">IF([1]Přehled_body!AZ88="","",[1]Přehled_body!AZ88+0.00000001)</f>
        <v>1E-008</v>
      </c>
      <c r="BB90" s="35" t="n">
        <f aca="false">IF([1]Přehled_body!BA88="","",[1]Přehled_body!BA88+0.00000001)</f>
        <v>38.00000001</v>
      </c>
      <c r="BC90" s="116" t="str">
        <f aca="false">IF([1]Přehled_body!BB88="","",[1]Přehled_body!BB88+0.00000001)</f>
        <v/>
      </c>
      <c r="BD90" s="115" t="str">
        <f aca="false">IF([1]Přehled_body!BC88="","",[1]Přehled_body!BC88+0.00000001)</f>
        <v/>
      </c>
      <c r="BE90" s="35" t="str">
        <f aca="false">IF([1]Přehled_body!BD88="","",[1]Přehled_body!BD88+0.00000001)</f>
        <v/>
      </c>
      <c r="BF90" s="35" t="str">
        <f aca="false">IF([1]Přehled_body!BE88="","",[1]Přehled_body!BE88+0.00000001)</f>
        <v/>
      </c>
      <c r="BG90" s="35" t="str">
        <f aca="false">IF([1]Přehled_body!BF88="","",[1]Přehled_body!BF88+0.00000001)</f>
        <v/>
      </c>
      <c r="BH90" s="116" t="str">
        <f aca="false">IF([1]Přehled_body!BG88="","",[1]Přehled_body!BG88+0.00000001)</f>
        <v/>
      </c>
      <c r="BI90" s="115" t="str">
        <f aca="false">IF([1]Přehled_body!BH88="","",[1]Přehled_body!BH88+0.00000001)</f>
        <v/>
      </c>
      <c r="BJ90" s="35" t="str">
        <f aca="false">IF([1]Přehled_body!BI88="","",[1]Přehled_body!BI88+0.00000001)</f>
        <v/>
      </c>
      <c r="BK90" s="35" t="str">
        <f aca="false">IF([1]Přehled_body!BJ88="","",[1]Přehled_body!BJ88+0.00000001)</f>
        <v/>
      </c>
      <c r="BL90" s="35" t="str">
        <f aca="false">IF([1]Přehled_body!BK88="","",[1]Přehled_body!BK88+0.00000001)</f>
        <v/>
      </c>
      <c r="BM90" s="116" t="str">
        <f aca="false">IF([1]Přehled_body!BL88="","",[1]Přehled_body!BL88+0.00000001)</f>
        <v/>
      </c>
      <c r="BN90" s="115" t="str">
        <f aca="false">IF([1]Přehled_body!BM88="","",[1]Přehled_body!BM88+0.00000001)</f>
        <v/>
      </c>
      <c r="BO90" s="35" t="str">
        <f aca="false">IF([1]Přehled_body!BN88="","",[1]Přehled_body!BN88+0.00000001)</f>
        <v/>
      </c>
      <c r="BP90" s="35" t="str">
        <f aca="false">IF([1]Přehled_body!BO88="","",[1]Přehled_body!BO88+0.00000001)</f>
        <v/>
      </c>
      <c r="BQ90" s="35" t="str">
        <f aca="false">IF([1]Přehled_body!BP88="","",[1]Přehled_body!BP88+0.00000001)</f>
        <v/>
      </c>
      <c r="BR90" s="116" t="str">
        <f aca="false">IF([1]Přehled_body!BQ88="","",[1]Přehled_body!BQ88+0.00000001)</f>
        <v/>
      </c>
      <c r="BS90" s="115" t="str">
        <f aca="false">IF([1]Přehled_body!BR88="","",[1]Přehled_body!BR88+0.00000001)</f>
        <v/>
      </c>
      <c r="BT90" s="35" t="str">
        <f aca="false">IF([1]Přehled_body!BS88="","",[1]Přehled_body!BS88+0.00000001)</f>
        <v/>
      </c>
      <c r="BU90" s="35" t="str">
        <f aca="false">IF([1]Přehled_body!BT88="","",[1]Přehled_body!BT88+0.00000001)</f>
        <v/>
      </c>
      <c r="BV90" s="35" t="str">
        <f aca="false">IF([1]Přehled_body!BU88="","",[1]Přehled_body!BU88+0.00000001)</f>
        <v/>
      </c>
      <c r="BW90" s="116" t="str">
        <f aca="false">IF([1]Přehled_body!BV88="","",[1]Přehled_body!BV88+0.00000001)</f>
        <v/>
      </c>
      <c r="BX90" s="115" t="str">
        <f aca="false">IF([1]Přehled_body!BW88="","",[1]Přehled_body!BW88+0.00000001)</f>
        <v/>
      </c>
      <c r="BY90" s="35" t="str">
        <f aca="false">IF([1]Přehled_body!BX88="","",[1]Přehled_body!BX88+0.00000001)</f>
        <v/>
      </c>
      <c r="BZ90" s="35" t="str">
        <f aca="false">IF([1]Přehled_body!BY88="","",[1]Přehled_body!BY88+0.00000001)</f>
        <v/>
      </c>
      <c r="CA90" s="35" t="str">
        <f aca="false">IF([1]Přehled_body!BZ88="","",[1]Přehled_body!BZ88+0.00000001)</f>
        <v/>
      </c>
      <c r="CB90" s="116" t="str">
        <f aca="false">IF([1]Přehled_body!CA88="","",[1]Přehled_body!CA88+0.00000001)</f>
        <v/>
      </c>
      <c r="CC90" s="115" t="str">
        <f aca="false">IF([1]Přehled_body!CB88="","",[1]Přehled_body!CB88+0.00000001)</f>
        <v/>
      </c>
      <c r="CD90" s="35" t="str">
        <f aca="false">IF([1]Přehled_body!CC88="","",[1]Přehled_body!CC88+0.00000001)</f>
        <v/>
      </c>
      <c r="CE90" s="35" t="str">
        <f aca="false">IF([1]Přehled_body!CD88="","",[1]Přehled_body!CD88+0.00000001)</f>
        <v/>
      </c>
      <c r="CF90" s="35" t="str">
        <f aca="false">IF([1]Přehled_body!CE88="","",[1]Přehled_body!CE88+0.00000001)</f>
        <v/>
      </c>
      <c r="CG90" s="116" t="str">
        <f aca="false">IF([1]Přehled_body!CF88="","",[1]Přehled_body!CF88+0.00000001)</f>
        <v/>
      </c>
      <c r="CH90" s="115" t="n">
        <f aca="false">IF([1]Přehled_body!CG88="","",[1]Přehled_body!CG88+0.00000001)</f>
        <v>1E-008</v>
      </c>
      <c r="CI90" s="35" t="n">
        <f aca="false">IF([1]Přehled_body!CH88="","",[1]Přehled_body!CH88+0.00000001)</f>
        <v>19.00000001</v>
      </c>
      <c r="CJ90" s="35" t="n">
        <f aca="false">IF([1]Přehled_body!CI88="","",[1]Přehled_body!CI88+0.00000001)</f>
        <v>16.00000001</v>
      </c>
      <c r="CK90" s="35" t="n">
        <f aca="false">IF([1]Přehled_body!CJ88="","",[1]Přehled_body!CJ88+0.00000001)</f>
        <v>110.00000001</v>
      </c>
      <c r="CL90" s="116" t="str">
        <f aca="false">IF([1]Přehled_body!CK88="","",[1]Přehled_body!CK88+0.00000001)</f>
        <v/>
      </c>
      <c r="CM90" s="115" t="str">
        <f aca="false">IF([1]Přehled_body!CL88="","",[1]Přehled_body!CL88+0.00000001)</f>
        <v/>
      </c>
      <c r="CN90" s="35" t="str">
        <f aca="false">IF([1]Přehled_body!CM88="","",[1]Přehled_body!CM88+0.00000001)</f>
        <v/>
      </c>
      <c r="CO90" s="35" t="str">
        <f aca="false">IF([1]Přehled_body!CN88="","",[1]Přehled_body!CN88+0.00000001)</f>
        <v/>
      </c>
      <c r="CP90" s="35" t="str">
        <f aca="false">IF([1]Přehled_body!CO88="","",[1]Přehled_body!CO88+0.00000001)</f>
        <v/>
      </c>
      <c r="CQ90" s="116" t="str">
        <f aca="false">IF([1]Přehled_body!CP88="","",[1]Přehled_body!CP88+0.00000001)</f>
        <v/>
      </c>
      <c r="CR90" s="115" t="str">
        <f aca="false">IF([1]Přehled_body!CQ88="","",[1]Přehled_body!CQ88+0.00000001)</f>
        <v/>
      </c>
      <c r="CS90" s="35" t="str">
        <f aca="false">IF([1]Přehled_body!CR88="","",[1]Přehled_body!CR88+0.00000001)</f>
        <v/>
      </c>
      <c r="CT90" s="35" t="str">
        <f aca="false">IF([1]Přehled_body!CS88="","",[1]Přehled_body!CS88+0.00000001)</f>
        <v/>
      </c>
      <c r="CU90" s="35" t="str">
        <f aca="false">IF([1]Přehled_body!CT88="","",[1]Přehled_body!CT88+0.00000001)</f>
        <v/>
      </c>
      <c r="CV90" s="116" t="str">
        <f aca="false">IF([1]Přehled_body!CU88="","",[1]Přehled_body!CU88+0.00000001)</f>
        <v/>
      </c>
      <c r="CW90" s="115" t="str">
        <f aca="false">IF([1]Přehled_body!CV88="","",[1]Přehled_body!CV88+0.00000001)</f>
        <v/>
      </c>
      <c r="CX90" s="35" t="str">
        <f aca="false">IF([1]Přehled_body!CW88="","",[1]Přehled_body!CW88+0.00000001)</f>
        <v/>
      </c>
      <c r="CY90" s="35" t="str">
        <f aca="false">IF([1]Přehled_body!CX88="","",[1]Přehled_body!CX88+0.00000001)</f>
        <v/>
      </c>
      <c r="CZ90" s="35" t="str">
        <f aca="false">IF([1]Přehled_body!CY88="","",[1]Přehled_body!CY88+0.00000001)</f>
        <v/>
      </c>
      <c r="DA90" s="116" t="str">
        <f aca="false">IF([1]Přehled_body!CZ88="","",[1]Přehled_body!CZ88+0.00000001)</f>
        <v/>
      </c>
      <c r="DB90" s="115" t="str">
        <f aca="false">IF([1]Přehled_body!DA88="","",[1]Přehled_body!DA88+0.00000001)</f>
        <v/>
      </c>
      <c r="DC90" s="35" t="str">
        <f aca="false">IF([1]Přehled_body!DB88="","",[1]Přehled_body!DB88+0.00000001)</f>
        <v/>
      </c>
      <c r="DD90" s="35" t="str">
        <f aca="false">IF([1]Přehled_body!DC88="","",[1]Přehled_body!DC88+0.00000001)</f>
        <v/>
      </c>
      <c r="DE90" s="35" t="str">
        <f aca="false">IF([1]Přehled_body!DD88="","",[1]Přehled_body!DD88+0.00000001)</f>
        <v/>
      </c>
      <c r="DF90" s="116" t="str">
        <f aca="false">IF([1]Přehled_body!DE88="","",[1]Přehled_body!DE88+0.00000001)</f>
        <v/>
      </c>
      <c r="DG90" s="115" t="str">
        <f aca="false">IF([1]Přehled_body!DF88="","",[1]Přehled_body!DF88+0.00000001)</f>
        <v/>
      </c>
      <c r="DH90" s="35" t="str">
        <f aca="false">IF([1]Přehled_body!DG88="","",[1]Přehled_body!DG88+0.00000001)</f>
        <v/>
      </c>
      <c r="DI90" s="35" t="str">
        <f aca="false">IF([1]Přehled_body!DH88="","",[1]Přehled_body!DH88+0.00000001)</f>
        <v/>
      </c>
      <c r="DJ90" s="35" t="str">
        <f aca="false">IF([1]Přehled_body!DI88="","",[1]Přehled_body!DI88+0.00000001)</f>
        <v/>
      </c>
      <c r="DK90" s="116" t="str">
        <f aca="false">IF([1]Přehled_body!DJ88="","",[1]Přehled_body!DJ88+0.00000001)</f>
        <v/>
      </c>
      <c r="DL90" s="115" t="str">
        <f aca="false">IF([1]Přehled_body!DK88="","",[1]Přehled_body!DK88+0.00000001)</f>
        <v/>
      </c>
      <c r="DM90" s="35" t="str">
        <f aca="false">IF([1]Přehled_body!DL88="","",[1]Přehled_body!DL88+0.00000001)</f>
        <v/>
      </c>
      <c r="DN90" s="35" t="str">
        <f aca="false">IF([1]Přehled_body!DM88="","",[1]Přehled_body!DM88+0.00000001)</f>
        <v/>
      </c>
      <c r="DO90" s="35" t="str">
        <f aca="false">IF([1]Přehled_body!DN88="","",[1]Přehled_body!DN88+0.00000001)</f>
        <v/>
      </c>
      <c r="DP90" s="116" t="str">
        <f aca="false">IF([1]Přehled_body!DO88="","",[1]Přehled_body!DO88+0.00000001)</f>
        <v/>
      </c>
      <c r="DQ90" s="115" t="str">
        <f aca="false">IF([1]Přehled_body!DP88="","",[1]Přehled_body!DP88+0.00000001)</f>
        <v/>
      </c>
      <c r="DR90" s="35" t="str">
        <f aca="false">IF([1]Přehled_body!DQ88="","",[1]Přehled_body!DQ88+0.00000001)</f>
        <v/>
      </c>
      <c r="DS90" s="35" t="str">
        <f aca="false">IF([1]Přehled_body!DR88="","",[1]Přehled_body!DR88+0.00000001)</f>
        <v/>
      </c>
      <c r="DT90" s="35" t="str">
        <f aca="false">IF([1]Přehled_body!DS88="","",[1]Přehled_body!DS88+0.00000001)</f>
        <v/>
      </c>
      <c r="DU90" s="116" t="str">
        <f aca="false">IF([1]Přehled_body!DT88="","",[1]Přehled_body!DT88+0.00000001)</f>
        <v/>
      </c>
      <c r="DV90" s="115" t="str">
        <f aca="false">IF([1]Přehled_body!DU88="","",[1]Přehled_body!DU88+0.00000001)</f>
        <v/>
      </c>
      <c r="DW90" s="35" t="str">
        <f aca="false">IF([1]Přehled_body!DV88="","",[1]Přehled_body!DV88+0.00000001)</f>
        <v/>
      </c>
      <c r="DX90" s="35" t="str">
        <f aca="false">IF([1]Přehled_body!DW88="","",[1]Přehled_body!DW88+0.00000001)</f>
        <v/>
      </c>
      <c r="DY90" s="35" t="str">
        <f aca="false">IF([1]Přehled_body!DX88="","",[1]Přehled_body!DX88+0.00000001)</f>
        <v/>
      </c>
      <c r="DZ90" s="116" t="str">
        <f aca="false">IF([1]Přehled_body!DY88="","",[1]Přehled_body!DY88+0.00000001)</f>
        <v/>
      </c>
      <c r="EA90" s="115" t="str">
        <f aca="false">IF([1]Přehled_body!DZ88="","",[1]Přehled_body!DZ88+0.00000001)</f>
        <v/>
      </c>
      <c r="EB90" s="35" t="str">
        <f aca="false">IF([1]Přehled_body!EA88="","",[1]Přehled_body!EA88+0.00000001)</f>
        <v/>
      </c>
      <c r="EC90" s="35" t="str">
        <f aca="false">IF([1]Přehled_body!EB88="","",[1]Přehled_body!EB88+0.00000001)</f>
        <v/>
      </c>
      <c r="ED90" s="35" t="str">
        <f aca="false">IF([1]Přehled_body!EC88="","",[1]Přehled_body!EC88+0.00000001)</f>
        <v/>
      </c>
      <c r="EE90" s="116" t="str">
        <f aca="false">IF([1]Přehled_body!ED88="","",[1]Přehled_body!ED88+0.00000001)</f>
        <v/>
      </c>
      <c r="EF90" s="148" t="n">
        <f aca="false">[1]Přehled_body!EE88</f>
        <v>278</v>
      </c>
      <c r="EG90" s="119" t="n">
        <f aca="false">[1]Přehled_body!EF88</f>
        <v>0</v>
      </c>
    </row>
    <row r="91" customFormat="false" ht="13.8" hidden="false" customHeight="false" outlineLevel="0" collapsed="false">
      <c r="A91" s="104" t="str">
        <f aca="false">CONCATENATE($D$86," ",$D$87,E91)</f>
        <v>Kuba ŠedivýPrůměr konečných bodů na kolo</v>
      </c>
      <c r="B91" s="112" t="str">
        <f aca="false">[1]Přehled_body!B89</f>
        <v>Kuba Šedivý</v>
      </c>
      <c r="C91" s="24"/>
      <c r="D91" s="50" t="n">
        <f aca="false">[1]Přehled_body!C89</f>
        <v>0</v>
      </c>
      <c r="E91" s="121" t="str">
        <f aca="false">[1]Přehled_body!D89</f>
        <v>Průměr konečných bodů na kolo</v>
      </c>
      <c r="F91" s="51" t="n">
        <f aca="false">IFERROR(IF(AND([1]Přehled_body!E89&lt;1,SUM([1]Přehled_body!E$83:E$90)&lt;1),0,[1]Přehled_body!E89+0.00000001),0)</f>
        <v>-1.11E-007</v>
      </c>
      <c r="G91" s="52" t="n">
        <f aca="false">[1]Přehled_body!F89</f>
        <v>19.999999879</v>
      </c>
      <c r="H91" s="52" t="n">
        <f aca="false">[1]Přehled_body!G89</f>
        <v>13.6666665456667</v>
      </c>
      <c r="I91" s="52" t="str">
        <f aca="false">[1]Přehled_body!H89</f>
        <v/>
      </c>
      <c r="J91" s="122" t="str">
        <f aca="false">[1]Přehled_body!I89</f>
        <v/>
      </c>
      <c r="K91" s="51" t="n">
        <f aca="false">IFERROR(IF(AND([1]Přehled_body!J89&lt;1,SUM([1]Přehled_body!J$83:J$90)&lt;1),0,[1]Přehled_body!J89+0.00000001),0)</f>
        <v>0</v>
      </c>
      <c r="L91" s="52" t="str">
        <f aca="false">[1]Přehled_body!K89</f>
        <v/>
      </c>
      <c r="M91" s="52" t="str">
        <f aca="false">[1]Přehled_body!L89</f>
        <v/>
      </c>
      <c r="N91" s="52" t="str">
        <f aca="false">[1]Přehled_body!M89</f>
        <v/>
      </c>
      <c r="O91" s="122" t="str">
        <f aca="false">[1]Přehled_body!N89</f>
        <v/>
      </c>
      <c r="P91" s="51" t="n">
        <f aca="false">IFERROR(IF(AND([1]Přehled_body!O89&lt;1,SUM([1]Přehled_body!O$83:O$90)&lt;1),0,[1]Přehled_body!O89+0.00000001),0)</f>
        <v>0</v>
      </c>
      <c r="Q91" s="52" t="str">
        <f aca="false">[1]Přehled_body!P89</f>
        <v/>
      </c>
      <c r="R91" s="52" t="str">
        <f aca="false">[1]Přehled_body!Q89</f>
        <v/>
      </c>
      <c r="S91" s="52" t="str">
        <f aca="false">[1]Přehled_body!R89</f>
        <v/>
      </c>
      <c r="T91" s="122" t="str">
        <f aca="false">[1]Přehled_body!S89</f>
        <v/>
      </c>
      <c r="U91" s="51" t="n">
        <f aca="false">IFERROR(IF(AND([1]Přehled_body!T89&lt;1,SUM([1]Přehled_body!T$83:T$90)&lt;1),0,[1]Přehled_body!T89+0.00000001),0)</f>
        <v>0</v>
      </c>
      <c r="V91" s="52" t="str">
        <f aca="false">[1]Přehled_body!U89</f>
        <v/>
      </c>
      <c r="W91" s="52" t="str">
        <f aca="false">[1]Přehled_body!V89</f>
        <v/>
      </c>
      <c r="X91" s="52" t="str">
        <f aca="false">[1]Přehled_body!W89</f>
        <v/>
      </c>
      <c r="Y91" s="122" t="str">
        <f aca="false">[1]Přehled_body!X89</f>
        <v/>
      </c>
      <c r="Z91" s="51" t="n">
        <f aca="false">IFERROR(IF(AND([1]Přehled_body!Y89&lt;1,SUM([1]Přehled_body!Y$83:Y$90)&lt;1),0,[1]Přehled_body!Y89+0.00000001),0)</f>
        <v>0</v>
      </c>
      <c r="AA91" s="52" t="str">
        <f aca="false">[1]Přehled_body!Z89</f>
        <v/>
      </c>
      <c r="AB91" s="52" t="str">
        <f aca="false">[1]Přehled_body!AA89</f>
        <v/>
      </c>
      <c r="AC91" s="52" t="str">
        <f aca="false">[1]Přehled_body!AB89</f>
        <v/>
      </c>
      <c r="AD91" s="122" t="str">
        <f aca="false">[1]Přehled_body!AC89</f>
        <v/>
      </c>
      <c r="AE91" s="51" t="n">
        <f aca="false">IFERROR(IF(AND([1]Přehled_body!AD89&lt;1,SUM([1]Přehled_body!AD$83:AD$90)&lt;1),0,[1]Přehled_body!AD89+0.00000001),0)</f>
        <v>0</v>
      </c>
      <c r="AF91" s="52" t="str">
        <f aca="false">[1]Přehled_body!AE89</f>
        <v/>
      </c>
      <c r="AG91" s="52" t="str">
        <f aca="false">[1]Přehled_body!AF89</f>
        <v/>
      </c>
      <c r="AH91" s="52" t="str">
        <f aca="false">[1]Přehled_body!AG89</f>
        <v/>
      </c>
      <c r="AI91" s="122" t="str">
        <f aca="false">[1]Přehled_body!AH89</f>
        <v/>
      </c>
      <c r="AJ91" s="51" t="n">
        <f aca="false">IFERROR(IF(AND([1]Přehled_body!AI89&lt;1,SUM([1]Přehled_body!AI$83:AI$90)&lt;1),0,[1]Přehled_body!AI89+0.00000001),0)</f>
        <v>0</v>
      </c>
      <c r="AK91" s="52" t="str">
        <f aca="false">[1]Přehled_body!AJ89</f>
        <v/>
      </c>
      <c r="AL91" s="52" t="str">
        <f aca="false">[1]Přehled_body!AK89</f>
        <v/>
      </c>
      <c r="AM91" s="52" t="str">
        <f aca="false">[1]Přehled_body!AL89</f>
        <v/>
      </c>
      <c r="AN91" s="122" t="str">
        <f aca="false">[1]Přehled_body!AM89</f>
        <v/>
      </c>
      <c r="AO91" s="51" t="n">
        <f aca="false">IFERROR(IF(AND([1]Přehled_body!AN89&lt;1,SUM([1]Přehled_body!AN$83:AN$90)&lt;1),0,[1]Přehled_body!AN89+0.00000001),0)</f>
        <v>0</v>
      </c>
      <c r="AP91" s="52" t="str">
        <f aca="false">[1]Přehled_body!AO89</f>
        <v/>
      </c>
      <c r="AQ91" s="52" t="str">
        <f aca="false">[1]Přehled_body!AP89</f>
        <v/>
      </c>
      <c r="AR91" s="52" t="str">
        <f aca="false">[1]Přehled_body!AQ89</f>
        <v/>
      </c>
      <c r="AS91" s="122" t="str">
        <f aca="false">[1]Přehled_body!AR89</f>
        <v/>
      </c>
      <c r="AT91" s="51" t="n">
        <f aca="false">IFERROR(IF(AND([1]Přehled_body!AS89&lt;1,SUM([1]Přehled_body!AS$83:AS$90)&lt;1),0,[1]Přehled_body!AS89+0.00000001),0)</f>
        <v>0</v>
      </c>
      <c r="AU91" s="52" t="str">
        <f aca="false">[1]Přehled_body!AT89</f>
        <v/>
      </c>
      <c r="AV91" s="52" t="str">
        <f aca="false">[1]Přehled_body!AU89</f>
        <v/>
      </c>
      <c r="AW91" s="52" t="str">
        <f aca="false">[1]Přehled_body!AV89</f>
        <v/>
      </c>
      <c r="AX91" s="122" t="str">
        <f aca="false">[1]Přehled_body!AW89</f>
        <v/>
      </c>
      <c r="AY91" s="51" t="n">
        <f aca="false">IFERROR(IF(AND([1]Přehled_body!AX89&lt;1,SUM([1]Přehled_body!AX$83:AX$90)&lt;1),0,[1]Přehled_body!AX89+0.00000001),0)</f>
        <v>23.749999889</v>
      </c>
      <c r="AZ91" s="52" t="n">
        <f aca="false">[1]Přehled_body!AY89</f>
        <v>18.999999879</v>
      </c>
      <c r="BA91" s="52" t="n">
        <f aca="false">[1]Přehled_body!AZ89</f>
        <v>15.8333332123333</v>
      </c>
      <c r="BB91" s="52" t="n">
        <f aca="false">[1]Přehled_body!BA89</f>
        <v>18.999999879</v>
      </c>
      <c r="BC91" s="122" t="str">
        <f aca="false">[1]Přehled_body!BB89</f>
        <v/>
      </c>
      <c r="BD91" s="51" t="n">
        <f aca="false">IFERROR(IF(AND([1]Přehled_body!BC89&lt;1,SUM([1]Přehled_body!BC$83:BC$90)&lt;1),0,[1]Přehled_body!BC89+0.00000001),0)</f>
        <v>0</v>
      </c>
      <c r="BE91" s="52" t="str">
        <f aca="false">[1]Přehled_body!BD89</f>
        <v/>
      </c>
      <c r="BF91" s="52" t="str">
        <f aca="false">[1]Přehled_body!BE89</f>
        <v/>
      </c>
      <c r="BG91" s="52" t="str">
        <f aca="false">[1]Přehled_body!BF89</f>
        <v/>
      </c>
      <c r="BH91" s="122" t="str">
        <f aca="false">[1]Přehled_body!BG89</f>
        <v/>
      </c>
      <c r="BI91" s="51" t="n">
        <f aca="false">IFERROR(IF(AND([1]Přehled_body!BH89&lt;1,SUM([1]Přehled_body!BH$83:BH$90)&lt;1),0,[1]Přehled_body!BH89+0.00000001),0)</f>
        <v>0</v>
      </c>
      <c r="BJ91" s="52" t="str">
        <f aca="false">[1]Přehled_body!BI89</f>
        <v/>
      </c>
      <c r="BK91" s="52" t="str">
        <f aca="false">[1]Přehled_body!BJ89</f>
        <v/>
      </c>
      <c r="BL91" s="52" t="str">
        <f aca="false">[1]Přehled_body!BK89</f>
        <v/>
      </c>
      <c r="BM91" s="122" t="str">
        <f aca="false">[1]Přehled_body!BL89</f>
        <v/>
      </c>
      <c r="BN91" s="51" t="n">
        <f aca="false">IFERROR(IF(AND([1]Přehled_body!BM89&lt;1,SUM([1]Přehled_body!BM$83:BM$90)&lt;1),0,[1]Přehled_body!BM89+0.00000001),0)</f>
        <v>0</v>
      </c>
      <c r="BO91" s="52" t="str">
        <f aca="false">[1]Přehled_body!BN89</f>
        <v/>
      </c>
      <c r="BP91" s="52" t="str">
        <f aca="false">[1]Přehled_body!BO89</f>
        <v/>
      </c>
      <c r="BQ91" s="52" t="str">
        <f aca="false">[1]Přehled_body!BP89</f>
        <v/>
      </c>
      <c r="BR91" s="122" t="str">
        <f aca="false">[1]Přehled_body!BQ89</f>
        <v/>
      </c>
      <c r="BS91" s="51" t="n">
        <f aca="false">IFERROR(IF(AND([1]Přehled_body!BR89&lt;1,SUM([1]Přehled_body!BR$83:BR$90)&lt;1),0,[1]Přehled_body!BR89+0.00000001),0)</f>
        <v>0</v>
      </c>
      <c r="BT91" s="52" t="str">
        <f aca="false">[1]Přehled_body!BS89</f>
        <v/>
      </c>
      <c r="BU91" s="52" t="str">
        <f aca="false">[1]Přehled_body!BT89</f>
        <v/>
      </c>
      <c r="BV91" s="52" t="str">
        <f aca="false">[1]Přehled_body!BU89</f>
        <v/>
      </c>
      <c r="BW91" s="122" t="str">
        <f aca="false">[1]Přehled_body!BV89</f>
        <v/>
      </c>
      <c r="BX91" s="51" t="n">
        <f aca="false">IFERROR(IF(AND([1]Přehled_body!BW89&lt;1,SUM([1]Přehled_body!BW$83:BW$90)&lt;1),0,[1]Přehled_body!BW89+0.00000001),0)</f>
        <v>0</v>
      </c>
      <c r="BY91" s="52" t="str">
        <f aca="false">[1]Přehled_body!BX89</f>
        <v/>
      </c>
      <c r="BZ91" s="52" t="str">
        <f aca="false">[1]Přehled_body!BY89</f>
        <v/>
      </c>
      <c r="CA91" s="52" t="str">
        <f aca="false">[1]Přehled_body!BZ89</f>
        <v/>
      </c>
      <c r="CB91" s="122" t="str">
        <f aca="false">[1]Přehled_body!CA89</f>
        <v/>
      </c>
      <c r="CC91" s="51" t="n">
        <f aca="false">IFERROR(IF(AND([1]Přehled_body!CB89&lt;1,SUM([1]Přehled_body!CB$83:CB$90)&lt;1),0,[1]Přehled_body!CB89+0.00000001),0)</f>
        <v>0</v>
      </c>
      <c r="CD91" s="52" t="str">
        <f aca="false">[1]Přehled_body!CC89</f>
        <v/>
      </c>
      <c r="CE91" s="52" t="str">
        <f aca="false">[1]Přehled_body!CD89</f>
        <v/>
      </c>
      <c r="CF91" s="52" t="str">
        <f aca="false">[1]Přehled_body!CE89</f>
        <v/>
      </c>
      <c r="CG91" s="122" t="str">
        <f aca="false">[1]Přehled_body!CF89</f>
        <v/>
      </c>
      <c r="CH91" s="51" t="n">
        <f aca="false">IFERROR(IF(AND([1]Přehled_body!CG89&lt;1,SUM([1]Přehled_body!CG$83:CG$90)&lt;1),0,[1]Přehled_body!CG89+0.00000001),0)</f>
        <v>16.624999889</v>
      </c>
      <c r="CI91" s="52" t="n">
        <f aca="false">[1]Přehled_body!CH89</f>
        <v>16.8888887678889</v>
      </c>
      <c r="CJ91" s="52" t="n">
        <f aca="false">[1]Přehled_body!CI89</f>
        <v>16.799999879</v>
      </c>
      <c r="CK91" s="52" t="n">
        <f aca="false">[1]Přehled_body!CJ89</f>
        <v>25.2727271517273</v>
      </c>
      <c r="CL91" s="122" t="str">
        <f aca="false">[1]Přehled_body!CK89</f>
        <v/>
      </c>
      <c r="CM91" s="51" t="n">
        <f aca="false">IFERROR(IF(AND([1]Přehled_body!CL89&lt;1,SUM([1]Přehled_body!CL$83:CL$90)&lt;1),0,[1]Přehled_body!CL89+0.00000001),0)</f>
        <v>0</v>
      </c>
      <c r="CN91" s="52" t="str">
        <f aca="false">[1]Přehled_body!CM89</f>
        <v/>
      </c>
      <c r="CO91" s="52" t="str">
        <f aca="false">[1]Přehled_body!CN89</f>
        <v/>
      </c>
      <c r="CP91" s="52" t="str">
        <f aca="false">[1]Přehled_body!CO89</f>
        <v/>
      </c>
      <c r="CQ91" s="122" t="str">
        <f aca="false">[1]Přehled_body!CP89</f>
        <v/>
      </c>
      <c r="CR91" s="51" t="n">
        <f aca="false">IFERROR(IF(AND([1]Přehled_body!CQ89&lt;1,SUM([1]Přehled_body!CQ$83:CQ$90)&lt;1),0,[1]Přehled_body!CQ89+0.00000001),0)</f>
        <v>0</v>
      </c>
      <c r="CS91" s="52" t="str">
        <f aca="false">[1]Přehled_body!CR89</f>
        <v/>
      </c>
      <c r="CT91" s="52" t="str">
        <f aca="false">[1]Přehled_body!CS89</f>
        <v/>
      </c>
      <c r="CU91" s="52" t="str">
        <f aca="false">[1]Přehled_body!CT89</f>
        <v/>
      </c>
      <c r="CV91" s="122" t="str">
        <f aca="false">[1]Přehled_body!CU89</f>
        <v/>
      </c>
      <c r="CW91" s="51" t="n">
        <f aca="false">IFERROR(IF(AND([1]Přehled_body!CV89&lt;1,SUM([1]Přehled_body!CV$83:CV$90)&lt;1),0,[1]Přehled_body!CV89+0.00000001),0)</f>
        <v>0</v>
      </c>
      <c r="CX91" s="52" t="str">
        <f aca="false">[1]Přehled_body!CW89</f>
        <v/>
      </c>
      <c r="CY91" s="52" t="str">
        <f aca="false">[1]Přehled_body!CX89</f>
        <v/>
      </c>
      <c r="CZ91" s="52" t="str">
        <f aca="false">[1]Přehled_body!CY89</f>
        <v/>
      </c>
      <c r="DA91" s="122" t="str">
        <f aca="false">[1]Přehled_body!CZ89</f>
        <v/>
      </c>
      <c r="DB91" s="51" t="n">
        <f aca="false">IFERROR(IF(AND([1]Přehled_body!DA89&lt;1,SUM([1]Přehled_body!DA$83:DA$90)&lt;1),0,[1]Přehled_body!DA89+0.00000001),0)</f>
        <v>0</v>
      </c>
      <c r="DC91" s="52" t="str">
        <f aca="false">[1]Přehled_body!DB89</f>
        <v/>
      </c>
      <c r="DD91" s="52" t="str">
        <f aca="false">[1]Přehled_body!DC89</f>
        <v/>
      </c>
      <c r="DE91" s="52" t="str">
        <f aca="false">[1]Přehled_body!DD89</f>
        <v/>
      </c>
      <c r="DF91" s="122" t="str">
        <f aca="false">[1]Přehled_body!DE89</f>
        <v/>
      </c>
      <c r="DG91" s="51" t="n">
        <f aca="false">IFERROR(IF(AND([1]Přehled_body!DF89&lt;1,SUM([1]Přehled_body!DF$83:DF$90)&lt;1),0,[1]Přehled_body!DF89+0.00000001),0)</f>
        <v>0</v>
      </c>
      <c r="DH91" s="52" t="str">
        <f aca="false">[1]Přehled_body!DG89</f>
        <v/>
      </c>
      <c r="DI91" s="52" t="str">
        <f aca="false">[1]Přehled_body!DH89</f>
        <v/>
      </c>
      <c r="DJ91" s="52" t="str">
        <f aca="false">[1]Přehled_body!DI89</f>
        <v/>
      </c>
      <c r="DK91" s="122" t="str">
        <f aca="false">[1]Přehled_body!DJ89</f>
        <v/>
      </c>
      <c r="DL91" s="51" t="n">
        <f aca="false">IFERROR(IF(AND([1]Přehled_body!DK89&lt;1,SUM([1]Přehled_body!DK$83:DK$90)&lt;1),0,[1]Přehled_body!DK89+0.00000001),0)</f>
        <v>0</v>
      </c>
      <c r="DM91" s="52" t="str">
        <f aca="false">[1]Přehled_body!DL89</f>
        <v/>
      </c>
      <c r="DN91" s="52" t="str">
        <f aca="false">[1]Přehled_body!DM89</f>
        <v/>
      </c>
      <c r="DO91" s="52" t="str">
        <f aca="false">[1]Přehled_body!DN89</f>
        <v/>
      </c>
      <c r="DP91" s="122" t="str">
        <f aca="false">[1]Přehled_body!DO89</f>
        <v/>
      </c>
      <c r="DQ91" s="51" t="n">
        <f aca="false">IFERROR(IF(AND([1]Přehled_body!DP89&lt;1,SUM([1]Přehled_body!DP$83:DP$90)&lt;1),0,[1]Přehled_body!DP89+0.00000001),0)</f>
        <v>0</v>
      </c>
      <c r="DR91" s="52" t="str">
        <f aca="false">[1]Přehled_body!DQ89</f>
        <v/>
      </c>
      <c r="DS91" s="52" t="str">
        <f aca="false">[1]Přehled_body!DR89</f>
        <v/>
      </c>
      <c r="DT91" s="52" t="str">
        <f aca="false">[1]Přehled_body!DS89</f>
        <v/>
      </c>
      <c r="DU91" s="122" t="str">
        <f aca="false">[1]Přehled_body!DT89</f>
        <v/>
      </c>
      <c r="DV91" s="51" t="n">
        <f aca="false">IFERROR(IF(AND([1]Přehled_body!DU89&lt;1,SUM([1]Přehled_body!DU$83:DU$90)&lt;1),0,[1]Přehled_body!DU89+0.00000001),0)</f>
        <v>0</v>
      </c>
      <c r="DW91" s="52" t="str">
        <f aca="false">[1]Přehled_body!DV89</f>
        <v/>
      </c>
      <c r="DX91" s="52" t="str">
        <f aca="false">[1]Přehled_body!DW89</f>
        <v/>
      </c>
      <c r="DY91" s="52" t="str">
        <f aca="false">[1]Přehled_body!DX89</f>
        <v/>
      </c>
      <c r="DZ91" s="122" t="str">
        <f aca="false">[1]Přehled_body!DY89</f>
        <v/>
      </c>
      <c r="EA91" s="51" t="n">
        <f aca="false">IFERROR(IF(AND([1]Přehled_body!DZ89&lt;1,SUM([1]Přehled_body!DZ$83:DZ$90)&lt;1),0,[1]Přehled_body!DZ89+0.00000001),0)</f>
        <v>0</v>
      </c>
      <c r="EB91" s="52" t="str">
        <f aca="false">[1]Přehled_body!EA89</f>
        <v/>
      </c>
      <c r="EC91" s="52" t="str">
        <f aca="false">[1]Přehled_body!EB89</f>
        <v/>
      </c>
      <c r="ED91" s="52" t="str">
        <f aca="false">[1]Přehled_body!EC89</f>
        <v/>
      </c>
      <c r="EE91" s="122" t="str">
        <f aca="false">[1]Přehled_body!ED89</f>
        <v/>
      </c>
      <c r="EF91" s="123" t="n">
        <f aca="false">[1]Přehled_body!EE89</f>
        <v>25.2727272727273</v>
      </c>
      <c r="EG91" s="124" t="n">
        <f aca="false">[1]Přehled_body!EF89</f>
        <v>0</v>
      </c>
    </row>
    <row r="92" customFormat="false" ht="14.4" hidden="false" customHeight="false" outlineLevel="0" collapsed="false">
      <c r="A92" s="104" t="str">
        <f aca="false">CONCATENATE($D$86," ",$D$87,E92)</f>
        <v>Kuba ŠedivýPočet šipek</v>
      </c>
      <c r="B92" s="125" t="str">
        <f aca="false">[1]Přehled_body!B90</f>
        <v>Kuba Šedivý</v>
      </c>
      <c r="C92" s="24"/>
      <c r="D92" s="126" t="n">
        <f aca="false">[1]Přehled_body!C90</f>
        <v>0</v>
      </c>
      <c r="E92" s="25" t="str">
        <f aca="false">[1]Přehled_body!D90</f>
        <v>Počet šipek</v>
      </c>
      <c r="F92" s="127" t="n">
        <f aca="false">IFERROR(IF(AND([1]Přehled_body!E90&lt;1,SUM([1]Přehled_body!E$83:E$90)&lt;1),0,[1]Přehled_body!E90+0.00000001),0)</f>
        <v>1E-008</v>
      </c>
      <c r="G92" s="41" t="n">
        <f aca="false">[1]Přehled_body!F90</f>
        <v>0</v>
      </c>
      <c r="H92" s="41" t="n">
        <f aca="false">[1]Přehled_body!G90</f>
        <v>0</v>
      </c>
      <c r="I92" s="41" t="n">
        <f aca="false">[1]Přehled_body!H90</f>
        <v>0</v>
      </c>
      <c r="J92" s="128" t="n">
        <f aca="false">[1]Přehled_body!I90</f>
        <v>0</v>
      </c>
      <c r="K92" s="127" t="n">
        <f aca="false">IFERROR(IF(AND([1]Přehled_body!J90&lt;1,SUM([1]Přehled_body!J$83:J$90)&lt;1),0,[1]Přehled_body!J90+0.00000001),0)</f>
        <v>0</v>
      </c>
      <c r="L92" s="41" t="n">
        <f aca="false">[1]Přehled_body!K90</f>
        <v>0</v>
      </c>
      <c r="M92" s="41" t="n">
        <f aca="false">[1]Přehled_body!L90</f>
        <v>0</v>
      </c>
      <c r="N92" s="41" t="n">
        <f aca="false">[1]Přehled_body!M90</f>
        <v>0</v>
      </c>
      <c r="O92" s="128" t="n">
        <f aca="false">[1]Přehled_body!N90</f>
        <v>0</v>
      </c>
      <c r="P92" s="127" t="n">
        <f aca="false">IFERROR(IF(AND([1]Přehled_body!O90&lt;1,SUM([1]Přehled_body!O$83:O$90)&lt;1),0,[1]Přehled_body!O90+0.00000001),0)</f>
        <v>0</v>
      </c>
      <c r="Q92" s="41" t="n">
        <f aca="false">[1]Přehled_body!P90</f>
        <v>0</v>
      </c>
      <c r="R92" s="41" t="n">
        <f aca="false">[1]Přehled_body!Q90</f>
        <v>0</v>
      </c>
      <c r="S92" s="41" t="n">
        <f aca="false">[1]Přehled_body!R90</f>
        <v>0</v>
      </c>
      <c r="T92" s="128" t="n">
        <f aca="false">[1]Přehled_body!S90</f>
        <v>0</v>
      </c>
      <c r="U92" s="127" t="n">
        <f aca="false">IFERROR(IF(AND([1]Přehled_body!T90&lt;1,SUM([1]Přehled_body!T$83:T$90)&lt;1),0,[1]Přehled_body!T90+0.00000001),0)</f>
        <v>0</v>
      </c>
      <c r="V92" s="41" t="n">
        <f aca="false">[1]Přehled_body!U90</f>
        <v>0</v>
      </c>
      <c r="W92" s="41" t="n">
        <f aca="false">[1]Přehled_body!V90</f>
        <v>0</v>
      </c>
      <c r="X92" s="41" t="n">
        <f aca="false">[1]Přehled_body!W90</f>
        <v>0</v>
      </c>
      <c r="Y92" s="128" t="n">
        <f aca="false">[1]Přehled_body!X90</f>
        <v>0</v>
      </c>
      <c r="Z92" s="127" t="n">
        <f aca="false">IFERROR(IF(AND([1]Přehled_body!Y90&lt;1,SUM([1]Přehled_body!Y$83:Y$90)&lt;1),0,[1]Přehled_body!Y90+0.00000001),0)</f>
        <v>0</v>
      </c>
      <c r="AA92" s="41" t="n">
        <f aca="false">[1]Přehled_body!Z90</f>
        <v>0</v>
      </c>
      <c r="AB92" s="41" t="n">
        <f aca="false">[1]Přehled_body!AA90</f>
        <v>0</v>
      </c>
      <c r="AC92" s="41" t="n">
        <f aca="false">[1]Přehled_body!AB90</f>
        <v>0</v>
      </c>
      <c r="AD92" s="128" t="n">
        <f aca="false">[1]Přehled_body!AC90</f>
        <v>0</v>
      </c>
      <c r="AE92" s="127" t="n">
        <f aca="false">IFERROR(IF(AND([1]Přehled_body!AD90&lt;1,SUM([1]Přehled_body!AD$83:AD$90)&lt;1),0,[1]Přehled_body!AD90+0.00000001),0)</f>
        <v>0</v>
      </c>
      <c r="AF92" s="41" t="n">
        <f aca="false">[1]Přehled_body!AE90</f>
        <v>0</v>
      </c>
      <c r="AG92" s="41" t="n">
        <f aca="false">[1]Přehled_body!AF90</f>
        <v>0</v>
      </c>
      <c r="AH92" s="41" t="n">
        <f aca="false">[1]Přehled_body!AG90</f>
        <v>0</v>
      </c>
      <c r="AI92" s="128" t="n">
        <f aca="false">[1]Přehled_body!AH90</f>
        <v>0</v>
      </c>
      <c r="AJ92" s="127" t="n">
        <f aca="false">IFERROR(IF(AND([1]Přehled_body!AI90&lt;1,SUM([1]Přehled_body!AI$83:AI$90)&lt;1),0,[1]Přehled_body!AI90+0.00000001),0)</f>
        <v>0</v>
      </c>
      <c r="AK92" s="41" t="n">
        <f aca="false">[1]Přehled_body!AJ90</f>
        <v>0</v>
      </c>
      <c r="AL92" s="41" t="n">
        <f aca="false">[1]Přehled_body!AK90</f>
        <v>0</v>
      </c>
      <c r="AM92" s="41" t="n">
        <f aca="false">[1]Přehled_body!AL90</f>
        <v>0</v>
      </c>
      <c r="AN92" s="128" t="n">
        <f aca="false">[1]Přehled_body!AM90</f>
        <v>0</v>
      </c>
      <c r="AO92" s="127" t="n">
        <f aca="false">IFERROR(IF(AND([1]Přehled_body!AN90&lt;1,SUM([1]Přehled_body!AN$83:AN$90)&lt;1),0,[1]Přehled_body!AN90+0.00000001),0)</f>
        <v>0</v>
      </c>
      <c r="AP92" s="41" t="n">
        <f aca="false">[1]Přehled_body!AO90</f>
        <v>0</v>
      </c>
      <c r="AQ92" s="41" t="n">
        <f aca="false">[1]Přehled_body!AP90</f>
        <v>0</v>
      </c>
      <c r="AR92" s="41" t="n">
        <f aca="false">[1]Přehled_body!AQ90</f>
        <v>0</v>
      </c>
      <c r="AS92" s="128" t="n">
        <f aca="false">[1]Přehled_body!AR90</f>
        <v>0</v>
      </c>
      <c r="AT92" s="127" t="n">
        <f aca="false">IFERROR(IF(AND([1]Přehled_body!AS90&lt;1,SUM([1]Přehled_body!AS$83:AS$90)&lt;1),0,[1]Přehled_body!AS90+0.00000001),0)</f>
        <v>0</v>
      </c>
      <c r="AU92" s="41" t="n">
        <f aca="false">[1]Přehled_body!AT90</f>
        <v>0</v>
      </c>
      <c r="AV92" s="41" t="n">
        <f aca="false">[1]Přehled_body!AU90</f>
        <v>0</v>
      </c>
      <c r="AW92" s="41" t="n">
        <f aca="false">[1]Přehled_body!AV90</f>
        <v>0</v>
      </c>
      <c r="AX92" s="128" t="n">
        <f aca="false">[1]Přehled_body!AW90</f>
        <v>0</v>
      </c>
      <c r="AY92" s="127" t="n">
        <f aca="false">IFERROR(IF(AND([1]Přehled_body!AX90&lt;1,SUM([1]Přehled_body!AX$83:AX$90)&lt;1),0,[1]Přehled_body!AX90+0.00000001),0)</f>
        <v>1E-008</v>
      </c>
      <c r="AZ92" s="41" t="n">
        <f aca="false">[1]Přehled_body!AY90</f>
        <v>0</v>
      </c>
      <c r="BA92" s="41" t="n">
        <f aca="false">[1]Přehled_body!AZ90</f>
        <v>0</v>
      </c>
      <c r="BB92" s="41" t="n">
        <f aca="false">[1]Přehled_body!BA90</f>
        <v>0</v>
      </c>
      <c r="BC92" s="128" t="n">
        <f aca="false">[1]Přehled_body!BB90</f>
        <v>0</v>
      </c>
      <c r="BD92" s="127" t="n">
        <f aca="false">IFERROR(IF(AND([1]Přehled_body!BC90&lt;1,SUM([1]Přehled_body!BC$83:BC$90)&lt;1),0,[1]Přehled_body!BC90+0.00000001),0)</f>
        <v>0</v>
      </c>
      <c r="BE92" s="41" t="n">
        <f aca="false">[1]Přehled_body!BD90</f>
        <v>0</v>
      </c>
      <c r="BF92" s="41" t="n">
        <f aca="false">[1]Přehled_body!BE90</f>
        <v>0</v>
      </c>
      <c r="BG92" s="41" t="n">
        <f aca="false">[1]Přehled_body!BF90</f>
        <v>0</v>
      </c>
      <c r="BH92" s="128" t="n">
        <f aca="false">[1]Přehled_body!BG90</f>
        <v>0</v>
      </c>
      <c r="BI92" s="127" t="n">
        <f aca="false">IFERROR(IF(AND([1]Přehled_body!BH90&lt;1,SUM([1]Přehled_body!BH$83:BH$90)&lt;1),0,[1]Přehled_body!BH90+0.00000001),0)</f>
        <v>0</v>
      </c>
      <c r="BJ92" s="41" t="n">
        <f aca="false">[1]Přehled_body!BI90</f>
        <v>0</v>
      </c>
      <c r="BK92" s="41" t="n">
        <f aca="false">[1]Přehled_body!BJ90</f>
        <v>0</v>
      </c>
      <c r="BL92" s="41" t="n">
        <f aca="false">[1]Přehled_body!BK90</f>
        <v>0</v>
      </c>
      <c r="BM92" s="128" t="n">
        <f aca="false">[1]Přehled_body!BL90</f>
        <v>0</v>
      </c>
      <c r="BN92" s="127" t="n">
        <f aca="false">IFERROR(IF(AND([1]Přehled_body!BM90&lt;1,SUM([1]Přehled_body!BM$83:BM$90)&lt;1),0,[1]Přehled_body!BM90+0.00000001),0)</f>
        <v>0</v>
      </c>
      <c r="BO92" s="41" t="n">
        <f aca="false">[1]Přehled_body!BN90</f>
        <v>0</v>
      </c>
      <c r="BP92" s="41" t="n">
        <f aca="false">[1]Přehled_body!BO90</f>
        <v>0</v>
      </c>
      <c r="BQ92" s="41" t="n">
        <f aca="false">[1]Přehled_body!BP90</f>
        <v>0</v>
      </c>
      <c r="BR92" s="128" t="n">
        <f aca="false">[1]Přehled_body!BQ90</f>
        <v>0</v>
      </c>
      <c r="BS92" s="127" t="n">
        <f aca="false">IFERROR(IF(AND([1]Přehled_body!BR90&lt;1,SUM([1]Přehled_body!BR$83:BR$90)&lt;1),0,[1]Přehled_body!BR90+0.00000001),0)</f>
        <v>0</v>
      </c>
      <c r="BT92" s="41" t="n">
        <f aca="false">[1]Přehled_body!BS90</f>
        <v>0</v>
      </c>
      <c r="BU92" s="41" t="n">
        <f aca="false">[1]Přehled_body!BT90</f>
        <v>0</v>
      </c>
      <c r="BV92" s="41" t="n">
        <f aca="false">[1]Přehled_body!BU90</f>
        <v>0</v>
      </c>
      <c r="BW92" s="128" t="n">
        <f aca="false">[1]Přehled_body!BV90</f>
        <v>0</v>
      </c>
      <c r="BX92" s="127" t="n">
        <f aca="false">IFERROR(IF(AND([1]Přehled_body!BW90&lt;1,SUM([1]Přehled_body!BW$83:BW$90)&lt;1),0,[1]Přehled_body!BW90+0.00000001),0)</f>
        <v>0</v>
      </c>
      <c r="BY92" s="41" t="n">
        <f aca="false">[1]Přehled_body!BX90</f>
        <v>0</v>
      </c>
      <c r="BZ92" s="41" t="n">
        <f aca="false">[1]Přehled_body!BY90</f>
        <v>0</v>
      </c>
      <c r="CA92" s="41" t="n">
        <f aca="false">[1]Přehled_body!BZ90</f>
        <v>0</v>
      </c>
      <c r="CB92" s="128" t="n">
        <f aca="false">[1]Přehled_body!CA90</f>
        <v>0</v>
      </c>
      <c r="CC92" s="127" t="n">
        <f aca="false">IFERROR(IF(AND([1]Přehled_body!CB90&lt;1,SUM([1]Přehled_body!CB$83:CB$90)&lt;1),0,[1]Přehled_body!CB90+0.00000001),0)</f>
        <v>0</v>
      </c>
      <c r="CD92" s="41" t="n">
        <f aca="false">[1]Přehled_body!CC90</f>
        <v>0</v>
      </c>
      <c r="CE92" s="41" t="n">
        <f aca="false">[1]Přehled_body!CD90</f>
        <v>0</v>
      </c>
      <c r="CF92" s="41" t="n">
        <f aca="false">[1]Přehled_body!CE90</f>
        <v>0</v>
      </c>
      <c r="CG92" s="128" t="n">
        <f aca="false">[1]Přehled_body!CF90</f>
        <v>0</v>
      </c>
      <c r="CH92" s="127" t="n">
        <f aca="false">IFERROR(IF(AND([1]Přehled_body!CG90&lt;1,SUM([1]Přehled_body!CG$83:CG$90)&lt;1),0,[1]Přehled_body!CG90+0.00000001),0)</f>
        <v>1E-008</v>
      </c>
      <c r="CI92" s="41" t="n">
        <f aca="false">[1]Přehled_body!CH90</f>
        <v>0</v>
      </c>
      <c r="CJ92" s="41" t="n">
        <f aca="false">[1]Přehled_body!CI90</f>
        <v>0</v>
      </c>
      <c r="CK92" s="41" t="n">
        <f aca="false">[1]Přehled_body!CJ90</f>
        <v>0</v>
      </c>
      <c r="CL92" s="128" t="n">
        <f aca="false">[1]Přehled_body!CK90</f>
        <v>0</v>
      </c>
      <c r="CM92" s="127" t="n">
        <f aca="false">IFERROR(IF(AND([1]Přehled_body!CL90&lt;1,SUM([1]Přehled_body!CL$83:CL$90)&lt;1),0,[1]Přehled_body!CL90+0.00000001),0)</f>
        <v>0</v>
      </c>
      <c r="CN92" s="41" t="n">
        <f aca="false">[1]Přehled_body!CM90</f>
        <v>0</v>
      </c>
      <c r="CO92" s="41" t="n">
        <f aca="false">[1]Přehled_body!CN90</f>
        <v>0</v>
      </c>
      <c r="CP92" s="41" t="n">
        <f aca="false">[1]Přehled_body!CO90</f>
        <v>0</v>
      </c>
      <c r="CQ92" s="128" t="n">
        <f aca="false">[1]Přehled_body!CP90</f>
        <v>0</v>
      </c>
      <c r="CR92" s="127" t="n">
        <f aca="false">IFERROR(IF(AND([1]Přehled_body!CQ90&lt;1,SUM([1]Přehled_body!CQ$83:CQ$90)&lt;1),0,[1]Přehled_body!CQ90+0.00000001),0)</f>
        <v>0</v>
      </c>
      <c r="CS92" s="41" t="n">
        <f aca="false">[1]Přehled_body!CR90</f>
        <v>0</v>
      </c>
      <c r="CT92" s="41" t="n">
        <f aca="false">[1]Přehled_body!CS90</f>
        <v>0</v>
      </c>
      <c r="CU92" s="41" t="n">
        <f aca="false">[1]Přehled_body!CT90</f>
        <v>0</v>
      </c>
      <c r="CV92" s="128" t="n">
        <f aca="false">[1]Přehled_body!CU90</f>
        <v>0</v>
      </c>
      <c r="CW92" s="127" t="n">
        <f aca="false">IFERROR(IF(AND([1]Přehled_body!CV90&lt;1,SUM([1]Přehled_body!CV$83:CV$90)&lt;1),0,[1]Přehled_body!CV90+0.00000001),0)</f>
        <v>0</v>
      </c>
      <c r="CX92" s="41" t="n">
        <f aca="false">[1]Přehled_body!CW90</f>
        <v>0</v>
      </c>
      <c r="CY92" s="41" t="n">
        <f aca="false">[1]Přehled_body!CX90</f>
        <v>0</v>
      </c>
      <c r="CZ92" s="41" t="n">
        <f aca="false">[1]Přehled_body!CY90</f>
        <v>0</v>
      </c>
      <c r="DA92" s="128" t="n">
        <f aca="false">[1]Přehled_body!CZ90</f>
        <v>0</v>
      </c>
      <c r="DB92" s="127" t="n">
        <f aca="false">IFERROR(IF(AND([1]Přehled_body!DA90&lt;1,SUM([1]Přehled_body!DA$83:DA$90)&lt;1),0,[1]Přehled_body!DA90+0.00000001),0)</f>
        <v>0</v>
      </c>
      <c r="DC92" s="41" t="n">
        <f aca="false">[1]Přehled_body!DB90</f>
        <v>0</v>
      </c>
      <c r="DD92" s="41" t="n">
        <f aca="false">[1]Přehled_body!DC90</f>
        <v>0</v>
      </c>
      <c r="DE92" s="41" t="n">
        <f aca="false">[1]Přehled_body!DD90</f>
        <v>0</v>
      </c>
      <c r="DF92" s="128" t="n">
        <f aca="false">[1]Přehled_body!DE90</f>
        <v>0</v>
      </c>
      <c r="DG92" s="127" t="n">
        <f aca="false">IFERROR(IF(AND([1]Přehled_body!DF90&lt;1,SUM([1]Přehled_body!DF$83:DF$90)&lt;1),0,[1]Přehled_body!DF90+0.00000001),0)</f>
        <v>0</v>
      </c>
      <c r="DH92" s="41" t="n">
        <f aca="false">[1]Přehled_body!DG90</f>
        <v>0</v>
      </c>
      <c r="DI92" s="41" t="n">
        <f aca="false">[1]Přehled_body!DH90</f>
        <v>0</v>
      </c>
      <c r="DJ92" s="41" t="n">
        <f aca="false">[1]Přehled_body!DI90</f>
        <v>0</v>
      </c>
      <c r="DK92" s="128" t="n">
        <f aca="false">[1]Přehled_body!DJ90</f>
        <v>0</v>
      </c>
      <c r="DL92" s="127" t="n">
        <f aca="false">IFERROR(IF(AND([1]Přehled_body!DK90&lt;1,SUM([1]Přehled_body!DK$83:DK$90)&lt;1),0,[1]Přehled_body!DK90+0.00000001),0)</f>
        <v>0</v>
      </c>
      <c r="DM92" s="41" t="n">
        <f aca="false">[1]Přehled_body!DL90</f>
        <v>0</v>
      </c>
      <c r="DN92" s="41" t="n">
        <f aca="false">[1]Přehled_body!DM90</f>
        <v>0</v>
      </c>
      <c r="DO92" s="41" t="n">
        <f aca="false">[1]Přehled_body!DN90</f>
        <v>0</v>
      </c>
      <c r="DP92" s="128" t="n">
        <f aca="false">[1]Přehled_body!DO90</f>
        <v>0</v>
      </c>
      <c r="DQ92" s="127" t="n">
        <f aca="false">IFERROR(IF(AND([1]Přehled_body!DP90&lt;1,SUM([1]Přehled_body!DP$83:DP$90)&lt;1),0,[1]Přehled_body!DP90+0.00000001),0)</f>
        <v>0</v>
      </c>
      <c r="DR92" s="41" t="n">
        <f aca="false">[1]Přehled_body!DQ90</f>
        <v>0</v>
      </c>
      <c r="DS92" s="41" t="n">
        <f aca="false">[1]Přehled_body!DR90</f>
        <v>0</v>
      </c>
      <c r="DT92" s="41" t="n">
        <f aca="false">[1]Přehled_body!DS90</f>
        <v>0</v>
      </c>
      <c r="DU92" s="128" t="n">
        <f aca="false">[1]Přehled_body!DT90</f>
        <v>0</v>
      </c>
      <c r="DV92" s="127" t="n">
        <f aca="false">IFERROR(IF(AND([1]Přehled_body!DU90&lt;1,SUM([1]Přehled_body!DU$83:DU$90)&lt;1),0,[1]Přehled_body!DU90+0.00000001),0)</f>
        <v>0</v>
      </c>
      <c r="DW92" s="41" t="n">
        <f aca="false">[1]Přehled_body!DV90</f>
        <v>0</v>
      </c>
      <c r="DX92" s="41" t="n">
        <f aca="false">[1]Přehled_body!DW90</f>
        <v>0</v>
      </c>
      <c r="DY92" s="41" t="n">
        <f aca="false">[1]Přehled_body!DX90</f>
        <v>0</v>
      </c>
      <c r="DZ92" s="128" t="n">
        <f aca="false">[1]Přehled_body!DY90</f>
        <v>0</v>
      </c>
      <c r="EA92" s="127" t="n">
        <f aca="false">IFERROR(IF(AND([1]Přehled_body!DZ90&lt;1,SUM([1]Přehled_body!DZ$83:DZ$90)&lt;1),0,[1]Přehled_body!DZ90+0.00000001),0)</f>
        <v>0</v>
      </c>
      <c r="EB92" s="41" t="n">
        <f aca="false">[1]Přehled_body!EA90</f>
        <v>0</v>
      </c>
      <c r="EC92" s="41" t="n">
        <f aca="false">[1]Přehled_body!EB90</f>
        <v>0</v>
      </c>
      <c r="ED92" s="41" t="n">
        <f aca="false">[1]Přehled_body!EC90</f>
        <v>0</v>
      </c>
      <c r="EE92" s="128" t="n">
        <f aca="false">[1]Přehled_body!ED90</f>
        <v>0</v>
      </c>
      <c r="EF92" s="149" t="n">
        <f aca="false">[1]Přehled_body!EE90</f>
        <v>0</v>
      </c>
      <c r="EG92" s="130" t="n">
        <f aca="false">[1]Přehled_body!EF90</f>
        <v>0</v>
      </c>
    </row>
    <row r="93" customFormat="false" ht="14.4" hidden="false" customHeight="false" outlineLevel="0" collapsed="false">
      <c r="A93" s="104" t="str">
        <f aca="false">CONCATENATE($D$94," ",$D$95,E93)</f>
        <v>Standa RothVýhry</v>
      </c>
      <c r="B93" s="131" t="str">
        <f aca="false">[1]Přehled_body!B91</f>
        <v>Standa Roth</v>
      </c>
      <c r="C93" s="24"/>
      <c r="D93" s="45" t="n">
        <f aca="false">[1]Přehled_body!C91</f>
        <v>0</v>
      </c>
      <c r="E93" s="45" t="str">
        <f aca="false">[1]Přehled_body!D91</f>
        <v>Výhry</v>
      </c>
      <c r="F93" s="47" t="n">
        <f aca="false">IFERROR(IF(AND([1]Přehled_body!E91&lt;1,SUM([1]Přehled_body!E$91:E$98)&lt;1),0,[1]Přehled_body!E91+0.00000001),0)</f>
        <v>1E-008</v>
      </c>
      <c r="G93" s="47"/>
      <c r="H93" s="47"/>
      <c r="I93" s="47"/>
      <c r="J93" s="132"/>
      <c r="K93" s="47" t="n">
        <f aca="false">IFERROR(IF(AND([1]Přehled_body!J91&lt;1,SUM([1]Přehled_body!J$91:J$98)&lt;1),0,[1]Přehled_body!J91+0.00000001),0)</f>
        <v>2.00000001</v>
      </c>
      <c r="L93" s="47"/>
      <c r="M93" s="47"/>
      <c r="N93" s="47"/>
      <c r="O93" s="132"/>
      <c r="P93" s="47" t="n">
        <f aca="false">IFERROR(IF(AND([1]Přehled_body!O91&lt;1,SUM([1]Přehled_body!O$91:O$98)&lt;1),0,[1]Přehled_body!O91+0.00000001),0)</f>
        <v>0</v>
      </c>
      <c r="Q93" s="47"/>
      <c r="R93" s="47"/>
      <c r="S93" s="47"/>
      <c r="T93" s="132"/>
      <c r="U93" s="47" t="n">
        <f aca="false">IFERROR(IF(AND([1]Přehled_body!T91&lt;1,SUM([1]Přehled_body!T$91:T$98)&lt;1),0,[1]Přehled_body!T91+0.00000001),0)</f>
        <v>1E-008</v>
      </c>
      <c r="V93" s="47"/>
      <c r="W93" s="47"/>
      <c r="X93" s="47"/>
      <c r="Y93" s="132"/>
      <c r="Z93" s="47" t="n">
        <f aca="false">IFERROR(IF(AND([1]Přehled_body!Y91&lt;1,SUM([1]Přehled_body!Y$91:Y$98)&lt;1),0,[1]Přehled_body!Y91+0.00000001),0)</f>
        <v>1E-008</v>
      </c>
      <c r="AA93" s="47"/>
      <c r="AB93" s="47"/>
      <c r="AC93" s="47"/>
      <c r="AD93" s="132"/>
      <c r="AE93" s="47" t="n">
        <f aca="false">IFERROR(IF(AND([1]Přehled_body!AD91&lt;1,SUM([1]Přehled_body!AD$91:AD$98)&lt;1),0,[1]Přehled_body!AD91+0.00000001),0)</f>
        <v>1.00000001</v>
      </c>
      <c r="AF93" s="47"/>
      <c r="AG93" s="47"/>
      <c r="AH93" s="47"/>
      <c r="AI93" s="132"/>
      <c r="AJ93" s="47" t="n">
        <f aca="false">IFERROR(IF(AND([1]Přehled_body!AI91&lt;1,SUM([1]Přehled_body!AI$91:AI$98)&lt;1),0,[1]Přehled_body!AI91+0.00000001),0)</f>
        <v>1.00000001</v>
      </c>
      <c r="AK93" s="47"/>
      <c r="AL93" s="47"/>
      <c r="AM93" s="47"/>
      <c r="AN93" s="132"/>
      <c r="AO93" s="47" t="n">
        <f aca="false">IFERROR(IF(AND([1]Přehled_body!AN91&lt;1,SUM([1]Přehled_body!AN$91:AN$98)&lt;1),0,[1]Přehled_body!AN91+0.00000001),0)</f>
        <v>1.00000001</v>
      </c>
      <c r="AP93" s="47"/>
      <c r="AQ93" s="47"/>
      <c r="AR93" s="47"/>
      <c r="AS93" s="132"/>
      <c r="AT93" s="47" t="n">
        <f aca="false">IFERROR(IF(AND([1]Přehled_body!AS91&lt;1,SUM([1]Přehled_body!AS$91:AS$98)&lt;1),0,[1]Přehled_body!AS91+0.00000001),0)</f>
        <v>1.00000001</v>
      </c>
      <c r="AU93" s="47"/>
      <c r="AV93" s="47"/>
      <c r="AW93" s="47"/>
      <c r="AX93" s="132"/>
      <c r="AY93" s="47" t="n">
        <f aca="false">IFERROR(IF(AND([1]Přehled_body!AX91&lt;1,SUM([1]Přehled_body!AX$91:AX$98)&lt;1),0,[1]Přehled_body!AX91+0.00000001),0)</f>
        <v>1E-008</v>
      </c>
      <c r="AZ93" s="47"/>
      <c r="BA93" s="47"/>
      <c r="BB93" s="47"/>
      <c r="BC93" s="132"/>
      <c r="BD93" s="47" t="n">
        <f aca="false">IFERROR(IF(AND([1]Přehled_body!BC91&lt;1,SUM([1]Přehled_body!BC$91:BC$98)&lt;1),0,[1]Přehled_body!BC91+0.00000001),0)</f>
        <v>0</v>
      </c>
      <c r="BE93" s="47"/>
      <c r="BF93" s="47"/>
      <c r="BG93" s="47"/>
      <c r="BH93" s="132"/>
      <c r="BI93" s="47" t="n">
        <f aca="false">IFERROR(IF(AND([1]Přehled_body!BH91&lt;1,SUM([1]Přehled_body!BH$91:BH$98)&lt;1),0,[1]Přehled_body!BH91+0.00000001),0)</f>
        <v>1.00000001</v>
      </c>
      <c r="BJ93" s="47"/>
      <c r="BK93" s="47"/>
      <c r="BL93" s="47"/>
      <c r="BM93" s="132"/>
      <c r="BN93" s="47" t="n">
        <f aca="false">IFERROR(IF(AND([1]Přehled_body!BM91&lt;1,SUM([1]Přehled_body!BM$91:BM$98)&lt;1),0,[1]Přehled_body!BM91+0.00000001),0)</f>
        <v>2.00000001</v>
      </c>
      <c r="BO93" s="47"/>
      <c r="BP93" s="47"/>
      <c r="BQ93" s="47"/>
      <c r="BR93" s="132"/>
      <c r="BS93" s="47" t="n">
        <f aca="false">IFERROR(IF(AND([1]Přehled_body!BR91&lt;1,SUM([1]Přehled_body!BR$91:BR$98)&lt;1),0,[1]Přehled_body!BR91+0.00000001),0)</f>
        <v>2.00000001</v>
      </c>
      <c r="BT93" s="47"/>
      <c r="BU93" s="47"/>
      <c r="BV93" s="47"/>
      <c r="BW93" s="132"/>
      <c r="BX93" s="47" t="n">
        <f aca="false">IFERROR(IF(AND([1]Přehled_body!BW91&lt;1,SUM([1]Přehled_body!BW$91:BW$98)&lt;1),0,[1]Přehled_body!BW91+0.00000001),0)</f>
        <v>1.00000001</v>
      </c>
      <c r="BY93" s="47"/>
      <c r="BZ93" s="47"/>
      <c r="CA93" s="47"/>
      <c r="CB93" s="132"/>
      <c r="CC93" s="47" t="n">
        <f aca="false">IFERROR(IF(AND([1]Přehled_body!CB91&lt;1,SUM([1]Přehled_body!CB$91:CB$98)&lt;1),0,[1]Přehled_body!CB91+0.00000001),0)</f>
        <v>1.00000001</v>
      </c>
      <c r="CD93" s="47"/>
      <c r="CE93" s="47"/>
      <c r="CF93" s="47"/>
      <c r="CG93" s="132"/>
      <c r="CH93" s="47" t="n">
        <f aca="false">IFERROR(IF(AND([1]Přehled_body!CG91&lt;1,SUM([1]Přehled_body!CG$91:CG$98)&lt;1),0,[1]Přehled_body!CG91+0.00000001),0)</f>
        <v>1.00000001</v>
      </c>
      <c r="CI93" s="47"/>
      <c r="CJ93" s="47"/>
      <c r="CK93" s="47"/>
      <c r="CL93" s="132"/>
      <c r="CM93" s="47" t="n">
        <f aca="false">IFERROR(IF(AND([1]Přehled_body!CL91&lt;1,SUM([1]Přehled_body!CL$91:CL$98)&lt;1),0,[1]Přehled_body!CL91+0.00000001),0)</f>
        <v>1.00000001</v>
      </c>
      <c r="CN93" s="47"/>
      <c r="CO93" s="47"/>
      <c r="CP93" s="47"/>
      <c r="CQ93" s="132"/>
      <c r="CR93" s="47" t="n">
        <f aca="false">IFERROR(IF(AND([1]Přehled_body!CQ91&lt;1,SUM([1]Přehled_body!CQ$91:CQ$98)&lt;1),0,[1]Přehled_body!CQ91+0.00000001),0)</f>
        <v>0</v>
      </c>
      <c r="CS93" s="47"/>
      <c r="CT93" s="47"/>
      <c r="CU93" s="47"/>
      <c r="CV93" s="132"/>
      <c r="CW93" s="47" t="n">
        <f aca="false">IFERROR(IF(AND([1]Přehled_body!CV91&lt;1,SUM([1]Přehled_body!CV$91:CV$98)&lt;1),0,[1]Přehled_body!CV91+0.00000001),0)</f>
        <v>0</v>
      </c>
      <c r="CX93" s="47"/>
      <c r="CY93" s="47"/>
      <c r="CZ93" s="47"/>
      <c r="DA93" s="132"/>
      <c r="DB93" s="47" t="n">
        <f aca="false">IFERROR(IF(AND([1]Přehled_body!DA91&lt;1,SUM([1]Přehled_body!DA$91:DA$98)&lt;1),0,[1]Přehled_body!DA91+0.00000001),0)</f>
        <v>0</v>
      </c>
      <c r="DC93" s="47"/>
      <c r="DD93" s="47"/>
      <c r="DE93" s="47"/>
      <c r="DF93" s="132"/>
      <c r="DG93" s="47" t="n">
        <f aca="false">IFERROR(IF(AND([1]Přehled_body!DF91&lt;1,SUM([1]Přehled_body!DF$91:DF$98)&lt;1),0,[1]Přehled_body!DF91+0.00000001),0)</f>
        <v>0</v>
      </c>
      <c r="DH93" s="47"/>
      <c r="DI93" s="47"/>
      <c r="DJ93" s="47"/>
      <c r="DK93" s="132"/>
      <c r="DL93" s="47" t="n">
        <f aca="false">IFERROR(IF(AND([1]Přehled_body!DK91&lt;1,SUM([1]Přehled_body!DK$91:DK$98)&lt;1),0,[1]Přehled_body!DK91+0.00000001),0)</f>
        <v>0</v>
      </c>
      <c r="DM93" s="47"/>
      <c r="DN93" s="47"/>
      <c r="DO93" s="47"/>
      <c r="DP93" s="132"/>
      <c r="DQ93" s="47" t="n">
        <f aca="false">IFERROR(IF(AND([1]Přehled_body!DP91&lt;1,SUM([1]Přehled_body!DP$91:DP$98)&lt;1),0,[1]Přehled_body!DP91+0.00000001),0)</f>
        <v>0</v>
      </c>
      <c r="DR93" s="47"/>
      <c r="DS93" s="47"/>
      <c r="DT93" s="47"/>
      <c r="DU93" s="132"/>
      <c r="DV93" s="47" t="n">
        <f aca="false">IFERROR(IF(AND([1]Přehled_body!DU91&lt;1,SUM([1]Přehled_body!DU$91:DU$98)&lt;1),0,[1]Přehled_body!DU91+0.00000001),0)</f>
        <v>0</v>
      </c>
      <c r="DW93" s="47"/>
      <c r="DX93" s="47"/>
      <c r="DY93" s="47"/>
      <c r="DZ93" s="132"/>
      <c r="EA93" s="47" t="n">
        <f aca="false">IFERROR(IF(AND([1]Přehled_body!DZ91&lt;1,SUM([1]Přehled_body!DZ$91:DZ$98)&lt;1),0,[1]Přehled_body!DZ91+0.00000001),0)</f>
        <v>0</v>
      </c>
      <c r="EB93" s="47"/>
      <c r="EC93" s="47"/>
      <c r="ED93" s="47"/>
      <c r="EE93" s="132"/>
      <c r="EF93" s="133" t="n">
        <f aca="false">[1]Přehled_body!EE91</f>
        <v>15</v>
      </c>
      <c r="EG93" s="134" t="n">
        <f aca="false">[1]Přehled_body!EF91</f>
        <v>0</v>
      </c>
    </row>
    <row r="94" customFormat="false" ht="13.8" hidden="false" customHeight="false" outlineLevel="0" collapsed="false">
      <c r="A94" s="104" t="str">
        <f aca="false">CONCATENATE($D$94," ",$D$95,E94)</f>
        <v>Standa RothProhry</v>
      </c>
      <c r="B94" s="135" t="str">
        <f aca="false">[1]Přehled_body!B92</f>
        <v>Standa Roth</v>
      </c>
      <c r="C94" s="24"/>
      <c r="D94" s="50" t="str">
        <f aca="false">[1]Přehled_body!C92</f>
        <v>Standa</v>
      </c>
      <c r="E94" s="121" t="str">
        <f aca="false">[1]Přehled_body!D92</f>
        <v>Prohry</v>
      </c>
      <c r="F94" s="52" t="n">
        <f aca="false">IFERROR(IF(AND([1]Přehled_body!E92&lt;1,SUM([1]Přehled_body!E$91:E$98)&lt;1),0,[1]Přehled_body!E92+0.00000001),0)</f>
        <v>1E-008</v>
      </c>
      <c r="G94" s="52"/>
      <c r="H94" s="52"/>
      <c r="I94" s="52"/>
      <c r="J94" s="122"/>
      <c r="K94" s="52" t="n">
        <f aca="false">IFERROR(IF(AND([1]Přehled_body!J92&lt;1,SUM([1]Přehled_body!J$91:J$98)&lt;1),0,[1]Přehled_body!J92+0.00000001),0)</f>
        <v>1E-008</v>
      </c>
      <c r="L94" s="52"/>
      <c r="M94" s="52"/>
      <c r="N94" s="52"/>
      <c r="O94" s="122"/>
      <c r="P94" s="52" t="n">
        <f aca="false">IFERROR(IF(AND([1]Přehled_body!O92&lt;1,SUM([1]Přehled_body!O$91:O$98)&lt;1),0,[1]Přehled_body!O92+0.00000001),0)</f>
        <v>0</v>
      </c>
      <c r="Q94" s="52"/>
      <c r="R94" s="52"/>
      <c r="S94" s="52"/>
      <c r="T94" s="122"/>
      <c r="U94" s="52" t="n">
        <f aca="false">IFERROR(IF(AND([1]Přehled_body!T92&lt;1,SUM([1]Přehled_body!T$91:T$98)&lt;1),0,[1]Přehled_body!T92+0.00000001),0)</f>
        <v>1E-008</v>
      </c>
      <c r="V94" s="52"/>
      <c r="W94" s="52"/>
      <c r="X94" s="52"/>
      <c r="Y94" s="122"/>
      <c r="Z94" s="52" t="n">
        <f aca="false">IFERROR(IF(AND([1]Přehled_body!Y92&lt;1,SUM([1]Přehled_body!Y$91:Y$98)&lt;1),0,[1]Přehled_body!Y92+0.00000001),0)</f>
        <v>1.00000001</v>
      </c>
      <c r="AA94" s="52"/>
      <c r="AB94" s="52"/>
      <c r="AC94" s="52"/>
      <c r="AD94" s="122"/>
      <c r="AE94" s="52" t="n">
        <f aca="false">IFERROR(IF(AND([1]Přehled_body!AD92&lt;1,SUM([1]Přehled_body!AD$91:AD$98)&lt;1),0,[1]Přehled_body!AD92+0.00000001),0)</f>
        <v>1E-008</v>
      </c>
      <c r="AF94" s="52"/>
      <c r="AG94" s="52"/>
      <c r="AH94" s="52"/>
      <c r="AI94" s="122"/>
      <c r="AJ94" s="52" t="n">
        <f aca="false">IFERROR(IF(AND([1]Přehled_body!AI92&lt;1,SUM([1]Přehled_body!AI$91:AI$98)&lt;1),0,[1]Přehled_body!AI92+0.00000001),0)</f>
        <v>1.00000001</v>
      </c>
      <c r="AK94" s="52"/>
      <c r="AL94" s="52"/>
      <c r="AM94" s="52"/>
      <c r="AN94" s="122"/>
      <c r="AO94" s="52" t="n">
        <f aca="false">IFERROR(IF(AND([1]Přehled_body!AN92&lt;1,SUM([1]Přehled_body!AN$91:AN$98)&lt;1),0,[1]Přehled_body!AN92+0.00000001),0)</f>
        <v>1E-008</v>
      </c>
      <c r="AP94" s="52"/>
      <c r="AQ94" s="52"/>
      <c r="AR94" s="52"/>
      <c r="AS94" s="122"/>
      <c r="AT94" s="52" t="n">
        <f aca="false">IFERROR(IF(AND([1]Přehled_body!AS92&lt;1,SUM([1]Přehled_body!AS$91:AS$98)&lt;1),0,[1]Přehled_body!AS92+0.00000001),0)</f>
        <v>1E-008</v>
      </c>
      <c r="AU94" s="52"/>
      <c r="AV94" s="52"/>
      <c r="AW94" s="52"/>
      <c r="AX94" s="122"/>
      <c r="AY94" s="52" t="n">
        <f aca="false">IFERROR(IF(AND([1]Přehled_body!AX92&lt;1,SUM([1]Přehled_body!AX$91:AX$98)&lt;1),0,[1]Přehled_body!AX92+0.00000001),0)</f>
        <v>2.00000001</v>
      </c>
      <c r="AZ94" s="52"/>
      <c r="BA94" s="52"/>
      <c r="BB94" s="52"/>
      <c r="BC94" s="122"/>
      <c r="BD94" s="52" t="n">
        <f aca="false">IFERROR(IF(AND([1]Přehled_body!BC92&lt;1,SUM([1]Přehled_body!BC$91:BC$98)&lt;1),0,[1]Přehled_body!BC92+0.00000001),0)</f>
        <v>0</v>
      </c>
      <c r="BE94" s="52"/>
      <c r="BF94" s="52"/>
      <c r="BG94" s="52"/>
      <c r="BH94" s="122"/>
      <c r="BI94" s="52" t="n">
        <f aca="false">IFERROR(IF(AND([1]Přehled_body!BH92&lt;1,SUM([1]Přehled_body!BH$91:BH$98)&lt;1),0,[1]Přehled_body!BH92+0.00000001),0)</f>
        <v>1E-008</v>
      </c>
      <c r="BJ94" s="52"/>
      <c r="BK94" s="52"/>
      <c r="BL94" s="52"/>
      <c r="BM94" s="122"/>
      <c r="BN94" s="52" t="n">
        <f aca="false">IFERROR(IF(AND([1]Přehled_body!BM92&lt;1,SUM([1]Přehled_body!BM$91:BM$98)&lt;1),0,[1]Přehled_body!BM92+0.00000001),0)</f>
        <v>1E-008</v>
      </c>
      <c r="BO94" s="52"/>
      <c r="BP94" s="52"/>
      <c r="BQ94" s="52"/>
      <c r="BR94" s="122"/>
      <c r="BS94" s="52" t="n">
        <f aca="false">IFERROR(IF(AND([1]Přehled_body!BR92&lt;1,SUM([1]Přehled_body!BR$91:BR$98)&lt;1),0,[1]Přehled_body!BR92+0.00000001),0)</f>
        <v>1E-008</v>
      </c>
      <c r="BT94" s="52"/>
      <c r="BU94" s="52"/>
      <c r="BV94" s="52"/>
      <c r="BW94" s="122"/>
      <c r="BX94" s="52" t="n">
        <f aca="false">IFERROR(IF(AND([1]Přehled_body!BW92&lt;1,SUM([1]Přehled_body!BW$91:BW$98)&lt;1),0,[1]Přehled_body!BW92+0.00000001),0)</f>
        <v>1E-008</v>
      </c>
      <c r="BY94" s="52"/>
      <c r="BZ94" s="52"/>
      <c r="CA94" s="52"/>
      <c r="CB94" s="122"/>
      <c r="CC94" s="52" t="n">
        <f aca="false">IFERROR(IF(AND([1]Přehled_body!CB92&lt;1,SUM([1]Přehled_body!CB$91:CB$98)&lt;1),0,[1]Přehled_body!CB92+0.00000001),0)</f>
        <v>1E-008</v>
      </c>
      <c r="CD94" s="52"/>
      <c r="CE94" s="52"/>
      <c r="CF94" s="52"/>
      <c r="CG94" s="122"/>
      <c r="CH94" s="52" t="n">
        <f aca="false">IFERROR(IF(AND([1]Přehled_body!CG92&lt;1,SUM([1]Přehled_body!CG$91:CG$98)&lt;1),0,[1]Přehled_body!CG92+0.00000001),0)</f>
        <v>1E-008</v>
      </c>
      <c r="CI94" s="52"/>
      <c r="CJ94" s="52"/>
      <c r="CK94" s="52"/>
      <c r="CL94" s="122"/>
      <c r="CM94" s="52" t="n">
        <f aca="false">IFERROR(IF(AND([1]Přehled_body!CL92&lt;1,SUM([1]Přehled_body!CL$91:CL$98)&lt;1),0,[1]Přehled_body!CL92+0.00000001),0)</f>
        <v>1E-008</v>
      </c>
      <c r="CN94" s="52"/>
      <c r="CO94" s="52"/>
      <c r="CP94" s="52"/>
      <c r="CQ94" s="122"/>
      <c r="CR94" s="52" t="n">
        <f aca="false">IFERROR(IF(AND([1]Přehled_body!CQ92&lt;1,SUM([1]Přehled_body!CQ$91:CQ$98)&lt;1),0,[1]Přehled_body!CQ92+0.00000001),0)</f>
        <v>0</v>
      </c>
      <c r="CS94" s="52"/>
      <c r="CT94" s="52"/>
      <c r="CU94" s="52"/>
      <c r="CV94" s="122"/>
      <c r="CW94" s="52" t="n">
        <f aca="false">IFERROR(IF(AND([1]Přehled_body!CV92&lt;1,SUM([1]Přehled_body!CV$91:CV$98)&lt;1),0,[1]Přehled_body!CV92+0.00000001),0)</f>
        <v>0</v>
      </c>
      <c r="CX94" s="52"/>
      <c r="CY94" s="52"/>
      <c r="CZ94" s="52"/>
      <c r="DA94" s="122"/>
      <c r="DB94" s="52" t="n">
        <f aca="false">IFERROR(IF(AND([1]Přehled_body!DA92&lt;1,SUM([1]Přehled_body!DA$91:DA$98)&lt;1),0,[1]Přehled_body!DA92+0.00000001),0)</f>
        <v>0</v>
      </c>
      <c r="DC94" s="52"/>
      <c r="DD94" s="52"/>
      <c r="DE94" s="52"/>
      <c r="DF94" s="122"/>
      <c r="DG94" s="52" t="n">
        <f aca="false">IFERROR(IF(AND([1]Přehled_body!DF92&lt;1,SUM([1]Přehled_body!DF$91:DF$98)&lt;1),0,[1]Přehled_body!DF92+0.00000001),0)</f>
        <v>0</v>
      </c>
      <c r="DH94" s="52"/>
      <c r="DI94" s="52"/>
      <c r="DJ94" s="52"/>
      <c r="DK94" s="122"/>
      <c r="DL94" s="52" t="n">
        <f aca="false">IFERROR(IF(AND([1]Přehled_body!DK92&lt;1,SUM([1]Přehled_body!DK$91:DK$98)&lt;1),0,[1]Přehled_body!DK92+0.00000001),0)</f>
        <v>0</v>
      </c>
      <c r="DM94" s="52"/>
      <c r="DN94" s="52"/>
      <c r="DO94" s="52"/>
      <c r="DP94" s="122"/>
      <c r="DQ94" s="52" t="n">
        <f aca="false">IFERROR(IF(AND([1]Přehled_body!DP92&lt;1,SUM([1]Přehled_body!DP$91:DP$98)&lt;1),0,[1]Přehled_body!DP92+0.00000001),0)</f>
        <v>0</v>
      </c>
      <c r="DR94" s="52"/>
      <c r="DS94" s="52"/>
      <c r="DT94" s="52"/>
      <c r="DU94" s="122"/>
      <c r="DV94" s="52" t="n">
        <f aca="false">IFERROR(IF(AND([1]Přehled_body!DU92&lt;1,SUM([1]Přehled_body!DU$91:DU$98)&lt;1),0,[1]Přehled_body!DU92+0.00000001),0)</f>
        <v>0</v>
      </c>
      <c r="DW94" s="52"/>
      <c r="DX94" s="52"/>
      <c r="DY94" s="52"/>
      <c r="DZ94" s="122"/>
      <c r="EA94" s="52" t="n">
        <f aca="false">IFERROR(IF(AND([1]Přehled_body!DZ92&lt;1,SUM([1]Přehled_body!DZ$91:DZ$98)&lt;1),0,[1]Přehled_body!DZ92+0.00000001),0)</f>
        <v>0</v>
      </c>
      <c r="EB94" s="52"/>
      <c r="EC94" s="52"/>
      <c r="ED94" s="52"/>
      <c r="EE94" s="122"/>
      <c r="EF94" s="136" t="n">
        <f aca="false">[1]Přehled_body!EE92</f>
        <v>4</v>
      </c>
      <c r="EG94" s="118" t="n">
        <f aca="false">[1]Přehled_body!EF92</f>
        <v>11</v>
      </c>
    </row>
    <row r="95" customFormat="false" ht="13.8" hidden="false" customHeight="false" outlineLevel="0" collapsed="false">
      <c r="A95" s="104" t="str">
        <f aca="false">CONCATENATE($D$94," ",$D$95,E95)</f>
        <v>Standa RothPlaceno panáků</v>
      </c>
      <c r="B95" s="135" t="str">
        <f aca="false">[1]Přehled_body!B93</f>
        <v>Standa Roth</v>
      </c>
      <c r="C95" s="24"/>
      <c r="D95" s="50" t="str">
        <f aca="false">[1]Přehled_body!C93</f>
        <v>Roth</v>
      </c>
      <c r="E95" s="121" t="str">
        <f aca="false">[1]Přehled_body!D93</f>
        <v>Placeno panáků</v>
      </c>
      <c r="F95" s="52" t="n">
        <f aca="false">IFERROR(IF(AND([1]Přehled_body!E93&lt;1,SUM([1]Přehled_body!E$91:E$98)&lt;1),0,[1]Přehled_body!E93+0.00000001),0)</f>
        <v>1E-008</v>
      </c>
      <c r="G95" s="52"/>
      <c r="H95" s="52"/>
      <c r="I95" s="52"/>
      <c r="J95" s="122"/>
      <c r="K95" s="52" t="n">
        <f aca="false">IFERROR(IF(AND([1]Přehled_body!J93&lt;1,SUM([1]Přehled_body!J$91:J$98)&lt;1),0,[1]Přehled_body!J93+0.00000001),0)</f>
        <v>1E-008</v>
      </c>
      <c r="L95" s="52"/>
      <c r="M95" s="52"/>
      <c r="N95" s="52"/>
      <c r="O95" s="122"/>
      <c r="P95" s="52" t="n">
        <f aca="false">IFERROR(IF(AND([1]Přehled_body!O93&lt;1,SUM([1]Přehled_body!O$91:O$98)&lt;1),0,[1]Přehled_body!O93+0.00000001),0)</f>
        <v>0</v>
      </c>
      <c r="Q95" s="52"/>
      <c r="R95" s="52"/>
      <c r="S95" s="52"/>
      <c r="T95" s="122"/>
      <c r="U95" s="52" t="n">
        <f aca="false">IFERROR(IF(AND([1]Přehled_body!T93&lt;1,SUM([1]Přehled_body!T$91:T$98)&lt;1),0,[1]Přehled_body!T93+0.00000001),0)</f>
        <v>1E-008</v>
      </c>
      <c r="V95" s="52"/>
      <c r="W95" s="52"/>
      <c r="X95" s="52"/>
      <c r="Y95" s="122"/>
      <c r="Z95" s="52" t="n">
        <f aca="false">IFERROR(IF(AND([1]Přehled_body!Y93&lt;1,SUM([1]Přehled_body!Y$91:Y$98)&lt;1),0,[1]Přehled_body!Y93+0.00000001),0)</f>
        <v>2.00000001</v>
      </c>
      <c r="AA95" s="52"/>
      <c r="AB95" s="52"/>
      <c r="AC95" s="52"/>
      <c r="AD95" s="122"/>
      <c r="AE95" s="52" t="n">
        <f aca="false">IFERROR(IF(AND([1]Přehled_body!AD93&lt;1,SUM([1]Přehled_body!AD$91:AD$98)&lt;1),0,[1]Přehled_body!AD93+0.00000001),0)</f>
        <v>1E-008</v>
      </c>
      <c r="AF95" s="52"/>
      <c r="AG95" s="52"/>
      <c r="AH95" s="52"/>
      <c r="AI95" s="122"/>
      <c r="AJ95" s="52" t="n">
        <f aca="false">IFERROR(IF(AND([1]Přehled_body!AI93&lt;1,SUM([1]Přehled_body!AI$91:AI$98)&lt;1),0,[1]Přehled_body!AI93+0.00000001),0)</f>
        <v>1.00000001</v>
      </c>
      <c r="AK95" s="52"/>
      <c r="AL95" s="52"/>
      <c r="AM95" s="52"/>
      <c r="AN95" s="122"/>
      <c r="AO95" s="52" t="n">
        <f aca="false">IFERROR(IF(AND([1]Přehled_body!AN93&lt;1,SUM([1]Přehled_body!AN$91:AN$98)&lt;1),0,[1]Přehled_body!AN93+0.00000001),0)</f>
        <v>1E-008</v>
      </c>
      <c r="AP95" s="52"/>
      <c r="AQ95" s="52"/>
      <c r="AR95" s="52"/>
      <c r="AS95" s="122"/>
      <c r="AT95" s="52" t="n">
        <f aca="false">IFERROR(IF(AND([1]Přehled_body!AS93&lt;1,SUM([1]Přehled_body!AS$91:AS$98)&lt;1),0,[1]Přehled_body!AS93+0.00000001),0)</f>
        <v>1E-008</v>
      </c>
      <c r="AU95" s="52"/>
      <c r="AV95" s="52"/>
      <c r="AW95" s="52"/>
      <c r="AX95" s="122"/>
      <c r="AY95" s="52" t="n">
        <f aca="false">IFERROR(IF(AND([1]Přehled_body!AX93&lt;1,SUM([1]Přehled_body!AX$91:AX$98)&lt;1),0,[1]Přehled_body!AX93+0.00000001),0)</f>
        <v>4.00000001</v>
      </c>
      <c r="AZ95" s="52"/>
      <c r="BA95" s="52"/>
      <c r="BB95" s="52"/>
      <c r="BC95" s="122"/>
      <c r="BD95" s="52" t="n">
        <f aca="false">IFERROR(IF(AND([1]Přehled_body!BC93&lt;1,SUM([1]Přehled_body!BC$91:BC$98)&lt;1),0,[1]Přehled_body!BC93+0.00000001),0)</f>
        <v>0</v>
      </c>
      <c r="BE95" s="52"/>
      <c r="BF95" s="52"/>
      <c r="BG95" s="52"/>
      <c r="BH95" s="122"/>
      <c r="BI95" s="52" t="n">
        <f aca="false">IFERROR(IF(AND([1]Přehled_body!BH93&lt;1,SUM([1]Přehled_body!BH$91:BH$98)&lt;1),0,[1]Přehled_body!BH93+0.00000001),0)</f>
        <v>1E-008</v>
      </c>
      <c r="BJ95" s="52"/>
      <c r="BK95" s="52"/>
      <c r="BL95" s="52"/>
      <c r="BM95" s="122"/>
      <c r="BN95" s="52" t="n">
        <f aca="false">IFERROR(IF(AND([1]Přehled_body!BM93&lt;1,SUM([1]Přehled_body!BM$91:BM$98)&lt;1),0,[1]Přehled_body!BM93+0.00000001),0)</f>
        <v>1E-008</v>
      </c>
      <c r="BO95" s="52"/>
      <c r="BP95" s="52"/>
      <c r="BQ95" s="52"/>
      <c r="BR95" s="122"/>
      <c r="BS95" s="52" t="n">
        <f aca="false">IFERROR(IF(AND([1]Přehled_body!BR93&lt;1,SUM([1]Přehled_body!BR$91:BR$98)&lt;1),0,[1]Přehled_body!BR93+0.00000001),0)</f>
        <v>1E-008</v>
      </c>
      <c r="BT95" s="52"/>
      <c r="BU95" s="52"/>
      <c r="BV95" s="52"/>
      <c r="BW95" s="122"/>
      <c r="BX95" s="52" t="n">
        <f aca="false">IFERROR(IF(AND([1]Přehled_body!BW93&lt;1,SUM([1]Přehled_body!BW$91:BW$98)&lt;1),0,[1]Přehled_body!BW93+0.00000001),0)</f>
        <v>1E-008</v>
      </c>
      <c r="BY95" s="52"/>
      <c r="BZ95" s="52"/>
      <c r="CA95" s="52"/>
      <c r="CB95" s="122"/>
      <c r="CC95" s="52" t="n">
        <f aca="false">IFERROR(IF(AND([1]Přehled_body!CB93&lt;1,SUM([1]Přehled_body!CB$91:CB$98)&lt;1),0,[1]Přehled_body!CB93+0.00000001),0)</f>
        <v>1E-008</v>
      </c>
      <c r="CD95" s="52"/>
      <c r="CE95" s="52"/>
      <c r="CF95" s="52"/>
      <c r="CG95" s="122"/>
      <c r="CH95" s="52" t="n">
        <f aca="false">IFERROR(IF(AND([1]Přehled_body!CG93&lt;1,SUM([1]Přehled_body!CG$91:CG$98)&lt;1),0,[1]Přehled_body!CG93+0.00000001),0)</f>
        <v>1E-008</v>
      </c>
      <c r="CI95" s="52"/>
      <c r="CJ95" s="52"/>
      <c r="CK95" s="52"/>
      <c r="CL95" s="122"/>
      <c r="CM95" s="52" t="n">
        <f aca="false">IFERROR(IF(AND([1]Přehled_body!CL93&lt;1,SUM([1]Přehled_body!CL$91:CL$98)&lt;1),0,[1]Přehled_body!CL93+0.00000001),0)</f>
        <v>1E-008</v>
      </c>
      <c r="CN95" s="52"/>
      <c r="CO95" s="52"/>
      <c r="CP95" s="52"/>
      <c r="CQ95" s="122"/>
      <c r="CR95" s="52" t="n">
        <f aca="false">IFERROR(IF(AND([1]Přehled_body!CQ93&lt;1,SUM([1]Přehled_body!CQ$91:CQ$98)&lt;1),0,[1]Přehled_body!CQ93+0.00000001),0)</f>
        <v>0</v>
      </c>
      <c r="CS95" s="52"/>
      <c r="CT95" s="52"/>
      <c r="CU95" s="52"/>
      <c r="CV95" s="122"/>
      <c r="CW95" s="52" t="n">
        <f aca="false">IFERROR(IF(AND([1]Přehled_body!CV93&lt;1,SUM([1]Přehled_body!CV$91:CV$98)&lt;1),0,[1]Přehled_body!CV93+0.00000001),0)</f>
        <v>0</v>
      </c>
      <c r="CX95" s="52"/>
      <c r="CY95" s="52"/>
      <c r="CZ95" s="52"/>
      <c r="DA95" s="122"/>
      <c r="DB95" s="52" t="n">
        <f aca="false">IFERROR(IF(AND([1]Přehled_body!DA93&lt;1,SUM([1]Přehled_body!DA$91:DA$98)&lt;1),0,[1]Přehled_body!DA93+0.00000001),0)</f>
        <v>0</v>
      </c>
      <c r="DC95" s="52"/>
      <c r="DD95" s="52"/>
      <c r="DE95" s="52"/>
      <c r="DF95" s="122"/>
      <c r="DG95" s="52" t="n">
        <f aca="false">IFERROR(IF(AND([1]Přehled_body!DF93&lt;1,SUM([1]Přehled_body!DF$91:DF$98)&lt;1),0,[1]Přehled_body!DF93+0.00000001),0)</f>
        <v>0</v>
      </c>
      <c r="DH95" s="52"/>
      <c r="DI95" s="52"/>
      <c r="DJ95" s="52"/>
      <c r="DK95" s="122"/>
      <c r="DL95" s="52" t="n">
        <f aca="false">IFERROR(IF(AND([1]Přehled_body!DK93&lt;1,SUM([1]Přehled_body!DK$91:DK$98)&lt;1),0,[1]Přehled_body!DK93+0.00000001),0)</f>
        <v>0</v>
      </c>
      <c r="DM95" s="52"/>
      <c r="DN95" s="52"/>
      <c r="DO95" s="52"/>
      <c r="DP95" s="122"/>
      <c r="DQ95" s="52" t="n">
        <f aca="false">IFERROR(IF(AND([1]Přehled_body!DP93&lt;1,SUM([1]Přehled_body!DP$91:DP$98)&lt;1),0,[1]Přehled_body!DP93+0.00000001),0)</f>
        <v>0</v>
      </c>
      <c r="DR95" s="52"/>
      <c r="DS95" s="52"/>
      <c r="DT95" s="52"/>
      <c r="DU95" s="122"/>
      <c r="DV95" s="52" t="n">
        <f aca="false">IFERROR(IF(AND([1]Přehled_body!DU93&lt;1,SUM([1]Přehled_body!DU$91:DU$98)&lt;1),0,[1]Přehled_body!DU93+0.00000001),0)</f>
        <v>0</v>
      </c>
      <c r="DW95" s="52"/>
      <c r="DX95" s="52"/>
      <c r="DY95" s="52"/>
      <c r="DZ95" s="122"/>
      <c r="EA95" s="52" t="n">
        <f aca="false">IFERROR(IF(AND([1]Přehled_body!DZ93&lt;1,SUM([1]Přehled_body!DZ$91:DZ$98)&lt;1),0,[1]Přehled_body!DZ93+0.00000001),0)</f>
        <v>0</v>
      </c>
      <c r="EB95" s="52"/>
      <c r="EC95" s="52"/>
      <c r="ED95" s="52"/>
      <c r="EE95" s="122"/>
      <c r="EF95" s="136" t="n">
        <f aca="false">[1]Přehled_body!EE93</f>
        <v>7</v>
      </c>
      <c r="EG95" s="137" t="n">
        <f aca="false">[1]Přehled_body!EF93</f>
        <v>0</v>
      </c>
    </row>
    <row r="96" customFormat="false" ht="13.8" hidden="false" customHeight="false" outlineLevel="0" collapsed="false">
      <c r="A96" s="104" t="str">
        <f aca="false">CONCATENATE($D$94," ",$D$95,E96)</f>
        <v>Standa RothPřehozy</v>
      </c>
      <c r="B96" s="135" t="str">
        <f aca="false">[1]Přehled_body!B94</f>
        <v>Standa Roth</v>
      </c>
      <c r="C96" s="24"/>
      <c r="D96" s="54" t="n">
        <f aca="false">[1]Přehled_body!C94</f>
        <v>0</v>
      </c>
      <c r="E96" s="121" t="str">
        <f aca="false">[1]Přehled_body!D94</f>
        <v>Přehozy</v>
      </c>
      <c r="F96" s="52" t="n">
        <f aca="false">IFERROR(IF(AND([1]Přehled_body!E94&lt;1,SUM([1]Přehled_body!E$91:E$98)&lt;1),0,[1]Přehled_body!E94+0.00000001),0)</f>
        <v>1E-008</v>
      </c>
      <c r="G96" s="52"/>
      <c r="H96" s="52"/>
      <c r="I96" s="52"/>
      <c r="J96" s="122"/>
      <c r="K96" s="52" t="n">
        <f aca="false">IFERROR(IF(AND([1]Přehled_body!J94&lt;1,SUM([1]Přehled_body!J$91:J$98)&lt;1),0,[1]Přehled_body!J94+0.00000001),0)</f>
        <v>2.00000001</v>
      </c>
      <c r="L96" s="52"/>
      <c r="M96" s="52"/>
      <c r="N96" s="52"/>
      <c r="O96" s="122"/>
      <c r="P96" s="52" t="n">
        <f aca="false">IFERROR(IF(AND([1]Přehled_body!O94&lt;1,SUM([1]Přehled_body!O$91:O$98)&lt;1),0,[1]Přehled_body!O94+0.00000001),0)</f>
        <v>0</v>
      </c>
      <c r="Q96" s="52"/>
      <c r="R96" s="52"/>
      <c r="S96" s="52"/>
      <c r="T96" s="122"/>
      <c r="U96" s="52" t="n">
        <f aca="false">IFERROR(IF(AND([1]Přehled_body!T94&lt;1,SUM([1]Přehled_body!T$91:T$98)&lt;1),0,[1]Přehled_body!T94+0.00000001),0)</f>
        <v>2.00000001</v>
      </c>
      <c r="V96" s="52"/>
      <c r="W96" s="52"/>
      <c r="X96" s="52"/>
      <c r="Y96" s="122"/>
      <c r="Z96" s="52" t="n">
        <f aca="false">IFERROR(IF(AND([1]Přehled_body!Y94&lt;1,SUM([1]Přehled_body!Y$91:Y$98)&lt;1),0,[1]Přehled_body!Y94+0.00000001),0)</f>
        <v>1E-008</v>
      </c>
      <c r="AA96" s="52"/>
      <c r="AB96" s="52"/>
      <c r="AC96" s="52"/>
      <c r="AD96" s="122"/>
      <c r="AE96" s="52" t="n">
        <f aca="false">IFERROR(IF(AND([1]Přehled_body!AD94&lt;1,SUM([1]Přehled_body!AD$91:AD$98)&lt;1),0,[1]Přehled_body!AD94+0.00000001),0)</f>
        <v>1E-008</v>
      </c>
      <c r="AF96" s="52"/>
      <c r="AG96" s="52"/>
      <c r="AH96" s="52"/>
      <c r="AI96" s="122"/>
      <c r="AJ96" s="52" t="n">
        <f aca="false">IFERROR(IF(AND([1]Přehled_body!AI94&lt;1,SUM([1]Přehled_body!AI$91:AI$98)&lt;1),0,[1]Přehled_body!AI94+0.00000001),0)</f>
        <v>1E-008</v>
      </c>
      <c r="AK96" s="52"/>
      <c r="AL96" s="52"/>
      <c r="AM96" s="52"/>
      <c r="AN96" s="122"/>
      <c r="AO96" s="52" t="n">
        <f aca="false">IFERROR(IF(AND([1]Přehled_body!AN94&lt;1,SUM([1]Přehled_body!AN$91:AN$98)&lt;1),0,[1]Přehled_body!AN94+0.00000001),0)</f>
        <v>1E-008</v>
      </c>
      <c r="AP96" s="52"/>
      <c r="AQ96" s="52"/>
      <c r="AR96" s="52"/>
      <c r="AS96" s="122"/>
      <c r="AT96" s="52" t="n">
        <f aca="false">IFERROR(IF(AND([1]Přehled_body!AS94&lt;1,SUM([1]Přehled_body!AS$91:AS$98)&lt;1),0,[1]Přehled_body!AS94+0.00000001),0)</f>
        <v>1E-008</v>
      </c>
      <c r="AU96" s="52"/>
      <c r="AV96" s="52"/>
      <c r="AW96" s="52"/>
      <c r="AX96" s="122"/>
      <c r="AY96" s="52" t="n">
        <f aca="false">IFERROR(IF(AND([1]Přehled_body!AX94&lt;1,SUM([1]Přehled_body!AX$91:AX$98)&lt;1),0,[1]Přehled_body!AX94+0.00000001),0)</f>
        <v>3.00000001</v>
      </c>
      <c r="AZ96" s="52"/>
      <c r="BA96" s="52"/>
      <c r="BB96" s="52"/>
      <c r="BC96" s="122"/>
      <c r="BD96" s="52" t="n">
        <f aca="false">IFERROR(IF(AND([1]Přehled_body!BC94&lt;1,SUM([1]Přehled_body!BC$91:BC$98)&lt;1),0,[1]Přehled_body!BC94+0.00000001),0)</f>
        <v>0</v>
      </c>
      <c r="BE96" s="52"/>
      <c r="BF96" s="52"/>
      <c r="BG96" s="52"/>
      <c r="BH96" s="122"/>
      <c r="BI96" s="52" t="n">
        <f aca="false">IFERROR(IF(AND([1]Přehled_body!BH94&lt;1,SUM([1]Přehled_body!BH$91:BH$98)&lt;1),0,[1]Přehled_body!BH94+0.00000001),0)</f>
        <v>1E-008</v>
      </c>
      <c r="BJ96" s="52"/>
      <c r="BK96" s="52"/>
      <c r="BL96" s="52"/>
      <c r="BM96" s="122"/>
      <c r="BN96" s="52" t="n">
        <f aca="false">IFERROR(IF(AND([1]Přehled_body!BM94&lt;1,SUM([1]Přehled_body!BM$91:BM$98)&lt;1),0,[1]Přehled_body!BM94+0.00000001),0)</f>
        <v>1E-008</v>
      </c>
      <c r="BO96" s="52"/>
      <c r="BP96" s="52"/>
      <c r="BQ96" s="52"/>
      <c r="BR96" s="122"/>
      <c r="BS96" s="52" t="n">
        <f aca="false">IFERROR(IF(AND([1]Přehled_body!BR94&lt;1,SUM([1]Přehled_body!BR$91:BR$98)&lt;1),0,[1]Přehled_body!BR94+0.00000001),0)</f>
        <v>1.00000001</v>
      </c>
      <c r="BT96" s="52"/>
      <c r="BU96" s="52"/>
      <c r="BV96" s="52"/>
      <c r="BW96" s="122"/>
      <c r="BX96" s="52" t="n">
        <f aca="false">IFERROR(IF(AND([1]Přehled_body!BW94&lt;1,SUM([1]Přehled_body!BW$91:BW$98)&lt;1),0,[1]Přehled_body!BW94+0.00000001),0)</f>
        <v>1E-008</v>
      </c>
      <c r="BY96" s="52"/>
      <c r="BZ96" s="52"/>
      <c r="CA96" s="52"/>
      <c r="CB96" s="122"/>
      <c r="CC96" s="52" t="n">
        <f aca="false">IFERROR(IF(AND([1]Přehled_body!CB94&lt;1,SUM([1]Přehled_body!CB$91:CB$98)&lt;1),0,[1]Přehled_body!CB94+0.00000001),0)</f>
        <v>1.00000001</v>
      </c>
      <c r="CD96" s="52"/>
      <c r="CE96" s="52"/>
      <c r="CF96" s="52"/>
      <c r="CG96" s="122"/>
      <c r="CH96" s="52" t="n">
        <f aca="false">IFERROR(IF(AND([1]Přehled_body!CG94&lt;1,SUM([1]Přehled_body!CG$91:CG$98)&lt;1),0,[1]Přehled_body!CG94+0.00000001),0)</f>
        <v>1.00000001</v>
      </c>
      <c r="CI96" s="52"/>
      <c r="CJ96" s="52"/>
      <c r="CK96" s="52"/>
      <c r="CL96" s="122"/>
      <c r="CM96" s="52" t="n">
        <f aca="false">IFERROR(IF(AND([1]Přehled_body!CL94&lt;1,SUM([1]Přehled_body!CL$91:CL$98)&lt;1),0,[1]Přehled_body!CL94+0.00000001),0)</f>
        <v>2.00000001</v>
      </c>
      <c r="CN96" s="52"/>
      <c r="CO96" s="52"/>
      <c r="CP96" s="52"/>
      <c r="CQ96" s="122"/>
      <c r="CR96" s="52" t="n">
        <f aca="false">IFERROR(IF(AND([1]Přehled_body!CQ94&lt;1,SUM([1]Přehled_body!CQ$91:CQ$98)&lt;1),0,[1]Přehled_body!CQ94+0.00000001),0)</f>
        <v>0</v>
      </c>
      <c r="CS96" s="52"/>
      <c r="CT96" s="52"/>
      <c r="CU96" s="52"/>
      <c r="CV96" s="122"/>
      <c r="CW96" s="52" t="n">
        <f aca="false">IFERROR(IF(AND([1]Přehled_body!CV94&lt;1,SUM([1]Přehled_body!CV$91:CV$98)&lt;1),0,[1]Přehled_body!CV94+0.00000001),0)</f>
        <v>0</v>
      </c>
      <c r="CX96" s="52"/>
      <c r="CY96" s="52"/>
      <c r="CZ96" s="52"/>
      <c r="DA96" s="122"/>
      <c r="DB96" s="52" t="n">
        <f aca="false">IFERROR(IF(AND([1]Přehled_body!DA94&lt;1,SUM([1]Přehled_body!DA$91:DA$98)&lt;1),0,[1]Přehled_body!DA94+0.00000001),0)</f>
        <v>0</v>
      </c>
      <c r="DC96" s="52"/>
      <c r="DD96" s="52"/>
      <c r="DE96" s="52"/>
      <c r="DF96" s="122"/>
      <c r="DG96" s="52" t="n">
        <f aca="false">IFERROR(IF(AND([1]Přehled_body!DF94&lt;1,SUM([1]Přehled_body!DF$91:DF$98)&lt;1),0,[1]Přehled_body!DF94+0.00000001),0)</f>
        <v>0</v>
      </c>
      <c r="DH96" s="52"/>
      <c r="DI96" s="52"/>
      <c r="DJ96" s="52"/>
      <c r="DK96" s="122"/>
      <c r="DL96" s="52" t="n">
        <f aca="false">IFERROR(IF(AND([1]Přehled_body!DK94&lt;1,SUM([1]Přehled_body!DK$91:DK$98)&lt;1),0,[1]Přehled_body!DK94+0.00000001),0)</f>
        <v>0</v>
      </c>
      <c r="DM96" s="52"/>
      <c r="DN96" s="52"/>
      <c r="DO96" s="52"/>
      <c r="DP96" s="122"/>
      <c r="DQ96" s="52" t="n">
        <f aca="false">IFERROR(IF(AND([1]Přehled_body!DP94&lt;1,SUM([1]Přehled_body!DP$91:DP$98)&lt;1),0,[1]Přehled_body!DP94+0.00000001),0)</f>
        <v>0</v>
      </c>
      <c r="DR96" s="52"/>
      <c r="DS96" s="52"/>
      <c r="DT96" s="52"/>
      <c r="DU96" s="122"/>
      <c r="DV96" s="52" t="n">
        <f aca="false">IFERROR(IF(AND([1]Přehled_body!DU94&lt;1,SUM([1]Přehled_body!DU$91:DU$98)&lt;1),0,[1]Přehled_body!DU94+0.00000001),0)</f>
        <v>0</v>
      </c>
      <c r="DW96" s="52"/>
      <c r="DX96" s="52"/>
      <c r="DY96" s="52"/>
      <c r="DZ96" s="122"/>
      <c r="EA96" s="52" t="n">
        <f aca="false">IFERROR(IF(AND([1]Přehled_body!DZ94&lt;1,SUM([1]Přehled_body!DZ$91:DZ$98)&lt;1),0,[1]Přehled_body!DZ94+0.00000001),0)</f>
        <v>0</v>
      </c>
      <c r="EB96" s="52"/>
      <c r="EC96" s="52"/>
      <c r="ED96" s="52"/>
      <c r="EE96" s="122"/>
      <c r="EF96" s="136" t="n">
        <f aca="false">[1]Přehled_body!EE94</f>
        <v>12</v>
      </c>
      <c r="EG96" s="137" t="n">
        <f aca="false">[1]Přehled_body!EF94</f>
        <v>0</v>
      </c>
    </row>
    <row r="97" customFormat="false" ht="13.8" hidden="false" customHeight="false" outlineLevel="0" collapsed="false">
      <c r="A97" s="104" t="str">
        <f aca="false">CONCATENATE($D$94," ",$D$95,E97)</f>
        <v>Standa RothPoč. kol</v>
      </c>
      <c r="B97" s="135" t="str">
        <f aca="false">[1]Přehled_body!B95</f>
        <v>Standa Roth</v>
      </c>
      <c r="C97" s="24"/>
      <c r="D97" s="54" t="n">
        <f aca="false">[1]Přehled_body!C95</f>
        <v>0</v>
      </c>
      <c r="E97" s="121" t="str">
        <f aca="false">[1]Přehled_body!D95</f>
        <v>Poč. kol</v>
      </c>
      <c r="F97" s="52" t="n">
        <f aca="false">IFERROR(IF(AND([1]Přehled_body!E95&lt;1,SUM([1]Přehled_body!E$91:E$98)&lt;1),0,[1]Přehled_body!E95+0.00000001),0)</f>
        <v>4.00000001</v>
      </c>
      <c r="G97" s="52"/>
      <c r="H97" s="52"/>
      <c r="I97" s="52"/>
      <c r="J97" s="122"/>
      <c r="K97" s="52" t="n">
        <f aca="false">IFERROR(IF(AND([1]Přehled_body!J95&lt;1,SUM([1]Přehled_body!J$91:J$98)&lt;1),0,[1]Přehled_body!J95+0.00000001),0)</f>
        <v>4.00000001</v>
      </c>
      <c r="L97" s="52"/>
      <c r="M97" s="52"/>
      <c r="N97" s="52"/>
      <c r="O97" s="122"/>
      <c r="P97" s="52" t="n">
        <f aca="false">IFERROR(IF(AND([1]Přehled_body!O95&lt;1,SUM([1]Přehled_body!O$91:O$98)&lt;1),0,[1]Přehled_body!O95+0.00000001),0)</f>
        <v>0</v>
      </c>
      <c r="Q97" s="52"/>
      <c r="R97" s="52"/>
      <c r="S97" s="52"/>
      <c r="T97" s="122"/>
      <c r="U97" s="52" t="n">
        <f aca="false">IFERROR(IF(AND([1]Přehled_body!T95&lt;1,SUM([1]Přehled_body!T$91:T$98)&lt;1),0,[1]Přehled_body!T95+0.00000001),0)</f>
        <v>4.00000001</v>
      </c>
      <c r="V97" s="52"/>
      <c r="W97" s="52"/>
      <c r="X97" s="52"/>
      <c r="Y97" s="122"/>
      <c r="Z97" s="52" t="n">
        <f aca="false">IFERROR(IF(AND([1]Přehled_body!Y95&lt;1,SUM([1]Přehled_body!Y$91:Y$98)&lt;1),0,[1]Přehled_body!Y95+0.00000001),0)</f>
        <v>4.00000001</v>
      </c>
      <c r="AA97" s="52"/>
      <c r="AB97" s="52"/>
      <c r="AC97" s="52"/>
      <c r="AD97" s="122"/>
      <c r="AE97" s="52" t="n">
        <f aca="false">IFERROR(IF(AND([1]Přehled_body!AD95&lt;1,SUM([1]Přehled_body!AD$91:AD$98)&lt;1),0,[1]Přehled_body!AD95+0.00000001),0)</f>
        <v>4.00000001</v>
      </c>
      <c r="AF97" s="52"/>
      <c r="AG97" s="52"/>
      <c r="AH97" s="52"/>
      <c r="AI97" s="122"/>
      <c r="AJ97" s="52" t="n">
        <f aca="false">IFERROR(IF(AND([1]Přehled_body!AI95&lt;1,SUM([1]Přehled_body!AI$91:AI$98)&lt;1),0,[1]Přehled_body!AI95+0.00000001),0)</f>
        <v>4.00000001</v>
      </c>
      <c r="AK97" s="52"/>
      <c r="AL97" s="52"/>
      <c r="AM97" s="52"/>
      <c r="AN97" s="122"/>
      <c r="AO97" s="52" t="n">
        <f aca="false">IFERROR(IF(AND([1]Přehled_body!AN95&lt;1,SUM([1]Přehled_body!AN$91:AN$98)&lt;1),0,[1]Přehled_body!AN95+0.00000001),0)</f>
        <v>4.00000001</v>
      </c>
      <c r="AP97" s="52"/>
      <c r="AQ97" s="52"/>
      <c r="AR97" s="52"/>
      <c r="AS97" s="122"/>
      <c r="AT97" s="52" t="n">
        <f aca="false">IFERROR(IF(AND([1]Přehled_body!AS95&lt;1,SUM([1]Přehled_body!AS$91:AS$98)&lt;1),0,[1]Přehled_body!AS95+0.00000001),0)</f>
        <v>3.00000001</v>
      </c>
      <c r="AU97" s="52"/>
      <c r="AV97" s="52"/>
      <c r="AW97" s="52"/>
      <c r="AX97" s="122"/>
      <c r="AY97" s="52" t="n">
        <f aca="false">IFERROR(IF(AND([1]Přehled_body!AX95&lt;1,SUM([1]Přehled_body!AX$91:AX$98)&lt;1),0,[1]Přehled_body!AX95+0.00000001),0)</f>
        <v>4.00000001</v>
      </c>
      <c r="AZ97" s="52"/>
      <c r="BA97" s="52"/>
      <c r="BB97" s="52"/>
      <c r="BC97" s="122"/>
      <c r="BD97" s="52" t="n">
        <f aca="false">IFERROR(IF(AND([1]Přehled_body!BC95&lt;1,SUM([1]Přehled_body!BC$91:BC$98)&lt;1),0,[1]Přehled_body!BC95+0.00000001),0)</f>
        <v>0</v>
      </c>
      <c r="BE97" s="52"/>
      <c r="BF97" s="52"/>
      <c r="BG97" s="52"/>
      <c r="BH97" s="122"/>
      <c r="BI97" s="52" t="n">
        <f aca="false">IFERROR(IF(AND([1]Přehled_body!BH95&lt;1,SUM([1]Přehled_body!BH$91:BH$98)&lt;1),0,[1]Přehled_body!BH95+0.00000001),0)</f>
        <v>4.00000001</v>
      </c>
      <c r="BJ97" s="52"/>
      <c r="BK97" s="52"/>
      <c r="BL97" s="52"/>
      <c r="BM97" s="122"/>
      <c r="BN97" s="52" t="n">
        <f aca="false">IFERROR(IF(AND([1]Přehled_body!BM95&lt;1,SUM([1]Přehled_body!BM$91:BM$98)&lt;1),0,[1]Přehled_body!BM95+0.00000001),0)</f>
        <v>4.00000001</v>
      </c>
      <c r="BO97" s="52"/>
      <c r="BP97" s="52"/>
      <c r="BQ97" s="52"/>
      <c r="BR97" s="122"/>
      <c r="BS97" s="52" t="n">
        <f aca="false">IFERROR(IF(AND([1]Přehled_body!BR95&lt;1,SUM([1]Přehled_body!BR$91:BR$98)&lt;1),0,[1]Přehled_body!BR95+0.00000001),0)</f>
        <v>5.00000001</v>
      </c>
      <c r="BT97" s="52"/>
      <c r="BU97" s="52"/>
      <c r="BV97" s="52"/>
      <c r="BW97" s="122"/>
      <c r="BX97" s="52" t="n">
        <f aca="false">IFERROR(IF(AND([1]Přehled_body!BW95&lt;1,SUM([1]Přehled_body!BW$91:BW$98)&lt;1),0,[1]Přehled_body!BW95+0.00000001),0)</f>
        <v>4.00000001</v>
      </c>
      <c r="BY97" s="52"/>
      <c r="BZ97" s="52"/>
      <c r="CA97" s="52"/>
      <c r="CB97" s="122"/>
      <c r="CC97" s="52" t="n">
        <f aca="false">IFERROR(IF(AND([1]Přehled_body!CB95&lt;1,SUM([1]Přehled_body!CB$91:CB$98)&lt;1),0,[1]Přehled_body!CB95+0.00000001),0)</f>
        <v>4.00000001</v>
      </c>
      <c r="CD97" s="52"/>
      <c r="CE97" s="52"/>
      <c r="CF97" s="52"/>
      <c r="CG97" s="122"/>
      <c r="CH97" s="52" t="n">
        <f aca="false">IFERROR(IF(AND([1]Přehled_body!CG95&lt;1,SUM([1]Přehled_body!CG$91:CG$98)&lt;1),0,[1]Přehled_body!CG95+0.00000001),0)</f>
        <v>4.00000001</v>
      </c>
      <c r="CI97" s="52"/>
      <c r="CJ97" s="52"/>
      <c r="CK97" s="52"/>
      <c r="CL97" s="122"/>
      <c r="CM97" s="52" t="n">
        <f aca="false">IFERROR(IF(AND([1]Přehled_body!CL95&lt;1,SUM([1]Přehled_body!CL$91:CL$98)&lt;1),0,[1]Přehled_body!CL95+0.00000001),0)</f>
        <v>4.00000001</v>
      </c>
      <c r="CN97" s="52"/>
      <c r="CO97" s="52"/>
      <c r="CP97" s="52"/>
      <c r="CQ97" s="122"/>
      <c r="CR97" s="52" t="n">
        <f aca="false">IFERROR(IF(AND([1]Přehled_body!CQ95&lt;1,SUM([1]Přehled_body!CQ$91:CQ$98)&lt;1),0,[1]Přehled_body!CQ95+0.00000001),0)</f>
        <v>0</v>
      </c>
      <c r="CS97" s="52"/>
      <c r="CT97" s="52"/>
      <c r="CU97" s="52"/>
      <c r="CV97" s="122"/>
      <c r="CW97" s="52" t="n">
        <f aca="false">IFERROR(IF(AND([1]Přehled_body!CV95&lt;1,SUM([1]Přehled_body!CV$91:CV$98)&lt;1),0,[1]Přehled_body!CV95+0.00000001),0)</f>
        <v>0</v>
      </c>
      <c r="CX97" s="52"/>
      <c r="CY97" s="52"/>
      <c r="CZ97" s="52"/>
      <c r="DA97" s="122"/>
      <c r="DB97" s="52" t="n">
        <f aca="false">IFERROR(IF(AND([1]Přehled_body!DA95&lt;1,SUM([1]Přehled_body!DA$91:DA$98)&lt;1),0,[1]Přehled_body!DA95+0.00000001),0)</f>
        <v>0</v>
      </c>
      <c r="DC97" s="52"/>
      <c r="DD97" s="52"/>
      <c r="DE97" s="52"/>
      <c r="DF97" s="122"/>
      <c r="DG97" s="52" t="n">
        <f aca="false">IFERROR(IF(AND([1]Přehled_body!DF95&lt;1,SUM([1]Přehled_body!DF$91:DF$98)&lt;1),0,[1]Přehled_body!DF95+0.00000001),0)</f>
        <v>0</v>
      </c>
      <c r="DH97" s="52"/>
      <c r="DI97" s="52"/>
      <c r="DJ97" s="52"/>
      <c r="DK97" s="122"/>
      <c r="DL97" s="52" t="n">
        <f aca="false">IFERROR(IF(AND([1]Přehled_body!DK95&lt;1,SUM([1]Přehled_body!DK$91:DK$98)&lt;1),0,[1]Přehled_body!DK95+0.00000001),0)</f>
        <v>0</v>
      </c>
      <c r="DM97" s="52"/>
      <c r="DN97" s="52"/>
      <c r="DO97" s="52"/>
      <c r="DP97" s="122"/>
      <c r="DQ97" s="52" t="n">
        <f aca="false">IFERROR(IF(AND([1]Přehled_body!DP95&lt;1,SUM([1]Přehled_body!DP$91:DP$98)&lt;1),0,[1]Přehled_body!DP95+0.00000001),0)</f>
        <v>0</v>
      </c>
      <c r="DR97" s="52"/>
      <c r="DS97" s="52"/>
      <c r="DT97" s="52"/>
      <c r="DU97" s="122"/>
      <c r="DV97" s="52" t="n">
        <f aca="false">IFERROR(IF(AND([1]Přehled_body!DU95&lt;1,SUM([1]Přehled_body!DU$91:DU$98)&lt;1),0,[1]Přehled_body!DU95+0.00000001),0)</f>
        <v>0</v>
      </c>
      <c r="DW97" s="52"/>
      <c r="DX97" s="52"/>
      <c r="DY97" s="52"/>
      <c r="DZ97" s="122"/>
      <c r="EA97" s="52" t="n">
        <f aca="false">IFERROR(IF(AND([1]Přehled_body!DZ95&lt;1,SUM([1]Přehled_body!DZ$91:DZ$98)&lt;1),0,[1]Přehled_body!DZ95+0.00000001),0)</f>
        <v>0</v>
      </c>
      <c r="EB97" s="52"/>
      <c r="EC97" s="52"/>
      <c r="ED97" s="52"/>
      <c r="EE97" s="122"/>
      <c r="EF97" s="136" t="n">
        <f aca="false">[1]Přehled_body!EE95</f>
        <v>64</v>
      </c>
      <c r="EG97" s="137" t="n">
        <f aca="false">[1]Přehled_body!EF95</f>
        <v>0</v>
      </c>
    </row>
    <row r="98" customFormat="false" ht="13.8" hidden="false" customHeight="false" outlineLevel="0" collapsed="false">
      <c r="A98" s="104" t="str">
        <f aca="false">CONCATENATE($D$94," ",$D$95,E98)</f>
        <v>Standa RothPočet konečných bodů</v>
      </c>
      <c r="B98" s="135" t="str">
        <f aca="false">[1]Přehled_body!B96</f>
        <v>Standa Roth</v>
      </c>
      <c r="C98" s="24"/>
      <c r="D98" s="54" t="n">
        <f aca="false">[1]Přehled_body!C96</f>
        <v>0</v>
      </c>
      <c r="E98" s="121" t="str">
        <f aca="false">[1]Přehled_body!D96</f>
        <v>Počet konečných bodů</v>
      </c>
      <c r="F98" s="51" t="n">
        <f aca="false">IF([1]Přehled_body!E96="","",[1]Přehled_body!E96+0.00000001)</f>
        <v>8.00000001</v>
      </c>
      <c r="G98" s="52" t="n">
        <f aca="false">IF([1]Přehled_body!F96="","",[1]Přehled_body!F96+0.00000001)</f>
        <v>116.00000001</v>
      </c>
      <c r="H98" s="52" t="n">
        <f aca="false">IF([1]Přehled_body!G96="","",[1]Přehled_body!G96+0.00000001)</f>
        <v>88.00000001</v>
      </c>
      <c r="I98" s="52" t="n">
        <f aca="false">IF([1]Přehled_body!H96="","",[1]Přehled_body!H96+0.00000001)</f>
        <v>93.00000001</v>
      </c>
      <c r="J98" s="122" t="str">
        <f aca="false">IF([1]Přehled_body!I96="","",[1]Přehled_body!I96+0.00000001)</f>
        <v/>
      </c>
      <c r="K98" s="51" t="n">
        <f aca="false">IF([1]Přehled_body!J96="","",[1]Přehled_body!J96+0.00000001)</f>
        <v>1.00000001</v>
      </c>
      <c r="L98" s="52" t="n">
        <f aca="false">IF([1]Přehled_body!K96="","",[1]Přehled_body!K96+0.00000001)</f>
        <v>72.00000001</v>
      </c>
      <c r="M98" s="52" t="n">
        <f aca="false">IF([1]Přehled_body!L96="","",[1]Přehled_body!L96+0.00000001)</f>
        <v>1E-008</v>
      </c>
      <c r="N98" s="52" t="n">
        <f aca="false">IF([1]Přehled_body!M96="","",[1]Přehled_body!M96+0.00000001)</f>
        <v>1E-008</v>
      </c>
      <c r="O98" s="122" t="str">
        <f aca="false">IF([1]Přehled_body!N96="","",[1]Přehled_body!N96+0.00000001)</f>
        <v/>
      </c>
      <c r="P98" s="51" t="str">
        <f aca="false">IF([1]Přehled_body!O96="","",[1]Přehled_body!O96+0.00000001)</f>
        <v/>
      </c>
      <c r="Q98" s="52" t="str">
        <f aca="false">IF([1]Přehled_body!P96="","",[1]Přehled_body!P96+0.00000001)</f>
        <v/>
      </c>
      <c r="R98" s="52" t="str">
        <f aca="false">IF([1]Přehled_body!Q96="","",[1]Přehled_body!Q96+0.00000001)</f>
        <v/>
      </c>
      <c r="S98" s="52" t="str">
        <f aca="false">IF([1]Přehled_body!R96="","",[1]Přehled_body!R96+0.00000001)</f>
        <v/>
      </c>
      <c r="T98" s="122" t="str">
        <f aca="false">IF([1]Přehled_body!S96="","",[1]Přehled_body!S96+0.00000001)</f>
        <v/>
      </c>
      <c r="U98" s="51" t="n">
        <f aca="false">IF([1]Přehled_body!T96="","",[1]Přehled_body!T96+0.00000001)</f>
        <v>50.00000001</v>
      </c>
      <c r="V98" s="52" t="n">
        <f aca="false">IF([1]Přehled_body!U96="","",[1]Přehled_body!U96+0.00000001)</f>
        <v>44.00000001</v>
      </c>
      <c r="W98" s="52" t="n">
        <f aca="false">IF([1]Přehled_body!V96="","",[1]Přehled_body!V96+0.00000001)</f>
        <v>96.00000001</v>
      </c>
      <c r="X98" s="52" t="n">
        <f aca="false">IF([1]Přehled_body!W96="","",[1]Přehled_body!W96+0.00000001)</f>
        <v>19.00000001</v>
      </c>
      <c r="Y98" s="122" t="str">
        <f aca="false">IF([1]Přehled_body!X96="","",[1]Přehled_body!X96+0.00000001)</f>
        <v/>
      </c>
      <c r="Z98" s="51" t="n">
        <f aca="false">IF([1]Přehled_body!Y96="","",[1]Přehled_body!Y96+0.00000001)</f>
        <v>105.00000001</v>
      </c>
      <c r="AA98" s="52" t="n">
        <f aca="false">IF([1]Přehled_body!Z96="","",[1]Přehled_body!Z96+0.00000001)</f>
        <v>193.00000001</v>
      </c>
      <c r="AB98" s="52" t="n">
        <f aca="false">IF([1]Přehled_body!AA96="","",[1]Přehled_body!AA96+0.00000001)</f>
        <v>93.00000001</v>
      </c>
      <c r="AC98" s="52" t="n">
        <f aca="false">IF([1]Přehled_body!AB96="","",[1]Přehled_body!AB96+0.00000001)</f>
        <v>30.00000001</v>
      </c>
      <c r="AD98" s="122" t="str">
        <f aca="false">IF([1]Přehled_body!AC96="","",[1]Přehled_body!AC96+0.00000001)</f>
        <v/>
      </c>
      <c r="AE98" s="51" t="n">
        <f aca="false">IF([1]Přehled_body!AD96="","",[1]Přehled_body!AD96+0.00000001)</f>
        <v>1E-008</v>
      </c>
      <c r="AF98" s="52" t="n">
        <f aca="false">IF([1]Přehled_body!AE96="","",[1]Přehled_body!AE96+0.00000001)</f>
        <v>70.00000001</v>
      </c>
      <c r="AG98" s="52" t="n">
        <f aca="false">IF([1]Přehled_body!AF96="","",[1]Přehled_body!AF96+0.00000001)</f>
        <v>17.00000001</v>
      </c>
      <c r="AH98" s="52" t="n">
        <f aca="false">IF([1]Přehled_body!AG96="","",[1]Přehled_body!AG96+0.00000001)</f>
        <v>132.00000001</v>
      </c>
      <c r="AI98" s="122" t="str">
        <f aca="false">IF([1]Přehled_body!AH96="","",[1]Přehled_body!AH96+0.00000001)</f>
        <v/>
      </c>
      <c r="AJ98" s="51" t="n">
        <f aca="false">IF([1]Přehled_body!AI96="","",[1]Přehled_body!AI96+0.00000001)</f>
        <v>105.00000001</v>
      </c>
      <c r="AK98" s="52" t="n">
        <f aca="false">IF([1]Přehled_body!AJ96="","",[1]Přehled_body!AJ96+0.00000001)</f>
        <v>61.00000001</v>
      </c>
      <c r="AL98" s="52" t="n">
        <f aca="false">IF([1]Přehled_body!AK96="","",[1]Přehled_body!AK96+0.00000001)</f>
        <v>58.00000001</v>
      </c>
      <c r="AM98" s="52" t="n">
        <f aca="false">IF([1]Přehled_body!AL96="","",[1]Přehled_body!AL96+0.00000001)</f>
        <v>1E-008</v>
      </c>
      <c r="AN98" s="122" t="str">
        <f aca="false">IF([1]Přehled_body!AM96="","",[1]Přehled_body!AM96+0.00000001)</f>
        <v/>
      </c>
      <c r="AO98" s="51" t="n">
        <f aca="false">IF([1]Přehled_body!AN96="","",[1]Přehled_body!AN96+0.00000001)</f>
        <v>144.00000001</v>
      </c>
      <c r="AP98" s="52" t="n">
        <f aca="false">IF([1]Přehled_body!AO96="","",[1]Přehled_body!AO96+0.00000001)</f>
        <v>49.00000001</v>
      </c>
      <c r="AQ98" s="52" t="n">
        <f aca="false">IF([1]Přehled_body!AP96="","",[1]Přehled_body!AP96+0.00000001)</f>
        <v>1E-008</v>
      </c>
      <c r="AR98" s="52" t="n">
        <f aca="false">IF([1]Přehled_body!AQ96="","",[1]Přehled_body!AQ96+0.00000001)</f>
        <v>16.00000001</v>
      </c>
      <c r="AS98" s="122" t="str">
        <f aca="false">IF([1]Přehled_body!AR96="","",[1]Přehled_body!AR96+0.00000001)</f>
        <v/>
      </c>
      <c r="AT98" s="51" t="n">
        <f aca="false">IF([1]Přehled_body!AS96="","",[1]Přehled_body!AS96+0.00000001)</f>
        <v>1E-008</v>
      </c>
      <c r="AU98" s="52" t="n">
        <f aca="false">IF([1]Přehled_body!AT96="","",[1]Přehled_body!AT96+0.00000001)</f>
        <v>64.00000001</v>
      </c>
      <c r="AV98" s="52" t="n">
        <f aca="false">IF([1]Přehled_body!AU96="","",[1]Přehled_body!AU96+0.00000001)</f>
        <v>115.00000001</v>
      </c>
      <c r="AW98" s="52" t="str">
        <f aca="false">IF([1]Přehled_body!AV96="","",[1]Přehled_body!AV96+0.00000001)</f>
        <v/>
      </c>
      <c r="AX98" s="122" t="str">
        <f aca="false">IF([1]Přehled_body!AW96="","",[1]Přehled_body!AW96+0.00000001)</f>
        <v/>
      </c>
      <c r="AY98" s="51" t="n">
        <f aca="false">IF([1]Přehled_body!AX96="","",[1]Přehled_body!AX96+0.00000001)</f>
        <v>45.00000001</v>
      </c>
      <c r="AZ98" s="52" t="n">
        <f aca="false">IF([1]Přehled_body!AY96="","",[1]Přehled_body!AY96+0.00000001)</f>
        <v>75.00000001</v>
      </c>
      <c r="BA98" s="52" t="n">
        <f aca="false">IF([1]Přehled_body!AZ96="","",[1]Přehled_body!AZ96+0.00000001)</f>
        <v>64.00000001</v>
      </c>
      <c r="BB98" s="52" t="n">
        <f aca="false">IF([1]Přehled_body!BA96="","",[1]Přehled_body!BA96+0.00000001)</f>
        <v>16.00000001</v>
      </c>
      <c r="BC98" s="122" t="str">
        <f aca="false">IF([1]Přehled_body!BB96="","",[1]Přehled_body!BB96+0.00000001)</f>
        <v/>
      </c>
      <c r="BD98" s="51" t="str">
        <f aca="false">IF([1]Přehled_body!BC96="","",[1]Přehled_body!BC96+0.00000001)</f>
        <v/>
      </c>
      <c r="BE98" s="52" t="str">
        <f aca="false">IF([1]Přehled_body!BD96="","",[1]Přehled_body!BD96+0.00000001)</f>
        <v/>
      </c>
      <c r="BF98" s="52" t="str">
        <f aca="false">IF([1]Přehled_body!BE96="","",[1]Přehled_body!BE96+0.00000001)</f>
        <v/>
      </c>
      <c r="BG98" s="52" t="str">
        <f aca="false">IF([1]Přehled_body!BF96="","",[1]Přehled_body!BF96+0.00000001)</f>
        <v/>
      </c>
      <c r="BH98" s="122" t="str">
        <f aca="false">IF([1]Přehled_body!BG96="","",[1]Přehled_body!BG96+0.00000001)</f>
        <v/>
      </c>
      <c r="BI98" s="51" t="n">
        <f aca="false">IF([1]Přehled_body!BH96="","",[1]Přehled_body!BH96+0.00000001)</f>
        <v>55.00000001</v>
      </c>
      <c r="BJ98" s="52" t="n">
        <f aca="false">IF([1]Přehled_body!BI96="","",[1]Přehled_body!BI96+0.00000001)</f>
        <v>108.00000001</v>
      </c>
      <c r="BK98" s="52" t="n">
        <f aca="false">IF([1]Přehled_body!BJ96="","",[1]Přehled_body!BJ96+0.00000001)</f>
        <v>1E-008</v>
      </c>
      <c r="BL98" s="52" t="n">
        <f aca="false">IF([1]Přehled_body!BK96="","",[1]Přehled_body!BK96+0.00000001)</f>
        <v>31.00000001</v>
      </c>
      <c r="BM98" s="122" t="str">
        <f aca="false">IF([1]Přehled_body!BL96="","",[1]Přehled_body!BL96+0.00000001)</f>
        <v/>
      </c>
      <c r="BN98" s="51" t="n">
        <f aca="false">IF([1]Přehled_body!BM96="","",[1]Přehled_body!BM96+0.00000001)</f>
        <v>93.00000001</v>
      </c>
      <c r="BO98" s="52" t="n">
        <f aca="false">IF([1]Přehled_body!BN96="","",[1]Přehled_body!BN96+0.00000001)</f>
        <v>15.00000001</v>
      </c>
      <c r="BP98" s="52" t="n">
        <f aca="false">IF([1]Přehled_body!BO96="","",[1]Přehled_body!BO96+0.00000001)</f>
        <v>1E-008</v>
      </c>
      <c r="BQ98" s="52" t="n">
        <f aca="false">IF([1]Přehled_body!BP96="","",[1]Přehled_body!BP96+0.00000001)</f>
        <v>1E-008</v>
      </c>
      <c r="BR98" s="122" t="str">
        <f aca="false">IF([1]Přehled_body!BQ96="","",[1]Přehled_body!BQ96+0.00000001)</f>
        <v/>
      </c>
      <c r="BS98" s="51" t="n">
        <f aca="false">IF([1]Přehled_body!BR96="","",[1]Přehled_body!BR96+0.00000001)</f>
        <v>28.00000001</v>
      </c>
      <c r="BT98" s="52" t="n">
        <f aca="false">IF([1]Přehled_body!BS96="","",[1]Přehled_body!BS96+0.00000001)</f>
        <v>14.00000001</v>
      </c>
      <c r="BU98" s="52" t="n">
        <f aca="false">IF([1]Přehled_body!BT96="","",[1]Přehled_body!BT96+0.00000001)</f>
        <v>25.00000001</v>
      </c>
      <c r="BV98" s="52" t="n">
        <f aca="false">IF([1]Přehled_body!BU96="","",[1]Přehled_body!BU96+0.00000001)</f>
        <v>1E-008</v>
      </c>
      <c r="BW98" s="122" t="n">
        <f aca="false">IF([1]Přehled_body!BV96="","",[1]Přehled_body!BV96+0.00000001)</f>
        <v>1E-008</v>
      </c>
      <c r="BX98" s="51" t="n">
        <f aca="false">IF([1]Přehled_body!BW96="","",[1]Přehled_body!BW96+0.00000001)</f>
        <v>3.00000001</v>
      </c>
      <c r="BY98" s="52" t="n">
        <f aca="false">IF([1]Přehled_body!BX96="","",[1]Přehled_body!BX96+0.00000001)</f>
        <v>58.00000001</v>
      </c>
      <c r="BZ98" s="52" t="n">
        <f aca="false">IF([1]Přehled_body!BY96="","",[1]Přehled_body!BY96+0.00000001)</f>
        <v>60.00000001</v>
      </c>
      <c r="CA98" s="52" t="n">
        <f aca="false">IF([1]Přehled_body!BZ96="","",[1]Přehled_body!BZ96+0.00000001)</f>
        <v>1E-008</v>
      </c>
      <c r="CB98" s="122" t="str">
        <f aca="false">IF([1]Přehled_body!CA96="","",[1]Přehled_body!CA96+0.00000001)</f>
        <v/>
      </c>
      <c r="CC98" s="51" t="n">
        <f aca="false">IF([1]Přehled_body!CB96="","",[1]Přehled_body!CB96+0.00000001)</f>
        <v>85.00000001</v>
      </c>
      <c r="CD98" s="52" t="n">
        <f aca="false">IF([1]Přehled_body!CC96="","",[1]Přehled_body!CC96+0.00000001)</f>
        <v>1E-008</v>
      </c>
      <c r="CE98" s="52" t="n">
        <f aca="false">IF([1]Přehled_body!CD96="","",[1]Přehled_body!CD96+0.00000001)</f>
        <v>78.00000001</v>
      </c>
      <c r="CF98" s="52" t="n">
        <f aca="false">IF([1]Přehled_body!CE96="","",[1]Přehled_body!CE96+0.00000001)</f>
        <v>98.00000001</v>
      </c>
      <c r="CG98" s="122" t="str">
        <f aca="false">IF([1]Přehled_body!CF96="","",[1]Přehled_body!CF96+0.00000001)</f>
        <v/>
      </c>
      <c r="CH98" s="51" t="n">
        <f aca="false">IF([1]Přehled_body!CG96="","",[1]Přehled_body!CG96+0.00000001)</f>
        <v>64.00000001</v>
      </c>
      <c r="CI98" s="52" t="n">
        <f aca="false">IF([1]Přehled_body!CH96="","",[1]Přehled_body!CH96+0.00000001)</f>
        <v>1E-008</v>
      </c>
      <c r="CJ98" s="52" t="n">
        <f aca="false">IF([1]Přehled_body!CI96="","",[1]Přehled_body!CI96+0.00000001)</f>
        <v>22.00000001</v>
      </c>
      <c r="CK98" s="52" t="n">
        <f aca="false">IF([1]Přehled_body!CJ96="","",[1]Přehled_body!CJ96+0.00000001)</f>
        <v>66.00000001</v>
      </c>
      <c r="CL98" s="122" t="str">
        <f aca="false">IF([1]Přehled_body!CK96="","",[1]Přehled_body!CK96+0.00000001)</f>
        <v/>
      </c>
      <c r="CM98" s="51" t="n">
        <f aca="false">IF([1]Přehled_body!CL96="","",[1]Přehled_body!CL96+0.00000001)</f>
        <v>8.00000001</v>
      </c>
      <c r="CN98" s="52" t="n">
        <f aca="false">IF([1]Přehled_body!CM96="","",[1]Přehled_body!CM96+0.00000001)</f>
        <v>64.00000001</v>
      </c>
      <c r="CO98" s="52" t="n">
        <f aca="false">IF([1]Přehled_body!CN96="","",[1]Přehled_body!CN96+0.00000001)</f>
        <v>16.00000001</v>
      </c>
      <c r="CP98" s="52" t="n">
        <f aca="false">IF([1]Přehled_body!CO96="","",[1]Přehled_body!CO96+0.00000001)</f>
        <v>1E-008</v>
      </c>
      <c r="CQ98" s="122" t="str">
        <f aca="false">IF([1]Přehled_body!CP96="","",[1]Přehled_body!CP96+0.00000001)</f>
        <v/>
      </c>
      <c r="CR98" s="51" t="str">
        <f aca="false">IF([1]Přehled_body!CQ96="","",[1]Přehled_body!CQ96+0.00000001)</f>
        <v/>
      </c>
      <c r="CS98" s="52" t="str">
        <f aca="false">IF([1]Přehled_body!CR96="","",[1]Přehled_body!CR96+0.00000001)</f>
        <v/>
      </c>
      <c r="CT98" s="52" t="str">
        <f aca="false">IF([1]Přehled_body!CS96="","",[1]Přehled_body!CS96+0.00000001)</f>
        <v/>
      </c>
      <c r="CU98" s="52" t="str">
        <f aca="false">IF([1]Přehled_body!CT96="","",[1]Přehled_body!CT96+0.00000001)</f>
        <v/>
      </c>
      <c r="CV98" s="122" t="str">
        <f aca="false">IF([1]Přehled_body!CU96="","",[1]Přehled_body!CU96+0.00000001)</f>
        <v/>
      </c>
      <c r="CW98" s="51" t="str">
        <f aca="false">IF([1]Přehled_body!CV96="","",[1]Přehled_body!CV96+0.00000001)</f>
        <v/>
      </c>
      <c r="CX98" s="52" t="str">
        <f aca="false">IF([1]Přehled_body!CW96="","",[1]Přehled_body!CW96+0.00000001)</f>
        <v/>
      </c>
      <c r="CY98" s="52" t="str">
        <f aca="false">IF([1]Přehled_body!CX96="","",[1]Přehled_body!CX96+0.00000001)</f>
        <v/>
      </c>
      <c r="CZ98" s="52" t="str">
        <f aca="false">IF([1]Přehled_body!CY96="","",[1]Přehled_body!CY96+0.00000001)</f>
        <v/>
      </c>
      <c r="DA98" s="122" t="str">
        <f aca="false">IF([1]Přehled_body!CZ96="","",[1]Přehled_body!CZ96+0.00000001)</f>
        <v/>
      </c>
      <c r="DB98" s="51" t="str">
        <f aca="false">IF([1]Přehled_body!DA96="","",[1]Přehled_body!DA96+0.00000001)</f>
        <v/>
      </c>
      <c r="DC98" s="52" t="str">
        <f aca="false">IF([1]Přehled_body!DB96="","",[1]Přehled_body!DB96+0.00000001)</f>
        <v/>
      </c>
      <c r="DD98" s="52" t="str">
        <f aca="false">IF([1]Přehled_body!DC96="","",[1]Přehled_body!DC96+0.00000001)</f>
        <v/>
      </c>
      <c r="DE98" s="52" t="str">
        <f aca="false">IF([1]Přehled_body!DD96="","",[1]Přehled_body!DD96+0.00000001)</f>
        <v/>
      </c>
      <c r="DF98" s="122" t="str">
        <f aca="false">IF([1]Přehled_body!DE96="","",[1]Přehled_body!DE96+0.00000001)</f>
        <v/>
      </c>
      <c r="DG98" s="51" t="str">
        <f aca="false">IF([1]Přehled_body!DF96="","",[1]Přehled_body!DF96+0.00000001)</f>
        <v/>
      </c>
      <c r="DH98" s="52" t="str">
        <f aca="false">IF([1]Přehled_body!DG96="","",[1]Přehled_body!DG96+0.00000001)</f>
        <v/>
      </c>
      <c r="DI98" s="52" t="str">
        <f aca="false">IF([1]Přehled_body!DH96="","",[1]Přehled_body!DH96+0.00000001)</f>
        <v/>
      </c>
      <c r="DJ98" s="52" t="str">
        <f aca="false">IF([1]Přehled_body!DI96="","",[1]Přehled_body!DI96+0.00000001)</f>
        <v/>
      </c>
      <c r="DK98" s="122" t="str">
        <f aca="false">IF([1]Přehled_body!DJ96="","",[1]Přehled_body!DJ96+0.00000001)</f>
        <v/>
      </c>
      <c r="DL98" s="51" t="str">
        <f aca="false">IF([1]Přehled_body!DK96="","",[1]Přehled_body!DK96+0.00000001)</f>
        <v/>
      </c>
      <c r="DM98" s="52" t="str">
        <f aca="false">IF([1]Přehled_body!DL96="","",[1]Přehled_body!DL96+0.00000001)</f>
        <v/>
      </c>
      <c r="DN98" s="52" t="str">
        <f aca="false">IF([1]Přehled_body!DM96="","",[1]Přehled_body!DM96+0.00000001)</f>
        <v/>
      </c>
      <c r="DO98" s="52" t="str">
        <f aca="false">IF([1]Přehled_body!DN96="","",[1]Přehled_body!DN96+0.00000001)</f>
        <v/>
      </c>
      <c r="DP98" s="122" t="str">
        <f aca="false">IF([1]Přehled_body!DO96="","",[1]Přehled_body!DO96+0.00000001)</f>
        <v/>
      </c>
      <c r="DQ98" s="51" t="str">
        <f aca="false">IF([1]Přehled_body!DP96="","",[1]Přehled_body!DP96+0.00000001)</f>
        <v/>
      </c>
      <c r="DR98" s="52" t="str">
        <f aca="false">IF([1]Přehled_body!DQ96="","",[1]Přehled_body!DQ96+0.00000001)</f>
        <v/>
      </c>
      <c r="DS98" s="52" t="str">
        <f aca="false">IF([1]Přehled_body!DR96="","",[1]Přehled_body!DR96+0.00000001)</f>
        <v/>
      </c>
      <c r="DT98" s="52" t="str">
        <f aca="false">IF([1]Přehled_body!DS96="","",[1]Přehled_body!DS96+0.00000001)</f>
        <v/>
      </c>
      <c r="DU98" s="122" t="str">
        <f aca="false">IF([1]Přehled_body!DT96="","",[1]Přehled_body!DT96+0.00000001)</f>
        <v/>
      </c>
      <c r="DV98" s="51" t="str">
        <f aca="false">IF([1]Přehled_body!DU96="","",[1]Přehled_body!DU96+0.00000001)</f>
        <v/>
      </c>
      <c r="DW98" s="52" t="str">
        <f aca="false">IF([1]Přehled_body!DV96="","",[1]Přehled_body!DV96+0.00000001)</f>
        <v/>
      </c>
      <c r="DX98" s="52" t="str">
        <f aca="false">IF([1]Přehled_body!DW96="","",[1]Přehled_body!DW96+0.00000001)</f>
        <v/>
      </c>
      <c r="DY98" s="52" t="str">
        <f aca="false">IF([1]Přehled_body!DX96="","",[1]Přehled_body!DX96+0.00000001)</f>
        <v/>
      </c>
      <c r="DZ98" s="122" t="str">
        <f aca="false">IF([1]Přehled_body!DY96="","",[1]Přehled_body!DY96+0.00000001)</f>
        <v/>
      </c>
      <c r="EA98" s="51" t="str">
        <f aca="false">IF([1]Přehled_body!DZ96="","",[1]Přehled_body!DZ96+0.00000001)</f>
        <v/>
      </c>
      <c r="EB98" s="52" t="str">
        <f aca="false">IF([1]Přehled_body!EA96="","",[1]Přehled_body!EA96+0.00000001)</f>
        <v/>
      </c>
      <c r="EC98" s="52" t="str">
        <f aca="false">IF([1]Přehled_body!EB96="","",[1]Přehled_body!EB96+0.00000001)</f>
        <v/>
      </c>
      <c r="ED98" s="52" t="str">
        <f aca="false">IF([1]Přehled_body!EC96="","",[1]Přehled_body!EC96+0.00000001)</f>
        <v/>
      </c>
      <c r="EE98" s="122" t="str">
        <f aca="false">IF([1]Přehled_body!ED96="","",[1]Přehled_body!ED96+0.00000001)</f>
        <v/>
      </c>
      <c r="EF98" s="136" t="n">
        <f aca="false">[1]Přehled_body!EE96</f>
        <v>3030</v>
      </c>
      <c r="EG98" s="137" t="n">
        <f aca="false">[1]Přehled_body!EF96</f>
        <v>0</v>
      </c>
    </row>
    <row r="99" customFormat="false" ht="13.8" hidden="false" customHeight="false" outlineLevel="0" collapsed="false">
      <c r="A99" s="104" t="str">
        <f aca="false">CONCATENATE($D$94," ",$D$95,E99)</f>
        <v>Standa RothPrůměr konečných bodů na kolo</v>
      </c>
      <c r="B99" s="138" t="str">
        <f aca="false">[1]Přehled_body!B97</f>
        <v>Standa Roth</v>
      </c>
      <c r="C99" s="24"/>
      <c r="D99" s="139" t="n">
        <f aca="false">[1]Přehled_body!C97</f>
        <v>0</v>
      </c>
      <c r="E99" s="114" t="str">
        <f aca="false">[1]Přehled_body!D97</f>
        <v>Průměr konečných bodů na kolo</v>
      </c>
      <c r="F99" s="35" t="n">
        <f aca="false">IFERROR(IF(AND([1]Přehled_body!E97&lt;1,SUM([1]Přehled_body!E$91:E$98)&lt;1),0,[1]Přehled_body!E97+0.00000001),0)</f>
        <v>7.999999899</v>
      </c>
      <c r="G99" s="35" t="n">
        <f aca="false">[1]Přehled_body!F97</f>
        <v>61.999999889</v>
      </c>
      <c r="H99" s="35" t="n">
        <f aca="false">[1]Přehled_body!G97</f>
        <v>70.6666665556667</v>
      </c>
      <c r="I99" s="35" t="n">
        <f aca="false">[1]Přehled_body!H97</f>
        <v>76.249999889</v>
      </c>
      <c r="J99" s="116" t="str">
        <f aca="false">[1]Přehled_body!I97</f>
        <v/>
      </c>
      <c r="K99" s="35" t="n">
        <f aca="false">IFERROR(IF(AND([1]Přehled_body!J97&lt;1,SUM([1]Přehled_body!J$91:J$98)&lt;1),0,[1]Přehled_body!J97+0.00000001),0)</f>
        <v>61.199999899</v>
      </c>
      <c r="L99" s="35" t="n">
        <f aca="false">[1]Přehled_body!K97</f>
        <v>62.999999889</v>
      </c>
      <c r="M99" s="35" t="n">
        <f aca="false">[1]Přehled_body!L97</f>
        <v>53.999999889</v>
      </c>
      <c r="N99" s="35" t="n">
        <f aca="false">[1]Přehled_body!M97</f>
        <v>47.249999889</v>
      </c>
      <c r="O99" s="116" t="str">
        <f aca="false">[1]Přehled_body!N97</f>
        <v/>
      </c>
      <c r="P99" s="35" t="n">
        <f aca="false">IFERROR(IF(AND([1]Přehled_body!O97&lt;1,SUM([1]Přehled_body!O$91:O$98)&lt;1),0,[1]Přehled_body!O97+0.00000001),0)</f>
        <v>0</v>
      </c>
      <c r="Q99" s="35" t="str">
        <f aca="false">[1]Přehled_body!P97</f>
        <v/>
      </c>
      <c r="R99" s="35" t="str">
        <f aca="false">[1]Přehled_body!Q97</f>
        <v/>
      </c>
      <c r="S99" s="35" t="str">
        <f aca="false">[1]Přehled_body!R97</f>
        <v/>
      </c>
      <c r="T99" s="116" t="str">
        <f aca="false">[1]Přehled_body!S97</f>
        <v/>
      </c>
      <c r="U99" s="35" t="n">
        <f aca="false">IFERROR(IF(AND([1]Přehled_body!T97&lt;1,SUM([1]Přehled_body!T$91:T$98)&lt;1),0,[1]Přehled_body!T97+0.00000001),0)</f>
        <v>47.5555554545556</v>
      </c>
      <c r="V99" s="35" t="n">
        <f aca="false">[1]Přehled_body!U97</f>
        <v>47.199999889</v>
      </c>
      <c r="W99" s="35" t="n">
        <f aca="false">[1]Přehled_body!V97</f>
        <v>51.6363635253636</v>
      </c>
      <c r="X99" s="35" t="n">
        <f aca="false">[1]Přehled_body!W97</f>
        <v>48.9166665556667</v>
      </c>
      <c r="Y99" s="116" t="str">
        <f aca="false">[1]Přehled_body!X97</f>
        <v/>
      </c>
      <c r="Z99" s="35" t="n">
        <f aca="false">IFERROR(IF(AND([1]Přehled_body!Y97&lt;1,SUM([1]Přehled_body!Y$91:Y$98)&lt;1),0,[1]Přehled_body!Y97+0.00000001),0)</f>
        <v>53.2307691297692</v>
      </c>
      <c r="AA99" s="35" t="n">
        <f aca="false">[1]Přehled_body!Z97</f>
        <v>63.2142856032857</v>
      </c>
      <c r="AB99" s="35" t="n">
        <f aca="false">[1]Přehled_body!AA97</f>
        <v>65.199999889</v>
      </c>
      <c r="AC99" s="35" t="n">
        <f aca="false">[1]Přehled_body!AB97</f>
        <v>62.999999889</v>
      </c>
      <c r="AD99" s="116" t="str">
        <f aca="false">[1]Přehled_body!AC97</f>
        <v/>
      </c>
      <c r="AE99" s="35" t="n">
        <f aca="false">IFERROR(IF(AND([1]Přehled_body!AD97&lt;1,SUM([1]Přehled_body!AD$91:AD$98)&lt;1),0,[1]Přehled_body!AD97+0.00000001),0)</f>
        <v>59.2941175460588</v>
      </c>
      <c r="AF99" s="35" t="n">
        <f aca="false">[1]Přehled_body!AE97</f>
        <v>59.8888887778889</v>
      </c>
      <c r="AG99" s="35" t="n">
        <f aca="false">[1]Přehled_body!AF97</f>
        <v>57.6315788363684</v>
      </c>
      <c r="AH99" s="35" t="n">
        <f aca="false">[1]Přehled_body!AG97</f>
        <v>61.349999889</v>
      </c>
      <c r="AI99" s="116" t="str">
        <f aca="false">[1]Přehled_body!AH97</f>
        <v/>
      </c>
      <c r="AJ99" s="35" t="n">
        <f aca="false">IFERROR(IF(AND([1]Přehled_body!AI97&lt;1,SUM([1]Přehled_body!AI$91:AI$98)&lt;1),0,[1]Přehled_body!AI97+0.00000001),0)</f>
        <v>63.4285713275714</v>
      </c>
      <c r="AK99" s="35" t="n">
        <f aca="false">[1]Přehled_body!AJ97</f>
        <v>63.3181817071818</v>
      </c>
      <c r="AL99" s="35" t="n">
        <f aca="false">[1]Přehled_body!AK97</f>
        <v>63.0869564107391</v>
      </c>
      <c r="AM99" s="35" t="n">
        <f aca="false">[1]Přehled_body!AL97</f>
        <v>60.4583332223333</v>
      </c>
      <c r="AN99" s="116" t="str">
        <f aca="false">[1]Přehled_body!AM97</f>
        <v/>
      </c>
      <c r="AO99" s="35" t="n">
        <f aca="false">IFERROR(IF(AND([1]Přehled_body!AN97&lt;1,SUM([1]Přehled_body!AN$91:AN$98)&lt;1),0,[1]Přehled_body!AN97+0.00000001),0)</f>
        <v>63.799999899</v>
      </c>
      <c r="AP99" s="35" t="n">
        <f aca="false">[1]Přehled_body!AO97</f>
        <v>63.2307691197692</v>
      </c>
      <c r="AQ99" s="35" t="n">
        <f aca="false">[1]Přehled_body!AP97</f>
        <v>60.8888887778889</v>
      </c>
      <c r="AR99" s="35" t="n">
        <f aca="false">[1]Přehled_body!AQ97</f>
        <v>59.2857141747143</v>
      </c>
      <c r="AS99" s="116" t="str">
        <f aca="false">[1]Přehled_body!AR97</f>
        <v/>
      </c>
      <c r="AT99" s="35" t="n">
        <f aca="false">IFERROR(IF(AND([1]Přehled_body!AS97&lt;1,SUM([1]Přehled_body!AS$91:AS$98)&lt;1),0,[1]Přehled_body!AS97+0.00000001),0)</f>
        <v>57.2413792093448</v>
      </c>
      <c r="AU99" s="35" t="n">
        <f aca="false">[1]Přehled_body!AT97</f>
        <v>57.4666665556667</v>
      </c>
      <c r="AV99" s="35" t="n">
        <f aca="false">[1]Přehled_body!AU97</f>
        <v>59.3225805341613</v>
      </c>
      <c r="AW99" s="35" t="str">
        <f aca="false">[1]Přehled_body!AV97</f>
        <v/>
      </c>
      <c r="AX99" s="116" t="str">
        <f aca="false">[1]Přehled_body!AW97</f>
        <v/>
      </c>
      <c r="AY99" s="35" t="n">
        <f aca="false">IFERROR(IF(AND([1]Přehled_body!AX97&lt;1,SUM([1]Přehled_body!AX$91:AX$98)&lt;1),0,[1]Přehled_body!AX97+0.00000001),0)</f>
        <v>58.874999899</v>
      </c>
      <c r="AZ99" s="35" t="n">
        <f aca="false">[1]Přehled_body!AY97</f>
        <v>59.3636362526364</v>
      </c>
      <c r="BA99" s="35" t="n">
        <f aca="false">[1]Přehled_body!AZ97</f>
        <v>59.499999889</v>
      </c>
      <c r="BB99" s="35" t="n">
        <f aca="false">[1]Přehled_body!BA97</f>
        <v>58.2571427461429</v>
      </c>
      <c r="BC99" s="116" t="str">
        <f aca="false">[1]Přehled_body!BB97</f>
        <v/>
      </c>
      <c r="BD99" s="35" t="n">
        <f aca="false">IFERROR(IF(AND([1]Přehled_body!BC97&lt;1,SUM([1]Přehled_body!BC$91:BC$98)&lt;1),0,[1]Přehled_body!BC97+0.00000001),0)</f>
        <v>0</v>
      </c>
      <c r="BE99" s="35" t="str">
        <f aca="false">[1]Přehled_body!BD97</f>
        <v/>
      </c>
      <c r="BF99" s="35" t="str">
        <f aca="false">[1]Přehled_body!BE97</f>
        <v/>
      </c>
      <c r="BG99" s="35" t="str">
        <f aca="false">[1]Přehled_body!BF97</f>
        <v/>
      </c>
      <c r="BH99" s="116" t="str">
        <f aca="false">[1]Přehled_body!BG97</f>
        <v/>
      </c>
      <c r="BI99" s="35" t="n">
        <f aca="false">IFERROR(IF(AND([1]Přehled_body!BH97&lt;1,SUM([1]Přehled_body!BH$91:BH$98)&lt;1),0,[1]Přehled_body!BH97+0.00000001),0)</f>
        <v>58.1666665656667</v>
      </c>
      <c r="BJ99" s="35" t="n">
        <f aca="false">[1]Přehled_body!BI97</f>
        <v>59.5135134025135</v>
      </c>
      <c r="BK99" s="35" t="n">
        <f aca="false">[1]Přehled_body!BJ97</f>
        <v>57.9473683100526</v>
      </c>
      <c r="BL99" s="35" t="n">
        <f aca="false">[1]Přehled_body!BK97</f>
        <v>57.2564101454103</v>
      </c>
      <c r="BM99" s="116" t="str">
        <f aca="false">[1]Přehled_body!BL97</f>
        <v/>
      </c>
      <c r="BN99" s="35" t="n">
        <f aca="false">IFERROR(IF(AND([1]Přehled_body!BM97&lt;1,SUM([1]Přehled_body!BM$91:BM$98)&lt;1),0,[1]Přehled_body!BM97+0.00000001),0)</f>
        <v>58.149999899</v>
      </c>
      <c r="BO99" s="35" t="n">
        <f aca="false">[1]Přehled_body!BN97</f>
        <v>57.0975608646098</v>
      </c>
      <c r="BP99" s="35" t="n">
        <f aca="false">[1]Přehled_body!BO97</f>
        <v>55.7380951270952</v>
      </c>
      <c r="BQ99" s="35" t="n">
        <f aca="false">[1]Přehled_body!BP97</f>
        <v>54.4418603541163</v>
      </c>
      <c r="BR99" s="116" t="str">
        <f aca="false">[1]Přehled_body!BQ97</f>
        <v/>
      </c>
      <c r="BS99" s="35" t="n">
        <f aca="false">IFERROR(IF(AND([1]Přehled_body!BR97&lt;1,SUM([1]Přehled_body!BR$91:BR$98)&lt;1),0,[1]Přehled_body!BR97+0.00000001),0)</f>
        <v>53.8409089899091</v>
      </c>
      <c r="BT99" s="35" t="n">
        <f aca="false">[1]Přehled_body!BS97</f>
        <v>52.9555554445556</v>
      </c>
      <c r="BU99" s="35" t="n">
        <f aca="false">[1]Přehled_body!BT97</f>
        <v>52.3478259759565</v>
      </c>
      <c r="BV99" s="35" t="n">
        <f aca="false">[1]Přehled_body!BU97</f>
        <v>51.2340424421915</v>
      </c>
      <c r="BW99" s="116" t="n">
        <f aca="false">[1]Přehled_body!BV97</f>
        <v>50.1666665556667</v>
      </c>
      <c r="BX99" s="35" t="n">
        <f aca="false">IFERROR(IF(AND([1]Přehled_body!BW97&lt;1,SUM([1]Přehled_body!BW$91:BW$98)&lt;1),0,[1]Přehled_body!BW97+0.00000001),0)</f>
        <v>49.2040815316531</v>
      </c>
      <c r="BY99" s="35" t="n">
        <f aca="false">[1]Přehled_body!BX97</f>
        <v>49.379999889</v>
      </c>
      <c r="BZ99" s="35" t="n">
        <f aca="false">[1]Přehled_body!BY97</f>
        <v>49.5882351831176</v>
      </c>
      <c r="CA99" s="35" t="n">
        <f aca="false">[1]Přehled_body!BZ97</f>
        <v>48.6346152736154</v>
      </c>
      <c r="CB99" s="116" t="str">
        <f aca="false">[1]Přehled_body!CA97</f>
        <v/>
      </c>
      <c r="CC99" s="35" t="n">
        <f aca="false">IFERROR(IF(AND([1]Přehled_body!CB97&lt;1,SUM([1]Přehled_body!CB$91:CB$98)&lt;1),0,[1]Přehled_body!CB97+0.00000001),0)</f>
        <v>49.3207546159811</v>
      </c>
      <c r="CD99" s="35" t="n">
        <f aca="false">[1]Přehled_body!CC97</f>
        <v>48.4074072964074</v>
      </c>
      <c r="CE99" s="35" t="n">
        <f aca="false">[1]Přehled_body!CD97</f>
        <v>48.9454544344546</v>
      </c>
      <c r="CF99" s="35" t="n">
        <f aca="false">[1]Přehled_body!CE97</f>
        <v>49.8214284604286</v>
      </c>
      <c r="CG99" s="116" t="str">
        <f aca="false">[1]Přehled_body!CF97</f>
        <v/>
      </c>
      <c r="CH99" s="35" t="n">
        <f aca="false">IFERROR(IF(AND([1]Přehled_body!CG97&lt;1,SUM([1]Přehled_body!CG$91:CG$98)&lt;1),0,[1]Přehled_body!CG97+0.00000001),0)</f>
        <v>50.0701753375965</v>
      </c>
      <c r="CI99" s="35" t="n">
        <f aca="false">[1]Přehled_body!CH97</f>
        <v>49.2068964407241</v>
      </c>
      <c r="CJ99" s="35" t="n">
        <f aca="false">[1]Přehled_body!CI97</f>
        <v>48.7457626008644</v>
      </c>
      <c r="CK99" s="35" t="n">
        <f aca="false">[1]Přehled_body!CJ97</f>
        <v>49.0333332223333</v>
      </c>
      <c r="CL99" s="116" t="str">
        <f aca="false">[1]Přehled_body!CK97</f>
        <v/>
      </c>
      <c r="CM99" s="35" t="n">
        <f aca="false">IFERROR(IF(AND([1]Přehled_body!CL97&lt;1,SUM([1]Přehled_body!CL$91:CL$98)&lt;1),0,[1]Přehled_body!CL97+0.00000001),0)</f>
        <v>48.3606556367049</v>
      </c>
      <c r="CN99" s="35" t="n">
        <f aca="false">[1]Přehled_body!CM97</f>
        <v>48.6129031148065</v>
      </c>
      <c r="CO99" s="35" t="n">
        <f aca="false">[1]Přehled_body!CN97</f>
        <v>48.0952379842381</v>
      </c>
      <c r="CP99" s="35" t="n">
        <f aca="false">[1]Přehled_body!CO97</f>
        <v>47.343749889</v>
      </c>
      <c r="CQ99" s="116" t="str">
        <f aca="false">[1]Přehled_body!CP97</f>
        <v/>
      </c>
      <c r="CR99" s="35" t="n">
        <f aca="false">IFERROR(IF(AND([1]Přehled_body!CQ97&lt;1,SUM([1]Přehled_body!CQ$91:CQ$98)&lt;1),0,[1]Přehled_body!CQ97+0.00000001),0)</f>
        <v>0</v>
      </c>
      <c r="CS99" s="35" t="str">
        <f aca="false">[1]Přehled_body!CR97</f>
        <v/>
      </c>
      <c r="CT99" s="35" t="str">
        <f aca="false">[1]Přehled_body!CS97</f>
        <v/>
      </c>
      <c r="CU99" s="35" t="str">
        <f aca="false">[1]Přehled_body!CT97</f>
        <v/>
      </c>
      <c r="CV99" s="116" t="str">
        <f aca="false">[1]Přehled_body!CU97</f>
        <v/>
      </c>
      <c r="CW99" s="35" t="n">
        <f aca="false">IFERROR(IF(AND([1]Přehled_body!CV97&lt;1,SUM([1]Přehled_body!CV$91:CV$98)&lt;1),0,[1]Přehled_body!CV97+0.00000001),0)</f>
        <v>0</v>
      </c>
      <c r="CX99" s="35" t="str">
        <f aca="false">[1]Přehled_body!CW97</f>
        <v/>
      </c>
      <c r="CY99" s="35" t="str">
        <f aca="false">[1]Přehled_body!CX97</f>
        <v/>
      </c>
      <c r="CZ99" s="35" t="str">
        <f aca="false">[1]Přehled_body!CY97</f>
        <v/>
      </c>
      <c r="DA99" s="116" t="str">
        <f aca="false">[1]Přehled_body!CZ97</f>
        <v/>
      </c>
      <c r="DB99" s="35" t="n">
        <f aca="false">IFERROR(IF(AND([1]Přehled_body!DA97&lt;1,SUM([1]Přehled_body!DA$91:DA$98)&lt;1),0,[1]Přehled_body!DA97+0.00000001),0)</f>
        <v>0</v>
      </c>
      <c r="DC99" s="35" t="str">
        <f aca="false">[1]Přehled_body!DB97</f>
        <v/>
      </c>
      <c r="DD99" s="35" t="str">
        <f aca="false">[1]Přehled_body!DC97</f>
        <v/>
      </c>
      <c r="DE99" s="35" t="str">
        <f aca="false">[1]Přehled_body!DD97</f>
        <v/>
      </c>
      <c r="DF99" s="116" t="str">
        <f aca="false">[1]Přehled_body!DE97</f>
        <v/>
      </c>
      <c r="DG99" s="35" t="n">
        <f aca="false">IFERROR(IF(AND([1]Přehled_body!DF97&lt;1,SUM([1]Přehled_body!DF$91:DF$98)&lt;1),0,[1]Přehled_body!DF97+0.00000001),0)</f>
        <v>0</v>
      </c>
      <c r="DH99" s="35" t="str">
        <f aca="false">[1]Přehled_body!DG97</f>
        <v/>
      </c>
      <c r="DI99" s="35" t="str">
        <f aca="false">[1]Přehled_body!DH97</f>
        <v/>
      </c>
      <c r="DJ99" s="35" t="str">
        <f aca="false">[1]Přehled_body!DI97</f>
        <v/>
      </c>
      <c r="DK99" s="116" t="str">
        <f aca="false">[1]Přehled_body!DJ97</f>
        <v/>
      </c>
      <c r="DL99" s="35" t="n">
        <f aca="false">IFERROR(IF(AND([1]Přehled_body!DK97&lt;1,SUM([1]Přehled_body!DK$91:DK$98)&lt;1),0,[1]Přehled_body!DK97+0.00000001),0)</f>
        <v>0</v>
      </c>
      <c r="DM99" s="35" t="str">
        <f aca="false">[1]Přehled_body!DL97</f>
        <v/>
      </c>
      <c r="DN99" s="35" t="str">
        <f aca="false">[1]Přehled_body!DM97</f>
        <v/>
      </c>
      <c r="DO99" s="35" t="str">
        <f aca="false">[1]Přehled_body!DN97</f>
        <v/>
      </c>
      <c r="DP99" s="116" t="str">
        <f aca="false">[1]Přehled_body!DO97</f>
        <v/>
      </c>
      <c r="DQ99" s="35" t="n">
        <f aca="false">IFERROR(IF(AND([1]Přehled_body!DP97&lt;1,SUM([1]Přehled_body!DP$91:DP$98)&lt;1),0,[1]Přehled_body!DP97+0.00000001),0)</f>
        <v>0</v>
      </c>
      <c r="DR99" s="35" t="str">
        <f aca="false">[1]Přehled_body!DQ97</f>
        <v/>
      </c>
      <c r="DS99" s="35" t="str">
        <f aca="false">[1]Přehled_body!DR97</f>
        <v/>
      </c>
      <c r="DT99" s="35" t="str">
        <f aca="false">[1]Přehled_body!DS97</f>
        <v/>
      </c>
      <c r="DU99" s="116" t="str">
        <f aca="false">[1]Přehled_body!DT97</f>
        <v/>
      </c>
      <c r="DV99" s="35" t="n">
        <f aca="false">IFERROR(IF(AND([1]Přehled_body!DU97&lt;1,SUM([1]Přehled_body!DU$91:DU$98)&lt;1),0,[1]Přehled_body!DU97+0.00000001),0)</f>
        <v>0</v>
      </c>
      <c r="DW99" s="35" t="str">
        <f aca="false">[1]Přehled_body!DV97</f>
        <v/>
      </c>
      <c r="DX99" s="35" t="str">
        <f aca="false">[1]Přehled_body!DW97</f>
        <v/>
      </c>
      <c r="DY99" s="35" t="str">
        <f aca="false">[1]Přehled_body!DX97</f>
        <v/>
      </c>
      <c r="DZ99" s="116" t="str">
        <f aca="false">[1]Přehled_body!DY97</f>
        <v/>
      </c>
      <c r="EA99" s="35" t="n">
        <f aca="false">IFERROR(IF(AND([1]Přehled_body!DZ97&lt;1,SUM([1]Přehled_body!DZ$91:DZ$98)&lt;1),0,[1]Přehled_body!DZ97+0.00000001),0)</f>
        <v>0</v>
      </c>
      <c r="EB99" s="35" t="str">
        <f aca="false">[1]Přehled_body!EA97</f>
        <v/>
      </c>
      <c r="EC99" s="35" t="str">
        <f aca="false">[1]Přehled_body!EB97</f>
        <v/>
      </c>
      <c r="ED99" s="35" t="str">
        <f aca="false">[1]Přehled_body!EC97</f>
        <v/>
      </c>
      <c r="EE99" s="116" t="str">
        <f aca="false">[1]Přehled_body!ED97</f>
        <v/>
      </c>
      <c r="EF99" s="123" t="n">
        <f aca="false">[1]Přehled_body!EE97</f>
        <v>47.34375</v>
      </c>
      <c r="EG99" s="124" t="n">
        <f aca="false">[1]Přehled_body!EF97</f>
        <v>0</v>
      </c>
    </row>
    <row r="100" customFormat="false" ht="14.4" hidden="false" customHeight="false" outlineLevel="0" collapsed="false">
      <c r="A100" s="104" t="str">
        <f aca="false">CONCATENATE($D$94," ",$D$95,E100)</f>
        <v>Standa RothPočet šipek</v>
      </c>
      <c r="B100" s="55" t="str">
        <f aca="false">[1]Přehled_body!B98</f>
        <v>Standa Roth</v>
      </c>
      <c r="C100" s="24"/>
      <c r="D100" s="142" t="n">
        <f aca="false">[1]Přehled_body!C98</f>
        <v>0</v>
      </c>
      <c r="E100" s="143" t="str">
        <f aca="false">[1]Přehled_body!D98</f>
        <v>Počet šipek</v>
      </c>
      <c r="F100" s="59" t="n">
        <f aca="false">IFERROR(IF(AND([1]Přehled_body!E98&lt;1,SUM([1]Přehled_body!E$91:E$98)&lt;1),0,[1]Přehled_body!E98+0.00000001),0)</f>
        <v>1E-008</v>
      </c>
      <c r="G100" s="59" t="n">
        <f aca="false">[1]Přehled_body!F98</f>
        <v>0</v>
      </c>
      <c r="H100" s="59" t="n">
        <f aca="false">[1]Přehled_body!G98</f>
        <v>0</v>
      </c>
      <c r="I100" s="59" t="n">
        <f aca="false">[1]Přehled_body!H98</f>
        <v>0</v>
      </c>
      <c r="J100" s="144" t="n">
        <f aca="false">[1]Přehled_body!I98</f>
        <v>0</v>
      </c>
      <c r="K100" s="59" t="n">
        <f aca="false">IFERROR(IF(AND([1]Přehled_body!J98&lt;1,SUM([1]Přehled_body!J$91:J$98)&lt;1),0,[1]Přehled_body!J98+0.00000001),0)</f>
        <v>1E-008</v>
      </c>
      <c r="L100" s="59" t="n">
        <f aca="false">[1]Přehled_body!K98</f>
        <v>0</v>
      </c>
      <c r="M100" s="59" t="n">
        <f aca="false">[1]Přehled_body!L98</f>
        <v>0</v>
      </c>
      <c r="N100" s="59" t="n">
        <f aca="false">[1]Přehled_body!M98</f>
        <v>0</v>
      </c>
      <c r="O100" s="144" t="n">
        <f aca="false">[1]Přehled_body!N98</f>
        <v>0</v>
      </c>
      <c r="P100" s="59" t="n">
        <f aca="false">IFERROR(IF(AND([1]Přehled_body!O98&lt;1,SUM([1]Přehled_body!O$91:O$98)&lt;1),0,[1]Přehled_body!O98+0.00000001),0)</f>
        <v>0</v>
      </c>
      <c r="Q100" s="59" t="n">
        <f aca="false">[1]Přehled_body!P98</f>
        <v>0</v>
      </c>
      <c r="R100" s="59" t="n">
        <f aca="false">[1]Přehled_body!Q98</f>
        <v>0</v>
      </c>
      <c r="S100" s="59" t="n">
        <f aca="false">[1]Přehled_body!R98</f>
        <v>0</v>
      </c>
      <c r="T100" s="144" t="n">
        <f aca="false">[1]Přehled_body!S98</f>
        <v>0</v>
      </c>
      <c r="U100" s="59" t="n">
        <f aca="false">IFERROR(IF(AND([1]Přehled_body!T98&lt;1,SUM([1]Přehled_body!T$91:T$98)&lt;1),0,[1]Přehled_body!T98+0.00000001),0)</f>
        <v>1E-008</v>
      </c>
      <c r="V100" s="59" t="n">
        <f aca="false">[1]Přehled_body!U98</f>
        <v>0</v>
      </c>
      <c r="W100" s="59" t="n">
        <f aca="false">[1]Přehled_body!V98</f>
        <v>0</v>
      </c>
      <c r="X100" s="59" t="n">
        <f aca="false">[1]Přehled_body!W98</f>
        <v>0</v>
      </c>
      <c r="Y100" s="144" t="n">
        <f aca="false">[1]Přehled_body!X98</f>
        <v>0</v>
      </c>
      <c r="Z100" s="59" t="n">
        <f aca="false">IFERROR(IF(AND([1]Přehled_body!Y98&lt;1,SUM([1]Přehled_body!Y$91:Y$98)&lt;1),0,[1]Přehled_body!Y98+0.00000001),0)</f>
        <v>1E-008</v>
      </c>
      <c r="AA100" s="59" t="n">
        <f aca="false">[1]Přehled_body!Z98</f>
        <v>0</v>
      </c>
      <c r="AB100" s="59" t="n">
        <f aca="false">[1]Přehled_body!AA98</f>
        <v>0</v>
      </c>
      <c r="AC100" s="59" t="n">
        <f aca="false">[1]Přehled_body!AB98</f>
        <v>0</v>
      </c>
      <c r="AD100" s="144" t="n">
        <f aca="false">[1]Přehled_body!AC98</f>
        <v>0</v>
      </c>
      <c r="AE100" s="59" t="n">
        <f aca="false">IFERROR(IF(AND([1]Přehled_body!AD98&lt;1,SUM([1]Přehled_body!AD$91:AD$98)&lt;1),0,[1]Přehled_body!AD98+0.00000001),0)</f>
        <v>1E-008</v>
      </c>
      <c r="AF100" s="59" t="n">
        <f aca="false">[1]Přehled_body!AE98</f>
        <v>0</v>
      </c>
      <c r="AG100" s="59" t="n">
        <f aca="false">[1]Přehled_body!AF98</f>
        <v>0</v>
      </c>
      <c r="AH100" s="59" t="n">
        <f aca="false">[1]Přehled_body!AG98</f>
        <v>0</v>
      </c>
      <c r="AI100" s="144" t="n">
        <f aca="false">[1]Přehled_body!AH98</f>
        <v>0</v>
      </c>
      <c r="AJ100" s="59" t="n">
        <f aca="false">IFERROR(IF(AND([1]Přehled_body!AI98&lt;1,SUM([1]Přehled_body!AI$91:AI$98)&lt;1),0,[1]Přehled_body!AI98+0.00000001),0)</f>
        <v>1E-008</v>
      </c>
      <c r="AK100" s="59" t="n">
        <f aca="false">[1]Přehled_body!AJ98</f>
        <v>0</v>
      </c>
      <c r="AL100" s="59" t="n">
        <f aca="false">[1]Přehled_body!AK98</f>
        <v>0</v>
      </c>
      <c r="AM100" s="59" t="n">
        <f aca="false">[1]Přehled_body!AL98</f>
        <v>0</v>
      </c>
      <c r="AN100" s="144" t="n">
        <f aca="false">[1]Přehled_body!AM98</f>
        <v>0</v>
      </c>
      <c r="AO100" s="59" t="n">
        <f aca="false">IFERROR(IF(AND([1]Přehled_body!AN98&lt;1,SUM([1]Přehled_body!AN$91:AN$98)&lt;1),0,[1]Přehled_body!AN98+0.00000001),0)</f>
        <v>1E-008</v>
      </c>
      <c r="AP100" s="59" t="n">
        <f aca="false">[1]Přehled_body!AO98</f>
        <v>0</v>
      </c>
      <c r="AQ100" s="59" t="n">
        <f aca="false">[1]Přehled_body!AP98</f>
        <v>0</v>
      </c>
      <c r="AR100" s="59" t="n">
        <f aca="false">[1]Přehled_body!AQ98</f>
        <v>0</v>
      </c>
      <c r="AS100" s="144" t="n">
        <f aca="false">[1]Přehled_body!AR98</f>
        <v>0</v>
      </c>
      <c r="AT100" s="59" t="n">
        <f aca="false">IFERROR(IF(AND([1]Přehled_body!AS98&lt;1,SUM([1]Přehled_body!AS$91:AS$98)&lt;1),0,[1]Přehled_body!AS98+0.00000001),0)</f>
        <v>1E-008</v>
      </c>
      <c r="AU100" s="59" t="n">
        <f aca="false">[1]Přehled_body!AT98</f>
        <v>0</v>
      </c>
      <c r="AV100" s="59" t="n">
        <f aca="false">[1]Přehled_body!AU98</f>
        <v>0</v>
      </c>
      <c r="AW100" s="59" t="n">
        <f aca="false">[1]Přehled_body!AV98</f>
        <v>0</v>
      </c>
      <c r="AX100" s="144" t="n">
        <f aca="false">[1]Přehled_body!AW98</f>
        <v>0</v>
      </c>
      <c r="AY100" s="59" t="n">
        <f aca="false">IFERROR(IF(AND([1]Přehled_body!AX98&lt;1,SUM([1]Přehled_body!AX$91:AX$98)&lt;1),0,[1]Přehled_body!AX98+0.00000001),0)</f>
        <v>1E-008</v>
      </c>
      <c r="AZ100" s="59" t="n">
        <f aca="false">[1]Přehled_body!AY98</f>
        <v>0</v>
      </c>
      <c r="BA100" s="59" t="n">
        <f aca="false">[1]Přehled_body!AZ98</f>
        <v>0</v>
      </c>
      <c r="BB100" s="59" t="n">
        <f aca="false">[1]Přehled_body!BA98</f>
        <v>0</v>
      </c>
      <c r="BC100" s="144" t="n">
        <f aca="false">[1]Přehled_body!BB98</f>
        <v>0</v>
      </c>
      <c r="BD100" s="59" t="n">
        <f aca="false">IFERROR(IF(AND([1]Přehled_body!BC98&lt;1,SUM([1]Přehled_body!BC$91:BC$98)&lt;1),0,[1]Přehled_body!BC98+0.00000001),0)</f>
        <v>0</v>
      </c>
      <c r="BE100" s="59" t="n">
        <f aca="false">[1]Přehled_body!BD98</f>
        <v>0</v>
      </c>
      <c r="BF100" s="59" t="n">
        <f aca="false">[1]Přehled_body!BE98</f>
        <v>0</v>
      </c>
      <c r="BG100" s="59" t="n">
        <f aca="false">[1]Přehled_body!BF98</f>
        <v>0</v>
      </c>
      <c r="BH100" s="144" t="n">
        <f aca="false">[1]Přehled_body!BG98</f>
        <v>0</v>
      </c>
      <c r="BI100" s="59" t="n">
        <f aca="false">IFERROR(IF(AND([1]Přehled_body!BH98&lt;1,SUM([1]Přehled_body!BH$91:BH$98)&lt;1),0,[1]Přehled_body!BH98+0.00000001),0)</f>
        <v>1E-008</v>
      </c>
      <c r="BJ100" s="59" t="n">
        <f aca="false">[1]Přehled_body!BI98</f>
        <v>0</v>
      </c>
      <c r="BK100" s="59" t="n">
        <f aca="false">[1]Přehled_body!BJ98</f>
        <v>0</v>
      </c>
      <c r="BL100" s="59" t="n">
        <f aca="false">[1]Přehled_body!BK98</f>
        <v>0</v>
      </c>
      <c r="BM100" s="144" t="n">
        <f aca="false">[1]Přehled_body!BL98</f>
        <v>0</v>
      </c>
      <c r="BN100" s="59" t="n">
        <f aca="false">IFERROR(IF(AND([1]Přehled_body!BM98&lt;1,SUM([1]Přehled_body!BM$91:BM$98)&lt;1),0,[1]Přehled_body!BM98+0.00000001),0)</f>
        <v>1E-008</v>
      </c>
      <c r="BO100" s="59" t="n">
        <f aca="false">[1]Přehled_body!BN98</f>
        <v>0</v>
      </c>
      <c r="BP100" s="59" t="n">
        <f aca="false">[1]Přehled_body!BO98</f>
        <v>0</v>
      </c>
      <c r="BQ100" s="59" t="n">
        <f aca="false">[1]Přehled_body!BP98</f>
        <v>0</v>
      </c>
      <c r="BR100" s="144" t="n">
        <f aca="false">[1]Přehled_body!BQ98</f>
        <v>0</v>
      </c>
      <c r="BS100" s="59" t="n">
        <f aca="false">IFERROR(IF(AND([1]Přehled_body!BR98&lt;1,SUM([1]Přehled_body!BR$91:BR$98)&lt;1),0,[1]Přehled_body!BR98+0.00000001),0)</f>
        <v>1E-008</v>
      </c>
      <c r="BT100" s="59" t="n">
        <f aca="false">[1]Přehled_body!BS98</f>
        <v>0</v>
      </c>
      <c r="BU100" s="59" t="n">
        <f aca="false">[1]Přehled_body!BT98</f>
        <v>0</v>
      </c>
      <c r="BV100" s="59" t="n">
        <f aca="false">[1]Přehled_body!BU98</f>
        <v>0</v>
      </c>
      <c r="BW100" s="144" t="n">
        <f aca="false">[1]Přehled_body!BV98</f>
        <v>0</v>
      </c>
      <c r="BX100" s="59" t="n">
        <f aca="false">IFERROR(IF(AND([1]Přehled_body!BW98&lt;1,SUM([1]Přehled_body!BW$91:BW$98)&lt;1),0,[1]Přehled_body!BW98+0.00000001),0)</f>
        <v>1E-008</v>
      </c>
      <c r="BY100" s="59" t="n">
        <f aca="false">[1]Přehled_body!BX98</f>
        <v>0</v>
      </c>
      <c r="BZ100" s="59" t="n">
        <f aca="false">[1]Přehled_body!BY98</f>
        <v>0</v>
      </c>
      <c r="CA100" s="59" t="n">
        <f aca="false">[1]Přehled_body!BZ98</f>
        <v>0</v>
      </c>
      <c r="CB100" s="144" t="n">
        <f aca="false">[1]Přehled_body!CA98</f>
        <v>0</v>
      </c>
      <c r="CC100" s="59" t="n">
        <f aca="false">IFERROR(IF(AND([1]Přehled_body!CB98&lt;1,SUM([1]Přehled_body!CB$91:CB$98)&lt;1),0,[1]Přehled_body!CB98+0.00000001),0)</f>
        <v>1E-008</v>
      </c>
      <c r="CD100" s="59" t="n">
        <f aca="false">[1]Přehled_body!CC98</f>
        <v>0</v>
      </c>
      <c r="CE100" s="59" t="n">
        <f aca="false">[1]Přehled_body!CD98</f>
        <v>0</v>
      </c>
      <c r="CF100" s="59" t="n">
        <f aca="false">[1]Přehled_body!CE98</f>
        <v>0</v>
      </c>
      <c r="CG100" s="144" t="n">
        <f aca="false">[1]Přehled_body!CF98</f>
        <v>0</v>
      </c>
      <c r="CH100" s="59" t="n">
        <f aca="false">IFERROR(IF(AND([1]Přehled_body!CG98&lt;1,SUM([1]Přehled_body!CG$91:CG$98)&lt;1),0,[1]Přehled_body!CG98+0.00000001),0)</f>
        <v>1E-008</v>
      </c>
      <c r="CI100" s="59" t="n">
        <f aca="false">[1]Přehled_body!CH98</f>
        <v>0</v>
      </c>
      <c r="CJ100" s="59" t="n">
        <f aca="false">[1]Přehled_body!CI98</f>
        <v>0</v>
      </c>
      <c r="CK100" s="59" t="n">
        <f aca="false">[1]Přehled_body!CJ98</f>
        <v>0</v>
      </c>
      <c r="CL100" s="144" t="n">
        <f aca="false">[1]Přehled_body!CK98</f>
        <v>0</v>
      </c>
      <c r="CM100" s="59" t="n">
        <f aca="false">IFERROR(IF(AND([1]Přehled_body!CL98&lt;1,SUM([1]Přehled_body!CL$91:CL$98)&lt;1),0,[1]Přehled_body!CL98+0.00000001),0)</f>
        <v>1E-008</v>
      </c>
      <c r="CN100" s="59" t="n">
        <f aca="false">[1]Přehled_body!CM98</f>
        <v>0</v>
      </c>
      <c r="CO100" s="59" t="n">
        <f aca="false">[1]Přehled_body!CN98</f>
        <v>0</v>
      </c>
      <c r="CP100" s="59" t="n">
        <f aca="false">[1]Přehled_body!CO98</f>
        <v>0</v>
      </c>
      <c r="CQ100" s="144" t="n">
        <f aca="false">[1]Přehled_body!CP98</f>
        <v>0</v>
      </c>
      <c r="CR100" s="59" t="n">
        <f aca="false">IFERROR(IF(AND([1]Přehled_body!CQ98&lt;1,SUM([1]Přehled_body!CQ$91:CQ$98)&lt;1),0,[1]Přehled_body!CQ98+0.00000001),0)</f>
        <v>0</v>
      </c>
      <c r="CS100" s="59" t="n">
        <f aca="false">[1]Přehled_body!CR98</f>
        <v>0</v>
      </c>
      <c r="CT100" s="59" t="n">
        <f aca="false">[1]Přehled_body!CS98</f>
        <v>0</v>
      </c>
      <c r="CU100" s="59" t="n">
        <f aca="false">[1]Přehled_body!CT98</f>
        <v>0</v>
      </c>
      <c r="CV100" s="144" t="n">
        <f aca="false">[1]Přehled_body!CU98</f>
        <v>0</v>
      </c>
      <c r="CW100" s="59" t="n">
        <f aca="false">IFERROR(IF(AND([1]Přehled_body!CV98&lt;1,SUM([1]Přehled_body!CV$91:CV$98)&lt;1),0,[1]Přehled_body!CV98+0.00000001),0)</f>
        <v>0</v>
      </c>
      <c r="CX100" s="59" t="n">
        <f aca="false">[1]Přehled_body!CW98</f>
        <v>0</v>
      </c>
      <c r="CY100" s="59" t="n">
        <f aca="false">[1]Přehled_body!CX98</f>
        <v>0</v>
      </c>
      <c r="CZ100" s="59" t="n">
        <f aca="false">[1]Přehled_body!CY98</f>
        <v>0</v>
      </c>
      <c r="DA100" s="144" t="n">
        <f aca="false">[1]Přehled_body!CZ98</f>
        <v>0</v>
      </c>
      <c r="DB100" s="59" t="n">
        <f aca="false">IFERROR(IF(AND([1]Přehled_body!DA98&lt;1,SUM([1]Přehled_body!DA$91:DA$98)&lt;1),0,[1]Přehled_body!DA98+0.00000001),0)</f>
        <v>0</v>
      </c>
      <c r="DC100" s="59" t="n">
        <f aca="false">[1]Přehled_body!DB98</f>
        <v>0</v>
      </c>
      <c r="DD100" s="59" t="n">
        <f aca="false">[1]Přehled_body!DC98</f>
        <v>0</v>
      </c>
      <c r="DE100" s="59" t="n">
        <f aca="false">[1]Přehled_body!DD98</f>
        <v>0</v>
      </c>
      <c r="DF100" s="144" t="n">
        <f aca="false">[1]Přehled_body!DE98</f>
        <v>0</v>
      </c>
      <c r="DG100" s="59" t="n">
        <f aca="false">IFERROR(IF(AND([1]Přehled_body!DF98&lt;1,SUM([1]Přehled_body!DF$91:DF$98)&lt;1),0,[1]Přehled_body!DF98+0.00000001),0)</f>
        <v>0</v>
      </c>
      <c r="DH100" s="59" t="n">
        <f aca="false">[1]Přehled_body!DG98</f>
        <v>0</v>
      </c>
      <c r="DI100" s="59" t="n">
        <f aca="false">[1]Přehled_body!DH98</f>
        <v>0</v>
      </c>
      <c r="DJ100" s="59" t="n">
        <f aca="false">[1]Přehled_body!DI98</f>
        <v>0</v>
      </c>
      <c r="DK100" s="144" t="n">
        <f aca="false">[1]Přehled_body!DJ98</f>
        <v>0</v>
      </c>
      <c r="DL100" s="59" t="n">
        <f aca="false">IFERROR(IF(AND([1]Přehled_body!DK98&lt;1,SUM([1]Přehled_body!DK$91:DK$98)&lt;1),0,[1]Přehled_body!DK98+0.00000001),0)</f>
        <v>0</v>
      </c>
      <c r="DM100" s="59" t="n">
        <f aca="false">[1]Přehled_body!DL98</f>
        <v>0</v>
      </c>
      <c r="DN100" s="59" t="n">
        <f aca="false">[1]Přehled_body!DM98</f>
        <v>0</v>
      </c>
      <c r="DO100" s="59" t="n">
        <f aca="false">[1]Přehled_body!DN98</f>
        <v>0</v>
      </c>
      <c r="DP100" s="144" t="n">
        <f aca="false">[1]Přehled_body!DO98</f>
        <v>0</v>
      </c>
      <c r="DQ100" s="59" t="n">
        <f aca="false">IFERROR(IF(AND([1]Přehled_body!DP98&lt;1,SUM([1]Přehled_body!DP$91:DP$98)&lt;1),0,[1]Přehled_body!DP98+0.00000001),0)</f>
        <v>0</v>
      </c>
      <c r="DR100" s="59" t="n">
        <f aca="false">[1]Přehled_body!DQ98</f>
        <v>0</v>
      </c>
      <c r="DS100" s="59" t="n">
        <f aca="false">[1]Přehled_body!DR98</f>
        <v>0</v>
      </c>
      <c r="DT100" s="59" t="n">
        <f aca="false">[1]Přehled_body!DS98</f>
        <v>0</v>
      </c>
      <c r="DU100" s="144" t="n">
        <f aca="false">[1]Přehled_body!DT98</f>
        <v>0</v>
      </c>
      <c r="DV100" s="59" t="n">
        <f aca="false">IFERROR(IF(AND([1]Přehled_body!DU98&lt;1,SUM([1]Přehled_body!DU$91:DU$98)&lt;1),0,[1]Přehled_body!DU98+0.00000001),0)</f>
        <v>0</v>
      </c>
      <c r="DW100" s="59" t="n">
        <f aca="false">[1]Přehled_body!DV98</f>
        <v>0</v>
      </c>
      <c r="DX100" s="59" t="n">
        <f aca="false">[1]Přehled_body!DW98</f>
        <v>0</v>
      </c>
      <c r="DY100" s="59" t="n">
        <f aca="false">[1]Přehled_body!DX98</f>
        <v>0</v>
      </c>
      <c r="DZ100" s="144" t="n">
        <f aca="false">[1]Přehled_body!DY98</f>
        <v>0</v>
      </c>
      <c r="EA100" s="59" t="n">
        <f aca="false">IFERROR(IF(AND([1]Přehled_body!DZ98&lt;1,SUM([1]Přehled_body!DZ$91:DZ$98)&lt;1),0,[1]Přehled_body!DZ98+0.00000001),0)</f>
        <v>0</v>
      </c>
      <c r="EB100" s="59" t="n">
        <f aca="false">[1]Přehled_body!EA98</f>
        <v>0</v>
      </c>
      <c r="EC100" s="59" t="n">
        <f aca="false">[1]Přehled_body!EB98</f>
        <v>0</v>
      </c>
      <c r="ED100" s="59" t="n">
        <f aca="false">[1]Přehled_body!EC98</f>
        <v>0</v>
      </c>
      <c r="EE100" s="144" t="n">
        <f aca="false">[1]Přehled_body!ED98</f>
        <v>0</v>
      </c>
      <c r="EF100" s="145" t="n">
        <f aca="false">[1]Přehled_body!EE98</f>
        <v>0</v>
      </c>
      <c r="EG100" s="146" t="n">
        <f aca="false">[1]Přehled_body!EF98</f>
        <v>0</v>
      </c>
    </row>
    <row r="101" customFormat="false" ht="14.4" hidden="false" customHeight="false" outlineLevel="0" collapsed="false">
      <c r="A101" s="104" t="str">
        <f aca="false">CONCATENATE($D$102," ",$D$103,E101)</f>
        <v>Karel KarlVýhry</v>
      </c>
      <c r="B101" s="105" t="str">
        <f aca="false">[1]Přehled_body!B99</f>
        <v>Karel Karl</v>
      </c>
      <c r="C101" s="24"/>
      <c r="D101" s="106" t="n">
        <f aca="false">[1]Přehled_body!C99</f>
        <v>0</v>
      </c>
      <c r="E101" s="26" t="str">
        <f aca="false">[1]Přehled_body!D99</f>
        <v>Výhry</v>
      </c>
      <c r="F101" s="107" t="n">
        <f aca="false">IFERROR(IF(AND([1]Přehled_body!E99&lt;1,SUM([1]Přehled_body!E$99:E$106)&lt;1),0,[1]Přehled_body!E99+0.00000001),0)</f>
        <v>0</v>
      </c>
      <c r="G101" s="27"/>
      <c r="H101" s="27"/>
      <c r="I101" s="27"/>
      <c r="J101" s="108"/>
      <c r="K101" s="107" t="n">
        <f aca="false">IFERROR(IF(AND([1]Přehled_body!J99&lt;1,SUM([1]Přehled_body!J$99:J$106)&lt;1),0,[1]Přehled_body!J99+0.00000001),0)</f>
        <v>0</v>
      </c>
      <c r="L101" s="27"/>
      <c r="M101" s="27"/>
      <c r="N101" s="27"/>
      <c r="O101" s="108"/>
      <c r="P101" s="107" t="n">
        <f aca="false">IFERROR(IF(AND([1]Přehled_body!O99&lt;1,SUM([1]Přehled_body!O$99:O$106)&lt;1),0,[1]Přehled_body!O99+0.00000001),0)</f>
        <v>0</v>
      </c>
      <c r="Q101" s="27"/>
      <c r="R101" s="27"/>
      <c r="S101" s="27"/>
      <c r="T101" s="108"/>
      <c r="U101" s="107" t="n">
        <f aca="false">IFERROR(IF(AND([1]Přehled_body!T99&lt;1,SUM([1]Přehled_body!T$99:T$106)&lt;1),0,[1]Přehled_body!T99+0.00000001),0)</f>
        <v>0</v>
      </c>
      <c r="V101" s="27"/>
      <c r="W101" s="27"/>
      <c r="X101" s="27"/>
      <c r="Y101" s="108"/>
      <c r="Z101" s="107" t="n">
        <f aca="false">IFERROR(IF(AND([1]Přehled_body!Y99&lt;1,SUM([1]Přehled_body!Y$99:Y$106)&lt;1),0,[1]Přehled_body!Y99+0.00000001),0)</f>
        <v>1.00000001</v>
      </c>
      <c r="AA101" s="27"/>
      <c r="AB101" s="27"/>
      <c r="AC101" s="27"/>
      <c r="AD101" s="108"/>
      <c r="AE101" s="107" t="n">
        <f aca="false">IFERROR(IF(AND([1]Přehled_body!AD99&lt;1,SUM([1]Přehled_body!AD$99:AD$106)&lt;1),0,[1]Přehled_body!AD99+0.00000001),0)</f>
        <v>0</v>
      </c>
      <c r="AF101" s="27"/>
      <c r="AG101" s="27"/>
      <c r="AH101" s="27"/>
      <c r="AI101" s="108"/>
      <c r="AJ101" s="107" t="n">
        <f aca="false">IFERROR(IF(AND([1]Přehled_body!AI99&lt;1,SUM([1]Přehled_body!AI$99:AI$106)&lt;1),0,[1]Přehled_body!AI99+0.00000001),0)</f>
        <v>0</v>
      </c>
      <c r="AK101" s="27"/>
      <c r="AL101" s="27"/>
      <c r="AM101" s="27"/>
      <c r="AN101" s="108"/>
      <c r="AO101" s="107" t="n">
        <f aca="false">IFERROR(IF(AND([1]Přehled_body!AN99&lt;1,SUM([1]Přehled_body!AN$99:AN$106)&lt;1),0,[1]Přehled_body!AN99+0.00000001),0)</f>
        <v>0</v>
      </c>
      <c r="AP101" s="27"/>
      <c r="AQ101" s="27"/>
      <c r="AR101" s="27"/>
      <c r="AS101" s="108"/>
      <c r="AT101" s="107" t="n">
        <f aca="false">IFERROR(IF(AND([1]Přehled_body!AS99&lt;1,SUM([1]Přehled_body!AS$99:AS$106)&lt;1),0,[1]Přehled_body!AS99+0.00000001),0)</f>
        <v>0</v>
      </c>
      <c r="AU101" s="27"/>
      <c r="AV101" s="27"/>
      <c r="AW101" s="27"/>
      <c r="AX101" s="108"/>
      <c r="AY101" s="107" t="n">
        <f aca="false">IFERROR(IF(AND([1]Přehled_body!AX99&lt;1,SUM([1]Přehled_body!AX$99:AX$106)&lt;1),0,[1]Přehled_body!AX99+0.00000001),0)</f>
        <v>0</v>
      </c>
      <c r="AZ101" s="27"/>
      <c r="BA101" s="27"/>
      <c r="BB101" s="27"/>
      <c r="BC101" s="108"/>
      <c r="BD101" s="107" t="n">
        <f aca="false">IFERROR(IF(AND([1]Přehled_body!BC99&lt;1,SUM([1]Přehled_body!BC$99:BC$106)&lt;1),0,[1]Přehled_body!BC99+0.00000001),0)</f>
        <v>0</v>
      </c>
      <c r="BE101" s="27"/>
      <c r="BF101" s="27"/>
      <c r="BG101" s="27"/>
      <c r="BH101" s="108"/>
      <c r="BI101" s="107" t="n">
        <f aca="false">IFERROR(IF(AND([1]Přehled_body!BH99&lt;1,SUM([1]Přehled_body!BH$99:BH$106)&lt;1),0,[1]Přehled_body!BH99+0.00000001),0)</f>
        <v>0</v>
      </c>
      <c r="BJ101" s="27"/>
      <c r="BK101" s="27"/>
      <c r="BL101" s="27"/>
      <c r="BM101" s="108"/>
      <c r="BN101" s="107" t="n">
        <f aca="false">IFERROR(IF(AND([1]Přehled_body!BM99&lt;1,SUM([1]Přehled_body!BM$99:BM$106)&lt;1),0,[1]Přehled_body!BM99+0.00000001),0)</f>
        <v>0</v>
      </c>
      <c r="BO101" s="27"/>
      <c r="BP101" s="27"/>
      <c r="BQ101" s="27"/>
      <c r="BR101" s="108"/>
      <c r="BS101" s="107" t="n">
        <f aca="false">IFERROR(IF(AND([1]Přehled_body!BR99&lt;1,SUM([1]Přehled_body!BR$99:BR$106)&lt;1),0,[1]Přehled_body!BR99+0.00000001),0)</f>
        <v>0</v>
      </c>
      <c r="BT101" s="27"/>
      <c r="BU101" s="27"/>
      <c r="BV101" s="27"/>
      <c r="BW101" s="108"/>
      <c r="BX101" s="107" t="n">
        <f aca="false">IFERROR(IF(AND([1]Přehled_body!BW99&lt;1,SUM([1]Přehled_body!BW$99:BW$106)&lt;1),0,[1]Přehled_body!BW99+0.00000001),0)</f>
        <v>0</v>
      </c>
      <c r="BY101" s="27"/>
      <c r="BZ101" s="27"/>
      <c r="CA101" s="27"/>
      <c r="CB101" s="108"/>
      <c r="CC101" s="107" t="n">
        <f aca="false">IFERROR(IF(AND([1]Přehled_body!CB99&lt;1,SUM([1]Přehled_body!CB$99:CB$106)&lt;1),0,[1]Přehled_body!CB99+0.00000001),0)</f>
        <v>0</v>
      </c>
      <c r="CD101" s="27"/>
      <c r="CE101" s="27"/>
      <c r="CF101" s="27"/>
      <c r="CG101" s="108"/>
      <c r="CH101" s="107" t="n">
        <f aca="false">IFERROR(IF(AND([1]Přehled_body!CG99&lt;1,SUM([1]Přehled_body!CG$99:CG$106)&lt;1),0,[1]Přehled_body!CG99+0.00000001),0)</f>
        <v>0</v>
      </c>
      <c r="CI101" s="27"/>
      <c r="CJ101" s="27"/>
      <c r="CK101" s="27"/>
      <c r="CL101" s="108"/>
      <c r="CM101" s="107" t="n">
        <f aca="false">IFERROR(IF(AND([1]Přehled_body!CL99&lt;1,SUM([1]Přehled_body!CL$99:CL$106)&lt;1),0,[1]Přehled_body!CL99+0.00000001),0)</f>
        <v>0</v>
      </c>
      <c r="CN101" s="27"/>
      <c r="CO101" s="27"/>
      <c r="CP101" s="27"/>
      <c r="CQ101" s="108"/>
      <c r="CR101" s="107" t="n">
        <f aca="false">IFERROR(IF(AND([1]Přehled_body!CQ99&lt;1,SUM([1]Přehled_body!CQ$99:CQ$106)&lt;1),0,[1]Přehled_body!CQ99+0.00000001),0)</f>
        <v>0</v>
      </c>
      <c r="CS101" s="27"/>
      <c r="CT101" s="27"/>
      <c r="CU101" s="27"/>
      <c r="CV101" s="108"/>
      <c r="CW101" s="107" t="n">
        <f aca="false">IFERROR(IF(AND([1]Přehled_body!CV99&lt;1,SUM([1]Přehled_body!CV$99:CV$106)&lt;1),0,[1]Přehled_body!CV99+0.00000001),0)</f>
        <v>0</v>
      </c>
      <c r="CX101" s="27"/>
      <c r="CY101" s="27"/>
      <c r="CZ101" s="27"/>
      <c r="DA101" s="108"/>
      <c r="DB101" s="107" t="n">
        <f aca="false">IFERROR(IF(AND([1]Přehled_body!DA99&lt;1,SUM([1]Přehled_body!DA$99:DA$106)&lt;1),0,[1]Přehled_body!DA99+0.00000001),0)</f>
        <v>0</v>
      </c>
      <c r="DC101" s="27"/>
      <c r="DD101" s="27"/>
      <c r="DE101" s="27"/>
      <c r="DF101" s="108"/>
      <c r="DG101" s="107" t="n">
        <f aca="false">IFERROR(IF(AND([1]Přehled_body!DF99&lt;1,SUM([1]Přehled_body!DF$99:DF$106)&lt;1),0,[1]Přehled_body!DF99+0.00000001),0)</f>
        <v>0</v>
      </c>
      <c r="DH101" s="27"/>
      <c r="DI101" s="27"/>
      <c r="DJ101" s="27"/>
      <c r="DK101" s="108"/>
      <c r="DL101" s="107" t="n">
        <f aca="false">IFERROR(IF(AND([1]Přehled_body!DK99&lt;1,SUM([1]Přehled_body!DK$99:DK$106)&lt;1),0,[1]Přehled_body!DK99+0.00000001),0)</f>
        <v>0</v>
      </c>
      <c r="DM101" s="27"/>
      <c r="DN101" s="27"/>
      <c r="DO101" s="27"/>
      <c r="DP101" s="108"/>
      <c r="DQ101" s="107" t="n">
        <f aca="false">IFERROR(IF(AND([1]Přehled_body!DP99&lt;1,SUM([1]Přehled_body!DP$99:DP$106)&lt;1),0,[1]Přehled_body!DP99+0.00000001),0)</f>
        <v>0</v>
      </c>
      <c r="DR101" s="27"/>
      <c r="DS101" s="27"/>
      <c r="DT101" s="27"/>
      <c r="DU101" s="108"/>
      <c r="DV101" s="107" t="n">
        <f aca="false">IFERROR(IF(AND([1]Přehled_body!DU99&lt;1,SUM([1]Přehled_body!DU$99:DU$106)&lt;1),0,[1]Přehled_body!DU99+0.00000001),0)</f>
        <v>0</v>
      </c>
      <c r="DW101" s="27"/>
      <c r="DX101" s="27"/>
      <c r="DY101" s="27"/>
      <c r="DZ101" s="108"/>
      <c r="EA101" s="107" t="n">
        <f aca="false">IFERROR(IF(AND([1]Přehled_body!DZ99&lt;1,SUM([1]Přehled_body!DZ$99:DZ$106)&lt;1),0,[1]Přehled_body!DZ99+0.00000001),0)</f>
        <v>0</v>
      </c>
      <c r="EB101" s="27"/>
      <c r="EC101" s="27"/>
      <c r="ED101" s="27"/>
      <c r="EE101" s="108"/>
      <c r="EF101" s="147" t="n">
        <f aca="false">[1]Přehled_body!EE99</f>
        <v>-49999</v>
      </c>
      <c r="EG101" s="110" t="n">
        <f aca="false">[1]Přehled_body!EF99</f>
        <v>0</v>
      </c>
    </row>
    <row r="102" customFormat="false" ht="13.8" hidden="false" customHeight="false" outlineLevel="0" collapsed="false">
      <c r="A102" s="104" t="str">
        <f aca="false">CONCATENATE($D$102," ",$D$103,E102)</f>
        <v>Karel KarlProhry</v>
      </c>
      <c r="B102" s="112" t="str">
        <f aca="false">[1]Přehled_body!B100</f>
        <v>Karel Karl</v>
      </c>
      <c r="C102" s="24"/>
      <c r="D102" s="113" t="str">
        <f aca="false">[1]Přehled_body!C100</f>
        <v>Karel</v>
      </c>
      <c r="E102" s="114" t="str">
        <f aca="false">[1]Přehled_body!D100</f>
        <v>Prohry</v>
      </c>
      <c r="F102" s="115" t="n">
        <f aca="false">IFERROR(IF(AND([1]Přehled_body!E100&lt;1,SUM([1]Přehled_body!E$99:E$106)&lt;1),0,[1]Přehled_body!E100+0.00000001),0)</f>
        <v>0</v>
      </c>
      <c r="G102" s="35"/>
      <c r="H102" s="35"/>
      <c r="I102" s="35"/>
      <c r="J102" s="116"/>
      <c r="K102" s="115" t="n">
        <f aca="false">IFERROR(IF(AND([1]Přehled_body!J100&lt;1,SUM([1]Přehled_body!J$99:J$106)&lt;1),0,[1]Přehled_body!J100+0.00000001),0)</f>
        <v>0</v>
      </c>
      <c r="L102" s="35"/>
      <c r="M102" s="35"/>
      <c r="N102" s="35"/>
      <c r="O102" s="116"/>
      <c r="P102" s="115" t="n">
        <f aca="false">IFERROR(IF(AND([1]Přehled_body!O100&lt;1,SUM([1]Přehled_body!O$99:O$106)&lt;1),0,[1]Přehled_body!O100+0.00000001),0)</f>
        <v>0</v>
      </c>
      <c r="Q102" s="35"/>
      <c r="R102" s="35"/>
      <c r="S102" s="35"/>
      <c r="T102" s="116"/>
      <c r="U102" s="115" t="n">
        <f aca="false">IFERROR(IF(AND([1]Přehled_body!T100&lt;1,SUM([1]Přehled_body!T$99:T$106)&lt;1),0,[1]Přehled_body!T100+0.00000001),0)</f>
        <v>0</v>
      </c>
      <c r="V102" s="35"/>
      <c r="W102" s="35"/>
      <c r="X102" s="35"/>
      <c r="Y102" s="116"/>
      <c r="Z102" s="115" t="n">
        <f aca="false">IFERROR(IF(AND([1]Přehled_body!Y100&lt;1,SUM([1]Přehled_body!Y$99:Y$106)&lt;1),0,[1]Přehled_body!Y100+0.00000001),0)</f>
        <v>2.00000001</v>
      </c>
      <c r="AA102" s="35"/>
      <c r="AB102" s="35"/>
      <c r="AC102" s="35"/>
      <c r="AD102" s="116"/>
      <c r="AE102" s="115" t="n">
        <f aca="false">IFERROR(IF(AND([1]Přehled_body!AD100&lt;1,SUM([1]Přehled_body!AD$99:AD$106)&lt;1),0,[1]Přehled_body!AD100+0.00000001),0)</f>
        <v>0</v>
      </c>
      <c r="AF102" s="35"/>
      <c r="AG102" s="35"/>
      <c r="AH102" s="35"/>
      <c r="AI102" s="116"/>
      <c r="AJ102" s="115" t="n">
        <f aca="false">IFERROR(IF(AND([1]Přehled_body!AI100&lt;1,SUM([1]Přehled_body!AI$99:AI$106)&lt;1),0,[1]Přehled_body!AI100+0.00000001),0)</f>
        <v>0</v>
      </c>
      <c r="AK102" s="35"/>
      <c r="AL102" s="35"/>
      <c r="AM102" s="35"/>
      <c r="AN102" s="116"/>
      <c r="AO102" s="115" t="n">
        <f aca="false">IFERROR(IF(AND([1]Přehled_body!AN100&lt;1,SUM([1]Přehled_body!AN$99:AN$106)&lt;1),0,[1]Přehled_body!AN100+0.00000001),0)</f>
        <v>0</v>
      </c>
      <c r="AP102" s="35"/>
      <c r="AQ102" s="35"/>
      <c r="AR102" s="35"/>
      <c r="AS102" s="116"/>
      <c r="AT102" s="115" t="n">
        <f aca="false">IFERROR(IF(AND([1]Přehled_body!AS100&lt;1,SUM([1]Přehled_body!AS$99:AS$106)&lt;1),0,[1]Přehled_body!AS100+0.00000001),0)</f>
        <v>0</v>
      </c>
      <c r="AU102" s="35"/>
      <c r="AV102" s="35"/>
      <c r="AW102" s="35"/>
      <c r="AX102" s="116"/>
      <c r="AY102" s="115" t="n">
        <f aca="false">IFERROR(IF(AND([1]Přehled_body!AX100&lt;1,SUM([1]Přehled_body!AX$99:AX$106)&lt;1),0,[1]Přehled_body!AX100+0.00000001),0)</f>
        <v>0</v>
      </c>
      <c r="AZ102" s="35"/>
      <c r="BA102" s="35"/>
      <c r="BB102" s="35"/>
      <c r="BC102" s="116"/>
      <c r="BD102" s="115" t="n">
        <f aca="false">IFERROR(IF(AND([1]Přehled_body!BC100&lt;1,SUM([1]Přehled_body!BC$99:BC$106)&lt;1),0,[1]Přehled_body!BC100+0.00000001),0)</f>
        <v>0</v>
      </c>
      <c r="BE102" s="35"/>
      <c r="BF102" s="35"/>
      <c r="BG102" s="35"/>
      <c r="BH102" s="116"/>
      <c r="BI102" s="115" t="n">
        <f aca="false">IFERROR(IF(AND([1]Přehled_body!BH100&lt;1,SUM([1]Přehled_body!BH$99:BH$106)&lt;1),0,[1]Přehled_body!BH100+0.00000001),0)</f>
        <v>0</v>
      </c>
      <c r="BJ102" s="35"/>
      <c r="BK102" s="35"/>
      <c r="BL102" s="35"/>
      <c r="BM102" s="116"/>
      <c r="BN102" s="115" t="n">
        <f aca="false">IFERROR(IF(AND([1]Přehled_body!BM100&lt;1,SUM([1]Přehled_body!BM$99:BM$106)&lt;1),0,[1]Přehled_body!BM100+0.00000001),0)</f>
        <v>0</v>
      </c>
      <c r="BO102" s="35"/>
      <c r="BP102" s="35"/>
      <c r="BQ102" s="35"/>
      <c r="BR102" s="116"/>
      <c r="BS102" s="115" t="n">
        <f aca="false">IFERROR(IF(AND([1]Přehled_body!BR100&lt;1,SUM([1]Přehled_body!BR$99:BR$106)&lt;1),0,[1]Přehled_body!BR100+0.00000001),0)</f>
        <v>0</v>
      </c>
      <c r="BT102" s="35"/>
      <c r="BU102" s="35"/>
      <c r="BV102" s="35"/>
      <c r="BW102" s="116"/>
      <c r="BX102" s="115" t="n">
        <f aca="false">IFERROR(IF(AND([1]Přehled_body!BW100&lt;1,SUM([1]Přehled_body!BW$99:BW$106)&lt;1),0,[1]Přehled_body!BW100+0.00000001),0)</f>
        <v>0</v>
      </c>
      <c r="BY102" s="35"/>
      <c r="BZ102" s="35"/>
      <c r="CA102" s="35"/>
      <c r="CB102" s="116"/>
      <c r="CC102" s="115" t="n">
        <f aca="false">IFERROR(IF(AND([1]Přehled_body!CB100&lt;1,SUM([1]Přehled_body!CB$99:CB$106)&lt;1),0,[1]Přehled_body!CB100+0.00000001),0)</f>
        <v>0</v>
      </c>
      <c r="CD102" s="35"/>
      <c r="CE102" s="35"/>
      <c r="CF102" s="35"/>
      <c r="CG102" s="116"/>
      <c r="CH102" s="115" t="n">
        <f aca="false">IFERROR(IF(AND([1]Přehled_body!CG100&lt;1,SUM([1]Přehled_body!CG$99:CG$106)&lt;1),0,[1]Přehled_body!CG100+0.00000001),0)</f>
        <v>0</v>
      </c>
      <c r="CI102" s="35"/>
      <c r="CJ102" s="35"/>
      <c r="CK102" s="35"/>
      <c r="CL102" s="116"/>
      <c r="CM102" s="115" t="n">
        <f aca="false">IFERROR(IF(AND([1]Přehled_body!CL100&lt;1,SUM([1]Přehled_body!CL$99:CL$106)&lt;1),0,[1]Přehled_body!CL100+0.00000001),0)</f>
        <v>0</v>
      </c>
      <c r="CN102" s="35"/>
      <c r="CO102" s="35"/>
      <c r="CP102" s="35"/>
      <c r="CQ102" s="116"/>
      <c r="CR102" s="115" t="n">
        <f aca="false">IFERROR(IF(AND([1]Přehled_body!CQ100&lt;1,SUM([1]Přehled_body!CQ$99:CQ$106)&lt;1),0,[1]Přehled_body!CQ100+0.00000001),0)</f>
        <v>0</v>
      </c>
      <c r="CS102" s="35"/>
      <c r="CT102" s="35"/>
      <c r="CU102" s="35"/>
      <c r="CV102" s="116"/>
      <c r="CW102" s="115" t="n">
        <f aca="false">IFERROR(IF(AND([1]Přehled_body!CV100&lt;1,SUM([1]Přehled_body!CV$99:CV$106)&lt;1),0,[1]Přehled_body!CV100+0.00000001),0)</f>
        <v>0</v>
      </c>
      <c r="CX102" s="35"/>
      <c r="CY102" s="35"/>
      <c r="CZ102" s="35"/>
      <c r="DA102" s="116"/>
      <c r="DB102" s="115" t="n">
        <f aca="false">IFERROR(IF(AND([1]Přehled_body!DA100&lt;1,SUM([1]Přehled_body!DA$99:DA$106)&lt;1),0,[1]Přehled_body!DA100+0.00000001),0)</f>
        <v>0</v>
      </c>
      <c r="DC102" s="35"/>
      <c r="DD102" s="35"/>
      <c r="DE102" s="35"/>
      <c r="DF102" s="116"/>
      <c r="DG102" s="115" t="n">
        <f aca="false">IFERROR(IF(AND([1]Přehled_body!DF100&lt;1,SUM([1]Přehled_body!DF$99:DF$106)&lt;1),0,[1]Přehled_body!DF100+0.00000001),0)</f>
        <v>0</v>
      </c>
      <c r="DH102" s="35"/>
      <c r="DI102" s="35"/>
      <c r="DJ102" s="35"/>
      <c r="DK102" s="116"/>
      <c r="DL102" s="115" t="n">
        <f aca="false">IFERROR(IF(AND([1]Přehled_body!DK100&lt;1,SUM([1]Přehled_body!DK$99:DK$106)&lt;1),0,[1]Přehled_body!DK100+0.00000001),0)</f>
        <v>0</v>
      </c>
      <c r="DM102" s="35"/>
      <c r="DN102" s="35"/>
      <c r="DO102" s="35"/>
      <c r="DP102" s="116"/>
      <c r="DQ102" s="115" t="n">
        <f aca="false">IFERROR(IF(AND([1]Přehled_body!DP100&lt;1,SUM([1]Přehled_body!DP$99:DP$106)&lt;1),0,[1]Přehled_body!DP100+0.00000001),0)</f>
        <v>0</v>
      </c>
      <c r="DR102" s="35"/>
      <c r="DS102" s="35"/>
      <c r="DT102" s="35"/>
      <c r="DU102" s="116"/>
      <c r="DV102" s="115" t="n">
        <f aca="false">IFERROR(IF(AND([1]Přehled_body!DU100&lt;1,SUM([1]Přehled_body!DU$99:DU$106)&lt;1),0,[1]Přehled_body!DU100+0.00000001),0)</f>
        <v>0</v>
      </c>
      <c r="DW102" s="35"/>
      <c r="DX102" s="35"/>
      <c r="DY102" s="35"/>
      <c r="DZ102" s="116"/>
      <c r="EA102" s="115" t="n">
        <f aca="false">IFERROR(IF(AND([1]Přehled_body!DZ100&lt;1,SUM([1]Přehled_body!DZ$99:DZ$106)&lt;1),0,[1]Přehled_body!DZ100+0.00000001),0)</f>
        <v>0</v>
      </c>
      <c r="EB102" s="35"/>
      <c r="EC102" s="35"/>
      <c r="ED102" s="35"/>
      <c r="EE102" s="116"/>
      <c r="EF102" s="148" t="n">
        <f aca="false">[1]Přehled_body!EE100</f>
        <v>-49998</v>
      </c>
      <c r="EG102" s="118" t="n">
        <f aca="false">[1]Přehled_body!EF100</f>
        <v>-1</v>
      </c>
    </row>
    <row r="103" customFormat="false" ht="13.8" hidden="false" customHeight="false" outlineLevel="0" collapsed="false">
      <c r="A103" s="104" t="str">
        <f aca="false">CONCATENATE($D$102," ",$D$103,E103)</f>
        <v>Karel KarlPlaceno panáků</v>
      </c>
      <c r="B103" s="112" t="str">
        <f aca="false">[1]Přehled_body!B101</f>
        <v>Karel Karl</v>
      </c>
      <c r="C103" s="24"/>
      <c r="D103" s="113" t="str">
        <f aca="false">[1]Přehled_body!C101</f>
        <v>Karl</v>
      </c>
      <c r="E103" s="114" t="str">
        <f aca="false">[1]Přehled_body!D101</f>
        <v>Placeno panáků</v>
      </c>
      <c r="F103" s="115" t="n">
        <f aca="false">IFERROR(IF(AND([1]Přehled_body!E101&lt;1,SUM([1]Přehled_body!E$99:E$106)&lt;1),0,[1]Přehled_body!E101+0.00000001),0)</f>
        <v>0</v>
      </c>
      <c r="G103" s="35"/>
      <c r="H103" s="35"/>
      <c r="I103" s="35"/>
      <c r="J103" s="116"/>
      <c r="K103" s="115" t="n">
        <f aca="false">IFERROR(IF(AND([1]Přehled_body!J101&lt;1,SUM([1]Přehled_body!J$99:J$106)&lt;1),0,[1]Přehled_body!J101+0.00000001),0)</f>
        <v>0</v>
      </c>
      <c r="L103" s="35"/>
      <c r="M103" s="35"/>
      <c r="N103" s="35"/>
      <c r="O103" s="116"/>
      <c r="P103" s="115" t="n">
        <f aca="false">IFERROR(IF(AND([1]Přehled_body!O101&lt;1,SUM([1]Přehled_body!O$99:O$106)&lt;1),0,[1]Přehled_body!O101+0.00000001),0)</f>
        <v>0</v>
      </c>
      <c r="Q103" s="35"/>
      <c r="R103" s="35"/>
      <c r="S103" s="35"/>
      <c r="T103" s="116"/>
      <c r="U103" s="115" t="n">
        <f aca="false">IFERROR(IF(AND([1]Přehled_body!T101&lt;1,SUM([1]Přehled_body!T$99:T$106)&lt;1),0,[1]Přehled_body!T101+0.00000001),0)</f>
        <v>0</v>
      </c>
      <c r="V103" s="35"/>
      <c r="W103" s="35"/>
      <c r="X103" s="35"/>
      <c r="Y103" s="116"/>
      <c r="Z103" s="115" t="n">
        <f aca="false">IFERROR(IF(AND([1]Přehled_body!Y101&lt;1,SUM([1]Přehled_body!Y$99:Y$106)&lt;1),0,[1]Přehled_body!Y101+0.00000001),0)</f>
        <v>2.00000001</v>
      </c>
      <c r="AA103" s="35"/>
      <c r="AB103" s="35"/>
      <c r="AC103" s="35"/>
      <c r="AD103" s="116"/>
      <c r="AE103" s="115" t="n">
        <f aca="false">IFERROR(IF(AND([1]Přehled_body!AD101&lt;1,SUM([1]Přehled_body!AD$99:AD$106)&lt;1),0,[1]Přehled_body!AD101+0.00000001),0)</f>
        <v>0</v>
      </c>
      <c r="AF103" s="35"/>
      <c r="AG103" s="35"/>
      <c r="AH103" s="35"/>
      <c r="AI103" s="116"/>
      <c r="AJ103" s="115" t="n">
        <f aca="false">IFERROR(IF(AND([1]Přehled_body!AI101&lt;1,SUM([1]Přehled_body!AI$99:AI$106)&lt;1),0,[1]Přehled_body!AI101+0.00000001),0)</f>
        <v>0</v>
      </c>
      <c r="AK103" s="35"/>
      <c r="AL103" s="35"/>
      <c r="AM103" s="35"/>
      <c r="AN103" s="116"/>
      <c r="AO103" s="115" t="n">
        <f aca="false">IFERROR(IF(AND([1]Přehled_body!AN101&lt;1,SUM([1]Přehled_body!AN$99:AN$106)&lt;1),0,[1]Přehled_body!AN101+0.00000001),0)</f>
        <v>0</v>
      </c>
      <c r="AP103" s="35"/>
      <c r="AQ103" s="35"/>
      <c r="AR103" s="35"/>
      <c r="AS103" s="116"/>
      <c r="AT103" s="115" t="n">
        <f aca="false">IFERROR(IF(AND([1]Přehled_body!AS101&lt;1,SUM([1]Přehled_body!AS$99:AS$106)&lt;1),0,[1]Přehled_body!AS101+0.00000001),0)</f>
        <v>0</v>
      </c>
      <c r="AU103" s="35"/>
      <c r="AV103" s="35"/>
      <c r="AW103" s="35"/>
      <c r="AX103" s="116"/>
      <c r="AY103" s="115" t="n">
        <f aca="false">IFERROR(IF(AND([1]Přehled_body!AX101&lt;1,SUM([1]Přehled_body!AX$99:AX$106)&lt;1),0,[1]Přehled_body!AX101+0.00000001),0)</f>
        <v>0</v>
      </c>
      <c r="AZ103" s="35"/>
      <c r="BA103" s="35"/>
      <c r="BB103" s="35"/>
      <c r="BC103" s="116"/>
      <c r="BD103" s="115" t="n">
        <f aca="false">IFERROR(IF(AND([1]Přehled_body!BC101&lt;1,SUM([1]Přehled_body!BC$99:BC$106)&lt;1),0,[1]Přehled_body!BC101+0.00000001),0)</f>
        <v>0</v>
      </c>
      <c r="BE103" s="35"/>
      <c r="BF103" s="35"/>
      <c r="BG103" s="35"/>
      <c r="BH103" s="116"/>
      <c r="BI103" s="115" t="n">
        <f aca="false">IFERROR(IF(AND([1]Přehled_body!BH101&lt;1,SUM([1]Přehled_body!BH$99:BH$106)&lt;1),0,[1]Přehled_body!BH101+0.00000001),0)</f>
        <v>0</v>
      </c>
      <c r="BJ103" s="35"/>
      <c r="BK103" s="35"/>
      <c r="BL103" s="35"/>
      <c r="BM103" s="116"/>
      <c r="BN103" s="115" t="n">
        <f aca="false">IFERROR(IF(AND([1]Přehled_body!BM101&lt;1,SUM([1]Přehled_body!BM$99:BM$106)&lt;1),0,[1]Přehled_body!BM101+0.00000001),0)</f>
        <v>0</v>
      </c>
      <c r="BO103" s="35"/>
      <c r="BP103" s="35"/>
      <c r="BQ103" s="35"/>
      <c r="BR103" s="116"/>
      <c r="BS103" s="115" t="n">
        <f aca="false">IFERROR(IF(AND([1]Přehled_body!BR101&lt;1,SUM([1]Přehled_body!BR$99:BR$106)&lt;1),0,[1]Přehled_body!BR101+0.00000001),0)</f>
        <v>0</v>
      </c>
      <c r="BT103" s="35"/>
      <c r="BU103" s="35"/>
      <c r="BV103" s="35"/>
      <c r="BW103" s="116"/>
      <c r="BX103" s="115" t="n">
        <f aca="false">IFERROR(IF(AND([1]Přehled_body!BW101&lt;1,SUM([1]Přehled_body!BW$99:BW$106)&lt;1),0,[1]Přehled_body!BW101+0.00000001),0)</f>
        <v>0</v>
      </c>
      <c r="BY103" s="35"/>
      <c r="BZ103" s="35"/>
      <c r="CA103" s="35"/>
      <c r="CB103" s="116"/>
      <c r="CC103" s="115" t="n">
        <f aca="false">IFERROR(IF(AND([1]Přehled_body!CB101&lt;1,SUM([1]Přehled_body!CB$99:CB$106)&lt;1),0,[1]Přehled_body!CB101+0.00000001),0)</f>
        <v>0</v>
      </c>
      <c r="CD103" s="35"/>
      <c r="CE103" s="35"/>
      <c r="CF103" s="35"/>
      <c r="CG103" s="116"/>
      <c r="CH103" s="115" t="n">
        <f aca="false">IFERROR(IF(AND([1]Přehled_body!CG101&lt;1,SUM([1]Přehled_body!CG$99:CG$106)&lt;1),0,[1]Přehled_body!CG101+0.00000001),0)</f>
        <v>0</v>
      </c>
      <c r="CI103" s="35"/>
      <c r="CJ103" s="35"/>
      <c r="CK103" s="35"/>
      <c r="CL103" s="116"/>
      <c r="CM103" s="115" t="n">
        <f aca="false">IFERROR(IF(AND([1]Přehled_body!CL101&lt;1,SUM([1]Přehled_body!CL$99:CL$106)&lt;1),0,[1]Přehled_body!CL101+0.00000001),0)</f>
        <v>0</v>
      </c>
      <c r="CN103" s="35"/>
      <c r="CO103" s="35"/>
      <c r="CP103" s="35"/>
      <c r="CQ103" s="116"/>
      <c r="CR103" s="115" t="n">
        <f aca="false">IFERROR(IF(AND([1]Přehled_body!CQ101&lt;1,SUM([1]Přehled_body!CQ$99:CQ$106)&lt;1),0,[1]Přehled_body!CQ101+0.00000001),0)</f>
        <v>0</v>
      </c>
      <c r="CS103" s="35"/>
      <c r="CT103" s="35"/>
      <c r="CU103" s="35"/>
      <c r="CV103" s="116"/>
      <c r="CW103" s="115" t="n">
        <f aca="false">IFERROR(IF(AND([1]Přehled_body!CV101&lt;1,SUM([1]Přehled_body!CV$99:CV$106)&lt;1),0,[1]Přehled_body!CV101+0.00000001),0)</f>
        <v>0</v>
      </c>
      <c r="CX103" s="35"/>
      <c r="CY103" s="35"/>
      <c r="CZ103" s="35"/>
      <c r="DA103" s="116"/>
      <c r="DB103" s="115" t="n">
        <f aca="false">IFERROR(IF(AND([1]Přehled_body!DA101&lt;1,SUM([1]Přehled_body!DA$99:DA$106)&lt;1),0,[1]Přehled_body!DA101+0.00000001),0)</f>
        <v>0</v>
      </c>
      <c r="DC103" s="35"/>
      <c r="DD103" s="35"/>
      <c r="DE103" s="35"/>
      <c r="DF103" s="116"/>
      <c r="DG103" s="115" t="n">
        <f aca="false">IFERROR(IF(AND([1]Přehled_body!DF101&lt;1,SUM([1]Přehled_body!DF$99:DF$106)&lt;1),0,[1]Přehled_body!DF101+0.00000001),0)</f>
        <v>0</v>
      </c>
      <c r="DH103" s="35"/>
      <c r="DI103" s="35"/>
      <c r="DJ103" s="35"/>
      <c r="DK103" s="116"/>
      <c r="DL103" s="115" t="n">
        <f aca="false">IFERROR(IF(AND([1]Přehled_body!DK101&lt;1,SUM([1]Přehled_body!DK$99:DK$106)&lt;1),0,[1]Přehled_body!DK101+0.00000001),0)</f>
        <v>0</v>
      </c>
      <c r="DM103" s="35"/>
      <c r="DN103" s="35"/>
      <c r="DO103" s="35"/>
      <c r="DP103" s="116"/>
      <c r="DQ103" s="115" t="n">
        <f aca="false">IFERROR(IF(AND([1]Přehled_body!DP101&lt;1,SUM([1]Přehled_body!DP$99:DP$106)&lt;1),0,[1]Přehled_body!DP101+0.00000001),0)</f>
        <v>0</v>
      </c>
      <c r="DR103" s="35"/>
      <c r="DS103" s="35"/>
      <c r="DT103" s="35"/>
      <c r="DU103" s="116"/>
      <c r="DV103" s="115" t="n">
        <f aca="false">IFERROR(IF(AND([1]Přehled_body!DU101&lt;1,SUM([1]Přehled_body!DU$99:DU$106)&lt;1),0,[1]Přehled_body!DU101+0.00000001),0)</f>
        <v>0</v>
      </c>
      <c r="DW103" s="35"/>
      <c r="DX103" s="35"/>
      <c r="DY103" s="35"/>
      <c r="DZ103" s="116"/>
      <c r="EA103" s="115" t="n">
        <f aca="false">IFERROR(IF(AND([1]Přehled_body!DZ101&lt;1,SUM([1]Přehled_body!DZ$99:DZ$106)&lt;1),0,[1]Přehled_body!DZ101+0.00000001),0)</f>
        <v>0</v>
      </c>
      <c r="EB103" s="35"/>
      <c r="EC103" s="35"/>
      <c r="ED103" s="35"/>
      <c r="EE103" s="116"/>
      <c r="EF103" s="148" t="n">
        <f aca="false">[1]Přehled_body!EE101</f>
        <v>-49998</v>
      </c>
      <c r="EG103" s="119" t="n">
        <f aca="false">[1]Přehled_body!EF101</f>
        <v>0</v>
      </c>
    </row>
    <row r="104" customFormat="false" ht="13.8" hidden="false" customHeight="false" outlineLevel="0" collapsed="false">
      <c r="A104" s="104" t="str">
        <f aca="false">CONCATENATE($D$102," ",$D$103,E104)</f>
        <v>Karel KarlPřehozy</v>
      </c>
      <c r="B104" s="112" t="str">
        <f aca="false">[1]Přehled_body!B102</f>
        <v>Karel Karl</v>
      </c>
      <c r="C104" s="24"/>
      <c r="D104" s="120" t="n">
        <f aca="false">[1]Přehled_body!C102</f>
        <v>0</v>
      </c>
      <c r="E104" s="114" t="str">
        <f aca="false">[1]Přehled_body!D102</f>
        <v>Přehozy</v>
      </c>
      <c r="F104" s="115" t="n">
        <f aca="false">IFERROR(IF(AND([1]Přehled_body!E102&lt;1,SUM([1]Přehled_body!E$99:E$106)&lt;1),0,[1]Přehled_body!E102+0.00000001),0)</f>
        <v>0</v>
      </c>
      <c r="G104" s="35"/>
      <c r="H104" s="35"/>
      <c r="I104" s="35"/>
      <c r="J104" s="116"/>
      <c r="K104" s="115" t="n">
        <f aca="false">IFERROR(IF(AND([1]Přehled_body!J102&lt;1,SUM([1]Přehled_body!J$99:J$106)&lt;1),0,[1]Přehled_body!J102+0.00000001),0)</f>
        <v>0</v>
      </c>
      <c r="L104" s="35"/>
      <c r="M104" s="35"/>
      <c r="N104" s="35"/>
      <c r="O104" s="116"/>
      <c r="P104" s="115" t="n">
        <f aca="false">IFERROR(IF(AND([1]Přehled_body!O102&lt;1,SUM([1]Přehled_body!O$99:O$106)&lt;1),0,[1]Přehled_body!O102+0.00000001),0)</f>
        <v>0</v>
      </c>
      <c r="Q104" s="35"/>
      <c r="R104" s="35"/>
      <c r="S104" s="35"/>
      <c r="T104" s="116"/>
      <c r="U104" s="115" t="n">
        <f aca="false">IFERROR(IF(AND([1]Přehled_body!T102&lt;1,SUM([1]Přehled_body!T$99:T$106)&lt;1),0,[1]Přehled_body!T102+0.00000001),0)</f>
        <v>0</v>
      </c>
      <c r="V104" s="35"/>
      <c r="W104" s="35"/>
      <c r="X104" s="35"/>
      <c r="Y104" s="116"/>
      <c r="Z104" s="115" t="n">
        <f aca="false">IFERROR(IF(AND([1]Přehled_body!Y102&lt;1,SUM([1]Přehled_body!Y$99:Y$106)&lt;1),0,[1]Přehled_body!Y102+0.00000001),0)</f>
        <v>1E-008</v>
      </c>
      <c r="AA104" s="35"/>
      <c r="AB104" s="35"/>
      <c r="AC104" s="35"/>
      <c r="AD104" s="116"/>
      <c r="AE104" s="115" t="n">
        <f aca="false">IFERROR(IF(AND([1]Přehled_body!AD102&lt;1,SUM([1]Přehled_body!AD$99:AD$106)&lt;1),0,[1]Přehled_body!AD102+0.00000001),0)</f>
        <v>0</v>
      </c>
      <c r="AF104" s="35"/>
      <c r="AG104" s="35"/>
      <c r="AH104" s="35"/>
      <c r="AI104" s="116"/>
      <c r="AJ104" s="115" t="n">
        <f aca="false">IFERROR(IF(AND([1]Přehled_body!AI102&lt;1,SUM([1]Přehled_body!AI$99:AI$106)&lt;1),0,[1]Přehled_body!AI102+0.00000001),0)</f>
        <v>0</v>
      </c>
      <c r="AK104" s="35"/>
      <c r="AL104" s="35"/>
      <c r="AM104" s="35"/>
      <c r="AN104" s="116"/>
      <c r="AO104" s="115" t="n">
        <f aca="false">IFERROR(IF(AND([1]Přehled_body!AN102&lt;1,SUM([1]Přehled_body!AN$99:AN$106)&lt;1),0,[1]Přehled_body!AN102+0.00000001),0)</f>
        <v>0</v>
      </c>
      <c r="AP104" s="35"/>
      <c r="AQ104" s="35"/>
      <c r="AR104" s="35"/>
      <c r="AS104" s="116"/>
      <c r="AT104" s="115" t="n">
        <f aca="false">IFERROR(IF(AND([1]Přehled_body!AS102&lt;1,SUM([1]Přehled_body!AS$99:AS$106)&lt;1),0,[1]Přehled_body!AS102+0.00000001),0)</f>
        <v>0</v>
      </c>
      <c r="AU104" s="35"/>
      <c r="AV104" s="35"/>
      <c r="AW104" s="35"/>
      <c r="AX104" s="116"/>
      <c r="AY104" s="115" t="n">
        <f aca="false">IFERROR(IF(AND([1]Přehled_body!AX102&lt;1,SUM([1]Přehled_body!AX$99:AX$106)&lt;1),0,[1]Přehled_body!AX102+0.00000001),0)</f>
        <v>0</v>
      </c>
      <c r="AZ104" s="35"/>
      <c r="BA104" s="35"/>
      <c r="BB104" s="35"/>
      <c r="BC104" s="116"/>
      <c r="BD104" s="115" t="n">
        <f aca="false">IFERROR(IF(AND([1]Přehled_body!BC102&lt;1,SUM([1]Přehled_body!BC$99:BC$106)&lt;1),0,[1]Přehled_body!BC102+0.00000001),0)</f>
        <v>0</v>
      </c>
      <c r="BE104" s="35"/>
      <c r="BF104" s="35"/>
      <c r="BG104" s="35"/>
      <c r="BH104" s="116"/>
      <c r="BI104" s="115" t="n">
        <f aca="false">IFERROR(IF(AND([1]Přehled_body!BH102&lt;1,SUM([1]Přehled_body!BH$99:BH$106)&lt;1),0,[1]Přehled_body!BH102+0.00000001),0)</f>
        <v>0</v>
      </c>
      <c r="BJ104" s="35"/>
      <c r="BK104" s="35"/>
      <c r="BL104" s="35"/>
      <c r="BM104" s="116"/>
      <c r="BN104" s="115" t="n">
        <f aca="false">IFERROR(IF(AND([1]Přehled_body!BM102&lt;1,SUM([1]Přehled_body!BM$99:BM$106)&lt;1),0,[1]Přehled_body!BM102+0.00000001),0)</f>
        <v>0</v>
      </c>
      <c r="BO104" s="35"/>
      <c r="BP104" s="35"/>
      <c r="BQ104" s="35"/>
      <c r="BR104" s="116"/>
      <c r="BS104" s="115" t="n">
        <f aca="false">IFERROR(IF(AND([1]Přehled_body!BR102&lt;1,SUM([1]Přehled_body!BR$99:BR$106)&lt;1),0,[1]Přehled_body!BR102+0.00000001),0)</f>
        <v>0</v>
      </c>
      <c r="BT104" s="35"/>
      <c r="BU104" s="35"/>
      <c r="BV104" s="35"/>
      <c r="BW104" s="116"/>
      <c r="BX104" s="115" t="n">
        <f aca="false">IFERROR(IF(AND([1]Přehled_body!BW102&lt;1,SUM([1]Přehled_body!BW$99:BW$106)&lt;1),0,[1]Přehled_body!BW102+0.00000001),0)</f>
        <v>0</v>
      </c>
      <c r="BY104" s="35"/>
      <c r="BZ104" s="35"/>
      <c r="CA104" s="35"/>
      <c r="CB104" s="116"/>
      <c r="CC104" s="115" t="n">
        <f aca="false">IFERROR(IF(AND([1]Přehled_body!CB102&lt;1,SUM([1]Přehled_body!CB$99:CB$106)&lt;1),0,[1]Přehled_body!CB102+0.00000001),0)</f>
        <v>0</v>
      </c>
      <c r="CD104" s="35"/>
      <c r="CE104" s="35"/>
      <c r="CF104" s="35"/>
      <c r="CG104" s="116"/>
      <c r="CH104" s="115" t="n">
        <f aca="false">IFERROR(IF(AND([1]Přehled_body!CG102&lt;1,SUM([1]Přehled_body!CG$99:CG$106)&lt;1),0,[1]Přehled_body!CG102+0.00000001),0)</f>
        <v>0</v>
      </c>
      <c r="CI104" s="35"/>
      <c r="CJ104" s="35"/>
      <c r="CK104" s="35"/>
      <c r="CL104" s="116"/>
      <c r="CM104" s="115" t="n">
        <f aca="false">IFERROR(IF(AND([1]Přehled_body!CL102&lt;1,SUM([1]Přehled_body!CL$99:CL$106)&lt;1),0,[1]Přehled_body!CL102+0.00000001),0)</f>
        <v>0</v>
      </c>
      <c r="CN104" s="35"/>
      <c r="CO104" s="35"/>
      <c r="CP104" s="35"/>
      <c r="CQ104" s="116"/>
      <c r="CR104" s="115" t="n">
        <f aca="false">IFERROR(IF(AND([1]Přehled_body!CQ102&lt;1,SUM([1]Přehled_body!CQ$99:CQ$106)&lt;1),0,[1]Přehled_body!CQ102+0.00000001),0)</f>
        <v>0</v>
      </c>
      <c r="CS104" s="35"/>
      <c r="CT104" s="35"/>
      <c r="CU104" s="35"/>
      <c r="CV104" s="116"/>
      <c r="CW104" s="115" t="n">
        <f aca="false">IFERROR(IF(AND([1]Přehled_body!CV102&lt;1,SUM([1]Přehled_body!CV$99:CV$106)&lt;1),0,[1]Přehled_body!CV102+0.00000001),0)</f>
        <v>0</v>
      </c>
      <c r="CX104" s="35"/>
      <c r="CY104" s="35"/>
      <c r="CZ104" s="35"/>
      <c r="DA104" s="116"/>
      <c r="DB104" s="115" t="n">
        <f aca="false">IFERROR(IF(AND([1]Přehled_body!DA102&lt;1,SUM([1]Přehled_body!DA$99:DA$106)&lt;1),0,[1]Přehled_body!DA102+0.00000001),0)</f>
        <v>0</v>
      </c>
      <c r="DC104" s="35"/>
      <c r="DD104" s="35"/>
      <c r="DE104" s="35"/>
      <c r="DF104" s="116"/>
      <c r="DG104" s="115" t="n">
        <f aca="false">IFERROR(IF(AND([1]Přehled_body!DF102&lt;1,SUM([1]Přehled_body!DF$99:DF$106)&lt;1),0,[1]Přehled_body!DF102+0.00000001),0)</f>
        <v>0</v>
      </c>
      <c r="DH104" s="35"/>
      <c r="DI104" s="35"/>
      <c r="DJ104" s="35"/>
      <c r="DK104" s="116"/>
      <c r="DL104" s="115" t="n">
        <f aca="false">IFERROR(IF(AND([1]Přehled_body!DK102&lt;1,SUM([1]Přehled_body!DK$99:DK$106)&lt;1),0,[1]Přehled_body!DK102+0.00000001),0)</f>
        <v>0</v>
      </c>
      <c r="DM104" s="35"/>
      <c r="DN104" s="35"/>
      <c r="DO104" s="35"/>
      <c r="DP104" s="116"/>
      <c r="DQ104" s="115" t="n">
        <f aca="false">IFERROR(IF(AND([1]Přehled_body!DP102&lt;1,SUM([1]Přehled_body!DP$99:DP$106)&lt;1),0,[1]Přehled_body!DP102+0.00000001),0)</f>
        <v>0</v>
      </c>
      <c r="DR104" s="35"/>
      <c r="DS104" s="35"/>
      <c r="DT104" s="35"/>
      <c r="DU104" s="116"/>
      <c r="DV104" s="115" t="n">
        <f aca="false">IFERROR(IF(AND([1]Přehled_body!DU102&lt;1,SUM([1]Přehled_body!DU$99:DU$106)&lt;1),0,[1]Přehled_body!DU102+0.00000001),0)</f>
        <v>0</v>
      </c>
      <c r="DW104" s="35"/>
      <c r="DX104" s="35"/>
      <c r="DY104" s="35"/>
      <c r="DZ104" s="116"/>
      <c r="EA104" s="115" t="n">
        <f aca="false">IFERROR(IF(AND([1]Přehled_body!DZ102&lt;1,SUM([1]Přehled_body!DZ$99:DZ$106)&lt;1),0,[1]Přehled_body!DZ102+0.00000001),0)</f>
        <v>0</v>
      </c>
      <c r="EB104" s="35"/>
      <c r="EC104" s="35"/>
      <c r="ED104" s="35"/>
      <c r="EE104" s="116"/>
      <c r="EF104" s="148" t="n">
        <f aca="false">[1]Přehled_body!EE102</f>
        <v>-50000</v>
      </c>
      <c r="EG104" s="119" t="n">
        <f aca="false">[1]Přehled_body!EF102</f>
        <v>0</v>
      </c>
    </row>
    <row r="105" customFormat="false" ht="13.8" hidden="false" customHeight="false" outlineLevel="0" collapsed="false">
      <c r="A105" s="104" t="str">
        <f aca="false">CONCATENATE($D$102," ",$D$103,E105)</f>
        <v>Karel KarlPoč. kol</v>
      </c>
      <c r="B105" s="112" t="str">
        <f aca="false">[1]Přehled_body!B103</f>
        <v>Karel Karl</v>
      </c>
      <c r="C105" s="24"/>
      <c r="D105" s="120" t="n">
        <f aca="false">[1]Přehled_body!C103</f>
        <v>0</v>
      </c>
      <c r="E105" s="114" t="str">
        <f aca="false">[1]Přehled_body!D103</f>
        <v>Poč. kol</v>
      </c>
      <c r="F105" s="115" t="n">
        <f aca="false">IFERROR(IF(AND([1]Přehled_body!E103&lt;1,SUM([1]Přehled_body!E$99:E$106)&lt;1),0,[1]Přehled_body!E103+0.00000001),0)</f>
        <v>0</v>
      </c>
      <c r="G105" s="35"/>
      <c r="H105" s="35"/>
      <c r="I105" s="35"/>
      <c r="J105" s="116"/>
      <c r="K105" s="115" t="n">
        <f aca="false">IFERROR(IF(AND([1]Přehled_body!J103&lt;1,SUM([1]Přehled_body!J$99:J$106)&lt;1),0,[1]Přehled_body!J103+0.00000001),0)</f>
        <v>0</v>
      </c>
      <c r="L105" s="35"/>
      <c r="M105" s="35"/>
      <c r="N105" s="35"/>
      <c r="O105" s="116"/>
      <c r="P105" s="115" t="n">
        <f aca="false">IFERROR(IF(AND([1]Přehled_body!O103&lt;1,SUM([1]Přehled_body!O$99:O$106)&lt;1),0,[1]Přehled_body!O103+0.00000001),0)</f>
        <v>0</v>
      </c>
      <c r="Q105" s="35"/>
      <c r="R105" s="35"/>
      <c r="S105" s="35"/>
      <c r="T105" s="116"/>
      <c r="U105" s="115" t="n">
        <f aca="false">IFERROR(IF(AND([1]Přehled_body!T103&lt;1,SUM([1]Přehled_body!T$99:T$106)&lt;1),0,[1]Přehled_body!T103+0.00000001),0)</f>
        <v>0</v>
      </c>
      <c r="V105" s="35"/>
      <c r="W105" s="35"/>
      <c r="X105" s="35"/>
      <c r="Y105" s="116"/>
      <c r="Z105" s="115" t="n">
        <f aca="false">IFERROR(IF(AND([1]Přehled_body!Y103&lt;1,SUM([1]Přehled_body!Y$99:Y$106)&lt;1),0,[1]Přehled_body!Y103+0.00000001),0)</f>
        <v>4.00000001</v>
      </c>
      <c r="AA105" s="35"/>
      <c r="AB105" s="35"/>
      <c r="AC105" s="35"/>
      <c r="AD105" s="116"/>
      <c r="AE105" s="115" t="n">
        <f aca="false">IFERROR(IF(AND([1]Přehled_body!AD103&lt;1,SUM([1]Přehled_body!AD$99:AD$106)&lt;1),0,[1]Přehled_body!AD103+0.00000001),0)</f>
        <v>0</v>
      </c>
      <c r="AF105" s="35"/>
      <c r="AG105" s="35"/>
      <c r="AH105" s="35"/>
      <c r="AI105" s="116"/>
      <c r="AJ105" s="115" t="n">
        <f aca="false">IFERROR(IF(AND([1]Přehled_body!AI103&lt;1,SUM([1]Přehled_body!AI$99:AI$106)&lt;1),0,[1]Přehled_body!AI103+0.00000001),0)</f>
        <v>0</v>
      </c>
      <c r="AK105" s="35"/>
      <c r="AL105" s="35"/>
      <c r="AM105" s="35"/>
      <c r="AN105" s="116"/>
      <c r="AO105" s="115" t="n">
        <f aca="false">IFERROR(IF(AND([1]Přehled_body!AN103&lt;1,SUM([1]Přehled_body!AN$99:AN$106)&lt;1),0,[1]Přehled_body!AN103+0.00000001),0)</f>
        <v>0</v>
      </c>
      <c r="AP105" s="35"/>
      <c r="AQ105" s="35"/>
      <c r="AR105" s="35"/>
      <c r="AS105" s="116"/>
      <c r="AT105" s="115" t="n">
        <f aca="false">IFERROR(IF(AND([1]Přehled_body!AS103&lt;1,SUM([1]Přehled_body!AS$99:AS$106)&lt;1),0,[1]Přehled_body!AS103+0.00000001),0)</f>
        <v>0</v>
      </c>
      <c r="AU105" s="35"/>
      <c r="AV105" s="35"/>
      <c r="AW105" s="35"/>
      <c r="AX105" s="116"/>
      <c r="AY105" s="115" t="n">
        <f aca="false">IFERROR(IF(AND([1]Přehled_body!AX103&lt;1,SUM([1]Přehled_body!AX$99:AX$106)&lt;1),0,[1]Přehled_body!AX103+0.00000001),0)</f>
        <v>0</v>
      </c>
      <c r="AZ105" s="35"/>
      <c r="BA105" s="35"/>
      <c r="BB105" s="35"/>
      <c r="BC105" s="116"/>
      <c r="BD105" s="115" t="n">
        <f aca="false">IFERROR(IF(AND([1]Přehled_body!BC103&lt;1,SUM([1]Přehled_body!BC$99:BC$106)&lt;1),0,[1]Přehled_body!BC103+0.00000001),0)</f>
        <v>0</v>
      </c>
      <c r="BE105" s="35"/>
      <c r="BF105" s="35"/>
      <c r="BG105" s="35"/>
      <c r="BH105" s="116"/>
      <c r="BI105" s="115" t="n">
        <f aca="false">IFERROR(IF(AND([1]Přehled_body!BH103&lt;1,SUM([1]Přehled_body!BH$99:BH$106)&lt;1),0,[1]Přehled_body!BH103+0.00000001),0)</f>
        <v>0</v>
      </c>
      <c r="BJ105" s="35"/>
      <c r="BK105" s="35"/>
      <c r="BL105" s="35"/>
      <c r="BM105" s="116"/>
      <c r="BN105" s="115" t="n">
        <f aca="false">IFERROR(IF(AND([1]Přehled_body!BM103&lt;1,SUM([1]Přehled_body!BM$99:BM$106)&lt;1),0,[1]Přehled_body!BM103+0.00000001),0)</f>
        <v>0</v>
      </c>
      <c r="BO105" s="35"/>
      <c r="BP105" s="35"/>
      <c r="BQ105" s="35"/>
      <c r="BR105" s="116"/>
      <c r="BS105" s="115" t="n">
        <f aca="false">IFERROR(IF(AND([1]Přehled_body!BR103&lt;1,SUM([1]Přehled_body!BR$99:BR$106)&lt;1),0,[1]Přehled_body!BR103+0.00000001),0)</f>
        <v>0</v>
      </c>
      <c r="BT105" s="35"/>
      <c r="BU105" s="35"/>
      <c r="BV105" s="35"/>
      <c r="BW105" s="116"/>
      <c r="BX105" s="115" t="n">
        <f aca="false">IFERROR(IF(AND([1]Přehled_body!BW103&lt;1,SUM([1]Přehled_body!BW$99:BW$106)&lt;1),0,[1]Přehled_body!BW103+0.00000001),0)</f>
        <v>0</v>
      </c>
      <c r="BY105" s="35"/>
      <c r="BZ105" s="35"/>
      <c r="CA105" s="35"/>
      <c r="CB105" s="116"/>
      <c r="CC105" s="115" t="n">
        <f aca="false">IFERROR(IF(AND([1]Přehled_body!CB103&lt;1,SUM([1]Přehled_body!CB$99:CB$106)&lt;1),0,[1]Přehled_body!CB103+0.00000001),0)</f>
        <v>0</v>
      </c>
      <c r="CD105" s="35"/>
      <c r="CE105" s="35"/>
      <c r="CF105" s="35"/>
      <c r="CG105" s="116"/>
      <c r="CH105" s="115" t="n">
        <f aca="false">IFERROR(IF(AND([1]Přehled_body!CG103&lt;1,SUM([1]Přehled_body!CG$99:CG$106)&lt;1),0,[1]Přehled_body!CG103+0.00000001),0)</f>
        <v>0</v>
      </c>
      <c r="CI105" s="35"/>
      <c r="CJ105" s="35"/>
      <c r="CK105" s="35"/>
      <c r="CL105" s="116"/>
      <c r="CM105" s="115" t="n">
        <f aca="false">IFERROR(IF(AND([1]Přehled_body!CL103&lt;1,SUM([1]Přehled_body!CL$99:CL$106)&lt;1),0,[1]Přehled_body!CL103+0.00000001),0)</f>
        <v>0</v>
      </c>
      <c r="CN105" s="35"/>
      <c r="CO105" s="35"/>
      <c r="CP105" s="35"/>
      <c r="CQ105" s="116"/>
      <c r="CR105" s="115" t="n">
        <f aca="false">IFERROR(IF(AND([1]Přehled_body!CQ103&lt;1,SUM([1]Přehled_body!CQ$99:CQ$106)&lt;1),0,[1]Přehled_body!CQ103+0.00000001),0)</f>
        <v>0</v>
      </c>
      <c r="CS105" s="35"/>
      <c r="CT105" s="35"/>
      <c r="CU105" s="35"/>
      <c r="CV105" s="116"/>
      <c r="CW105" s="115" t="n">
        <f aca="false">IFERROR(IF(AND([1]Přehled_body!CV103&lt;1,SUM([1]Přehled_body!CV$99:CV$106)&lt;1),0,[1]Přehled_body!CV103+0.00000001),0)</f>
        <v>0</v>
      </c>
      <c r="CX105" s="35"/>
      <c r="CY105" s="35"/>
      <c r="CZ105" s="35"/>
      <c r="DA105" s="116"/>
      <c r="DB105" s="115" t="n">
        <f aca="false">IFERROR(IF(AND([1]Přehled_body!DA103&lt;1,SUM([1]Přehled_body!DA$99:DA$106)&lt;1),0,[1]Přehled_body!DA103+0.00000001),0)</f>
        <v>0</v>
      </c>
      <c r="DC105" s="35"/>
      <c r="DD105" s="35"/>
      <c r="DE105" s="35"/>
      <c r="DF105" s="116"/>
      <c r="DG105" s="115" t="n">
        <f aca="false">IFERROR(IF(AND([1]Přehled_body!DF103&lt;1,SUM([1]Přehled_body!DF$99:DF$106)&lt;1),0,[1]Přehled_body!DF103+0.00000001),0)</f>
        <v>0</v>
      </c>
      <c r="DH105" s="35"/>
      <c r="DI105" s="35"/>
      <c r="DJ105" s="35"/>
      <c r="DK105" s="116"/>
      <c r="DL105" s="115" t="n">
        <f aca="false">IFERROR(IF(AND([1]Přehled_body!DK103&lt;1,SUM([1]Přehled_body!DK$99:DK$106)&lt;1),0,[1]Přehled_body!DK103+0.00000001),0)</f>
        <v>0</v>
      </c>
      <c r="DM105" s="35"/>
      <c r="DN105" s="35"/>
      <c r="DO105" s="35"/>
      <c r="DP105" s="116"/>
      <c r="DQ105" s="115" t="n">
        <f aca="false">IFERROR(IF(AND([1]Přehled_body!DP103&lt;1,SUM([1]Přehled_body!DP$99:DP$106)&lt;1),0,[1]Přehled_body!DP103+0.00000001),0)</f>
        <v>0</v>
      </c>
      <c r="DR105" s="35"/>
      <c r="DS105" s="35"/>
      <c r="DT105" s="35"/>
      <c r="DU105" s="116"/>
      <c r="DV105" s="115" t="n">
        <f aca="false">IFERROR(IF(AND([1]Přehled_body!DU103&lt;1,SUM([1]Přehled_body!DU$99:DU$106)&lt;1),0,[1]Přehled_body!DU103+0.00000001),0)</f>
        <v>0</v>
      </c>
      <c r="DW105" s="35"/>
      <c r="DX105" s="35"/>
      <c r="DY105" s="35"/>
      <c r="DZ105" s="116"/>
      <c r="EA105" s="115" t="n">
        <f aca="false">IFERROR(IF(AND([1]Přehled_body!DZ103&lt;1,SUM([1]Přehled_body!DZ$99:DZ$106)&lt;1),0,[1]Přehled_body!DZ103+0.00000001),0)</f>
        <v>0</v>
      </c>
      <c r="EB105" s="35"/>
      <c r="EC105" s="35"/>
      <c r="ED105" s="35"/>
      <c r="EE105" s="116"/>
      <c r="EF105" s="148" t="n">
        <f aca="false">[1]Přehled_body!EE103</f>
        <v>-49996</v>
      </c>
      <c r="EG105" s="119" t="n">
        <f aca="false">[1]Přehled_body!EF103</f>
        <v>0</v>
      </c>
    </row>
    <row r="106" customFormat="false" ht="13.8" hidden="false" customHeight="false" outlineLevel="0" collapsed="false">
      <c r="A106" s="104" t="str">
        <f aca="false">CONCATENATE($D$102," ",$D$103,E106)</f>
        <v>Karel KarlPočet konečných bodů</v>
      </c>
      <c r="B106" s="112" t="str">
        <f aca="false">[1]Přehled_body!B104</f>
        <v>Karel Karl</v>
      </c>
      <c r="C106" s="24"/>
      <c r="D106" s="120" t="n">
        <f aca="false">[1]Přehled_body!C104</f>
        <v>0</v>
      </c>
      <c r="E106" s="114" t="str">
        <f aca="false">[1]Přehled_body!D104</f>
        <v>Počet konečných bodů</v>
      </c>
      <c r="F106" s="115" t="str">
        <f aca="false">IF([1]Přehled_body!E104="","",[1]Přehled_body!E104+0.00000001)</f>
        <v/>
      </c>
      <c r="G106" s="35" t="n">
        <f aca="false">[1]Přehled_body!F104</f>
        <v>0</v>
      </c>
      <c r="H106" s="35" t="n">
        <f aca="false">[1]Přehled_body!G104</f>
        <v>0</v>
      </c>
      <c r="I106" s="35" t="n">
        <f aca="false">[1]Přehled_body!H104</f>
        <v>0</v>
      </c>
      <c r="J106" s="116" t="n">
        <f aca="false">[1]Přehled_body!I104</f>
        <v>0</v>
      </c>
      <c r="K106" s="115" t="str">
        <f aca="false">IF([1]Přehled_body!J104="","",[1]Přehled_body!J104+0.00000001)</f>
        <v/>
      </c>
      <c r="L106" s="35" t="n">
        <f aca="false">[1]Přehled_body!K104</f>
        <v>0</v>
      </c>
      <c r="M106" s="35" t="n">
        <f aca="false">[1]Přehled_body!L104</f>
        <v>0</v>
      </c>
      <c r="N106" s="35" t="n">
        <f aca="false">[1]Přehled_body!M104</f>
        <v>0</v>
      </c>
      <c r="O106" s="116" t="n">
        <f aca="false">[1]Přehled_body!N104</f>
        <v>0</v>
      </c>
      <c r="P106" s="115" t="str">
        <f aca="false">IF([1]Přehled_body!O104="","",[1]Přehled_body!O104+0.00000001)</f>
        <v/>
      </c>
      <c r="Q106" s="35" t="n">
        <f aca="false">[1]Přehled_body!P104</f>
        <v>0</v>
      </c>
      <c r="R106" s="35" t="n">
        <f aca="false">[1]Přehled_body!Q104</f>
        <v>0</v>
      </c>
      <c r="S106" s="35" t="n">
        <f aca="false">[1]Přehled_body!R104</f>
        <v>0</v>
      </c>
      <c r="T106" s="116" t="n">
        <f aca="false">[1]Přehled_body!S104</f>
        <v>0</v>
      </c>
      <c r="U106" s="115" t="str">
        <f aca="false">IF([1]Přehled_body!T104="","",[1]Přehled_body!T104+0.00000001)</f>
        <v/>
      </c>
      <c r="V106" s="35" t="n">
        <f aca="false">[1]Přehled_body!U104</f>
        <v>0</v>
      </c>
      <c r="W106" s="35" t="n">
        <f aca="false">[1]Přehled_body!V104</f>
        <v>0</v>
      </c>
      <c r="X106" s="35" t="n">
        <f aca="false">[1]Přehled_body!W104</f>
        <v>0</v>
      </c>
      <c r="Y106" s="116" t="n">
        <f aca="false">[1]Přehled_body!X104</f>
        <v>0</v>
      </c>
      <c r="Z106" s="115" t="n">
        <f aca="false">IF([1]Přehled_body!Y104="","",[1]Přehled_body!Y104+0.00000001)</f>
        <v>240.00000001</v>
      </c>
      <c r="AA106" s="35" t="n">
        <f aca="false">[1]Přehled_body!Z104</f>
        <v>273</v>
      </c>
      <c r="AB106" s="35" t="n">
        <f aca="false">[1]Přehled_body!AA104</f>
        <v>0</v>
      </c>
      <c r="AC106" s="35" t="n">
        <f aca="false">[1]Přehled_body!AB104</f>
        <v>53</v>
      </c>
      <c r="AD106" s="116" t="n">
        <f aca="false">[1]Přehled_body!AC104</f>
        <v>0</v>
      </c>
      <c r="AE106" s="115" t="str">
        <f aca="false">IF([1]Přehled_body!AD104="","",[1]Přehled_body!AD104+0.00000001)</f>
        <v/>
      </c>
      <c r="AF106" s="35" t="n">
        <f aca="false">[1]Přehled_body!AE104</f>
        <v>0</v>
      </c>
      <c r="AG106" s="35" t="n">
        <f aca="false">[1]Přehled_body!AF104</f>
        <v>0</v>
      </c>
      <c r="AH106" s="35" t="n">
        <f aca="false">[1]Přehled_body!AG104</f>
        <v>0</v>
      </c>
      <c r="AI106" s="116" t="n">
        <f aca="false">[1]Přehled_body!AH104</f>
        <v>0</v>
      </c>
      <c r="AJ106" s="115" t="str">
        <f aca="false">IF([1]Přehled_body!AI104="","",[1]Přehled_body!AI104+0.00000001)</f>
        <v/>
      </c>
      <c r="AK106" s="35" t="n">
        <f aca="false">[1]Přehled_body!AJ104</f>
        <v>0</v>
      </c>
      <c r="AL106" s="35" t="n">
        <f aca="false">[1]Přehled_body!AK104</f>
        <v>0</v>
      </c>
      <c r="AM106" s="35" t="n">
        <f aca="false">[1]Přehled_body!AL104</f>
        <v>0</v>
      </c>
      <c r="AN106" s="116" t="n">
        <f aca="false">[1]Přehled_body!AM104</f>
        <v>0</v>
      </c>
      <c r="AO106" s="115" t="str">
        <f aca="false">IF([1]Přehled_body!AN104="","",[1]Přehled_body!AN104+0.00000001)</f>
        <v/>
      </c>
      <c r="AP106" s="35" t="n">
        <f aca="false">[1]Přehled_body!AO104</f>
        <v>0</v>
      </c>
      <c r="AQ106" s="35" t="n">
        <f aca="false">[1]Přehled_body!AP104</f>
        <v>0</v>
      </c>
      <c r="AR106" s="35" t="n">
        <f aca="false">[1]Přehled_body!AQ104</f>
        <v>0</v>
      </c>
      <c r="AS106" s="116" t="n">
        <f aca="false">[1]Přehled_body!AR104</f>
        <v>0</v>
      </c>
      <c r="AT106" s="115" t="str">
        <f aca="false">IF([1]Přehled_body!AS104="","",[1]Přehled_body!AS104+0.00000001)</f>
        <v/>
      </c>
      <c r="AU106" s="35" t="n">
        <f aca="false">[1]Přehled_body!AT104</f>
        <v>0</v>
      </c>
      <c r="AV106" s="35" t="n">
        <f aca="false">[1]Přehled_body!AU104</f>
        <v>0</v>
      </c>
      <c r="AW106" s="35" t="n">
        <f aca="false">[1]Přehled_body!AV104</f>
        <v>0</v>
      </c>
      <c r="AX106" s="116" t="n">
        <f aca="false">[1]Přehled_body!AW104</f>
        <v>0</v>
      </c>
      <c r="AY106" s="115" t="str">
        <f aca="false">IF([1]Přehled_body!AX104="","",[1]Přehled_body!AX104+0.00000001)</f>
        <v/>
      </c>
      <c r="AZ106" s="35" t="n">
        <f aca="false">[1]Přehled_body!AY104</f>
        <v>0</v>
      </c>
      <c r="BA106" s="35" t="n">
        <f aca="false">[1]Přehled_body!AZ104</f>
        <v>0</v>
      </c>
      <c r="BB106" s="35" t="n">
        <f aca="false">[1]Přehled_body!BA104</f>
        <v>0</v>
      </c>
      <c r="BC106" s="116" t="n">
        <f aca="false">[1]Přehled_body!BB104</f>
        <v>0</v>
      </c>
      <c r="BD106" s="115" t="str">
        <f aca="false">IF([1]Přehled_body!BC104="","",[1]Přehled_body!BC104+0.00000001)</f>
        <v/>
      </c>
      <c r="BE106" s="35" t="n">
        <f aca="false">[1]Přehled_body!BD104</f>
        <v>0</v>
      </c>
      <c r="BF106" s="35" t="n">
        <f aca="false">[1]Přehled_body!BE104</f>
        <v>0</v>
      </c>
      <c r="BG106" s="35" t="n">
        <f aca="false">[1]Přehled_body!BF104</f>
        <v>0</v>
      </c>
      <c r="BH106" s="116" t="n">
        <f aca="false">[1]Přehled_body!BG104</f>
        <v>0</v>
      </c>
      <c r="BI106" s="115" t="str">
        <f aca="false">IF([1]Přehled_body!BH104="","",[1]Přehled_body!BH104+0.00000001)</f>
        <v/>
      </c>
      <c r="BJ106" s="35" t="n">
        <f aca="false">[1]Přehled_body!BI104</f>
        <v>0</v>
      </c>
      <c r="BK106" s="35" t="n">
        <f aca="false">[1]Přehled_body!BJ104</f>
        <v>0</v>
      </c>
      <c r="BL106" s="35" t="n">
        <f aca="false">[1]Přehled_body!BK104</f>
        <v>0</v>
      </c>
      <c r="BM106" s="116" t="n">
        <f aca="false">[1]Přehled_body!BL104</f>
        <v>0</v>
      </c>
      <c r="BN106" s="115" t="str">
        <f aca="false">IF([1]Přehled_body!BM104="","",[1]Přehled_body!BM104+0.00000001)</f>
        <v/>
      </c>
      <c r="BO106" s="35" t="n">
        <f aca="false">[1]Přehled_body!BN104</f>
        <v>0</v>
      </c>
      <c r="BP106" s="35" t="n">
        <f aca="false">[1]Přehled_body!BO104</f>
        <v>0</v>
      </c>
      <c r="BQ106" s="35" t="n">
        <f aca="false">[1]Přehled_body!BP104</f>
        <v>0</v>
      </c>
      <c r="BR106" s="116" t="n">
        <f aca="false">[1]Přehled_body!BQ104</f>
        <v>0</v>
      </c>
      <c r="BS106" s="115" t="str">
        <f aca="false">IF([1]Přehled_body!BR104="","",[1]Přehled_body!BR104+0.00000001)</f>
        <v/>
      </c>
      <c r="BT106" s="35" t="n">
        <f aca="false">[1]Přehled_body!BS104</f>
        <v>0</v>
      </c>
      <c r="BU106" s="35" t="n">
        <f aca="false">[1]Přehled_body!BT104</f>
        <v>0</v>
      </c>
      <c r="BV106" s="35" t="n">
        <f aca="false">[1]Přehled_body!BU104</f>
        <v>0</v>
      </c>
      <c r="BW106" s="116" t="n">
        <f aca="false">[1]Přehled_body!BV104</f>
        <v>0</v>
      </c>
      <c r="BX106" s="115" t="str">
        <f aca="false">IF([1]Přehled_body!BW104="","",[1]Přehled_body!BW104+0.00000001)</f>
        <v/>
      </c>
      <c r="BY106" s="35" t="n">
        <f aca="false">[1]Přehled_body!BX104</f>
        <v>0</v>
      </c>
      <c r="BZ106" s="35" t="n">
        <f aca="false">[1]Přehled_body!BY104</f>
        <v>0</v>
      </c>
      <c r="CA106" s="35" t="n">
        <f aca="false">[1]Přehled_body!BZ104</f>
        <v>0</v>
      </c>
      <c r="CB106" s="116" t="n">
        <f aca="false">[1]Přehled_body!CA104</f>
        <v>0</v>
      </c>
      <c r="CC106" s="115" t="str">
        <f aca="false">IF([1]Přehled_body!CB104="","",[1]Přehled_body!CB104+0.00000001)</f>
        <v/>
      </c>
      <c r="CD106" s="35" t="n">
        <f aca="false">[1]Přehled_body!CC104</f>
        <v>0</v>
      </c>
      <c r="CE106" s="35" t="n">
        <f aca="false">[1]Přehled_body!CD104</f>
        <v>0</v>
      </c>
      <c r="CF106" s="35" t="n">
        <f aca="false">[1]Přehled_body!CE104</f>
        <v>0</v>
      </c>
      <c r="CG106" s="116" t="n">
        <f aca="false">[1]Přehled_body!CF104</f>
        <v>0</v>
      </c>
      <c r="CH106" s="115" t="str">
        <f aca="false">IF([1]Přehled_body!CG104="","",[1]Přehled_body!CG104+0.00000001)</f>
        <v/>
      </c>
      <c r="CI106" s="35" t="n">
        <f aca="false">[1]Přehled_body!CH104</f>
        <v>0</v>
      </c>
      <c r="CJ106" s="35" t="n">
        <f aca="false">[1]Přehled_body!CI104</f>
        <v>0</v>
      </c>
      <c r="CK106" s="35" t="n">
        <f aca="false">[1]Přehled_body!CJ104</f>
        <v>0</v>
      </c>
      <c r="CL106" s="116" t="n">
        <f aca="false">[1]Přehled_body!CK104</f>
        <v>0</v>
      </c>
      <c r="CM106" s="115" t="str">
        <f aca="false">IF([1]Přehled_body!CL104="","",[1]Přehled_body!CL104+0.00000001)</f>
        <v/>
      </c>
      <c r="CN106" s="35" t="n">
        <f aca="false">[1]Přehled_body!CM104</f>
        <v>0</v>
      </c>
      <c r="CO106" s="35" t="n">
        <f aca="false">[1]Přehled_body!CN104</f>
        <v>0</v>
      </c>
      <c r="CP106" s="35" t="n">
        <f aca="false">[1]Přehled_body!CO104</f>
        <v>0</v>
      </c>
      <c r="CQ106" s="116" t="n">
        <f aca="false">[1]Přehled_body!CP104</f>
        <v>0</v>
      </c>
      <c r="CR106" s="115" t="str">
        <f aca="false">IF([1]Přehled_body!CQ104="","",[1]Přehled_body!CQ104+0.00000001)</f>
        <v/>
      </c>
      <c r="CS106" s="35" t="n">
        <f aca="false">[1]Přehled_body!CR104</f>
        <v>0</v>
      </c>
      <c r="CT106" s="35" t="n">
        <f aca="false">[1]Přehled_body!CS104</f>
        <v>0</v>
      </c>
      <c r="CU106" s="35" t="n">
        <f aca="false">[1]Přehled_body!CT104</f>
        <v>0</v>
      </c>
      <c r="CV106" s="116" t="n">
        <f aca="false">[1]Přehled_body!CU104</f>
        <v>0</v>
      </c>
      <c r="CW106" s="115" t="str">
        <f aca="false">IF([1]Přehled_body!CV104="","",[1]Přehled_body!CV104+0.00000001)</f>
        <v/>
      </c>
      <c r="CX106" s="35" t="n">
        <f aca="false">[1]Přehled_body!CW104</f>
        <v>0</v>
      </c>
      <c r="CY106" s="35" t="n">
        <f aca="false">[1]Přehled_body!CX104</f>
        <v>0</v>
      </c>
      <c r="CZ106" s="35" t="n">
        <f aca="false">[1]Přehled_body!CY104</f>
        <v>0</v>
      </c>
      <c r="DA106" s="116" t="n">
        <f aca="false">[1]Přehled_body!CZ104</f>
        <v>0</v>
      </c>
      <c r="DB106" s="115" t="str">
        <f aca="false">IF([1]Přehled_body!DA104="","",[1]Přehled_body!DA104+0.00000001)</f>
        <v/>
      </c>
      <c r="DC106" s="35" t="n">
        <f aca="false">[1]Přehled_body!DB104</f>
        <v>0</v>
      </c>
      <c r="DD106" s="35" t="n">
        <f aca="false">[1]Přehled_body!DC104</f>
        <v>0</v>
      </c>
      <c r="DE106" s="35" t="n">
        <f aca="false">[1]Přehled_body!DD104</f>
        <v>0</v>
      </c>
      <c r="DF106" s="116" t="n">
        <f aca="false">[1]Přehled_body!DE104</f>
        <v>0</v>
      </c>
      <c r="DG106" s="115" t="str">
        <f aca="false">IF([1]Přehled_body!DF104="","",[1]Přehled_body!DF104+0.00000001)</f>
        <v/>
      </c>
      <c r="DH106" s="35" t="n">
        <f aca="false">[1]Přehled_body!DG104</f>
        <v>0</v>
      </c>
      <c r="DI106" s="35" t="n">
        <f aca="false">[1]Přehled_body!DH104</f>
        <v>0</v>
      </c>
      <c r="DJ106" s="35" t="n">
        <f aca="false">[1]Přehled_body!DI104</f>
        <v>0</v>
      </c>
      <c r="DK106" s="116" t="n">
        <f aca="false">[1]Přehled_body!DJ104</f>
        <v>0</v>
      </c>
      <c r="DL106" s="115" t="str">
        <f aca="false">IF([1]Přehled_body!DK104="","",[1]Přehled_body!DK104+0.00000001)</f>
        <v/>
      </c>
      <c r="DM106" s="35" t="n">
        <f aca="false">[1]Přehled_body!DL104</f>
        <v>0</v>
      </c>
      <c r="DN106" s="35" t="n">
        <f aca="false">[1]Přehled_body!DM104</f>
        <v>0</v>
      </c>
      <c r="DO106" s="35" t="n">
        <f aca="false">[1]Přehled_body!DN104</f>
        <v>0</v>
      </c>
      <c r="DP106" s="116" t="n">
        <f aca="false">[1]Přehled_body!DO104</f>
        <v>0</v>
      </c>
      <c r="DQ106" s="115" t="str">
        <f aca="false">IF([1]Přehled_body!DP104="","",[1]Přehled_body!DP104+0.00000001)</f>
        <v/>
      </c>
      <c r="DR106" s="35" t="n">
        <f aca="false">[1]Přehled_body!DQ104</f>
        <v>0</v>
      </c>
      <c r="DS106" s="35" t="n">
        <f aca="false">[1]Přehled_body!DR104</f>
        <v>0</v>
      </c>
      <c r="DT106" s="35" t="n">
        <f aca="false">[1]Přehled_body!DS104</f>
        <v>0</v>
      </c>
      <c r="DU106" s="116" t="n">
        <f aca="false">[1]Přehled_body!DT104</f>
        <v>0</v>
      </c>
      <c r="DV106" s="115" t="str">
        <f aca="false">IF([1]Přehled_body!DU104="","",[1]Přehled_body!DU104+0.00000001)</f>
        <v/>
      </c>
      <c r="DW106" s="35" t="n">
        <f aca="false">[1]Přehled_body!DV104</f>
        <v>0</v>
      </c>
      <c r="DX106" s="35" t="n">
        <f aca="false">[1]Přehled_body!DW104</f>
        <v>0</v>
      </c>
      <c r="DY106" s="35" t="n">
        <f aca="false">[1]Přehled_body!DX104</f>
        <v>0</v>
      </c>
      <c r="DZ106" s="116" t="n">
        <f aca="false">[1]Přehled_body!DY104</f>
        <v>0</v>
      </c>
      <c r="EA106" s="115" t="str">
        <f aca="false">IF([1]Přehled_body!DZ104="","",[1]Přehled_body!DZ104+0.00000001)</f>
        <v/>
      </c>
      <c r="EB106" s="35" t="n">
        <f aca="false">[1]Přehled_body!EA104</f>
        <v>0</v>
      </c>
      <c r="EC106" s="35" t="n">
        <f aca="false">[1]Přehled_body!EB104</f>
        <v>0</v>
      </c>
      <c r="ED106" s="35" t="n">
        <f aca="false">[1]Přehled_body!EC104</f>
        <v>0</v>
      </c>
      <c r="EE106" s="116" t="n">
        <f aca="false">[1]Přehled_body!ED104</f>
        <v>0</v>
      </c>
      <c r="EF106" s="148" t="n">
        <f aca="false">[1]Přehled_body!EE104</f>
        <v>-50566</v>
      </c>
      <c r="EG106" s="119" t="n">
        <f aca="false">[1]Přehled_body!EF104</f>
        <v>0</v>
      </c>
    </row>
    <row r="107" customFormat="false" ht="13.8" hidden="false" customHeight="false" outlineLevel="0" collapsed="false">
      <c r="A107" s="104" t="str">
        <f aca="false">CONCATENATE($D$102," ",$D$103,E107)</f>
        <v>Karel KarlPrůměr konečných bodů na kolo</v>
      </c>
      <c r="B107" s="112" t="str">
        <f aca="false">[1]Přehled_body!B105</f>
        <v>Karel Karl</v>
      </c>
      <c r="C107" s="24"/>
      <c r="D107" s="50" t="n">
        <f aca="false">[1]Přehled_body!C105</f>
        <v>0</v>
      </c>
      <c r="E107" s="121" t="str">
        <f aca="false">[1]Přehled_body!D105</f>
        <v>Průměr konečných bodů na kolo</v>
      </c>
      <c r="F107" s="51" t="n">
        <f aca="false">IFERROR(IF(AND([1]Přehled_body!E105&lt;1,SUM([1]Přehled_body!E$99:E$106)&lt;1),0,[1]Přehled_body!E105+0.00000001),0)</f>
        <v>0</v>
      </c>
      <c r="G107" s="52" t="n">
        <f aca="false">IFERROR(IF(AND([1]Přehled_body!F105&lt;1,SUM([1]Přehled_body!F$99:F$106)&lt;1),0,[1]Přehled_body!F105+0.00000001),0)</f>
        <v>0</v>
      </c>
      <c r="H107" s="52" t="n">
        <f aca="false">IFERROR(IF(AND([1]Přehled_body!G105&lt;1,SUM([1]Přehled_body!G$99:G$106)&lt;1),0,[1]Přehled_body!G105+0.00000001),0)</f>
        <v>0</v>
      </c>
      <c r="I107" s="52" t="n">
        <f aca="false">IFERROR(IF(AND([1]Přehled_body!H105&lt;1,SUM([1]Přehled_body!H$99:H$106)&lt;1),0,[1]Přehled_body!H105+0.00000001),0)</f>
        <v>0</v>
      </c>
      <c r="J107" s="122" t="n">
        <f aca="false">IFERROR(IF(AND([1]Přehled_body!I105&lt;1,SUM([1]Přehled_body!I$99:I$106)&lt;1),0,[1]Přehled_body!I105+0.00000001),0)</f>
        <v>0</v>
      </c>
      <c r="K107" s="51" t="n">
        <f aca="false">IFERROR(IF(AND([1]Přehled_body!J105&lt;1,SUM([1]Přehled_body!J$99:J$106)&lt;1),0,[1]Přehled_body!J105+0.00000001),0)</f>
        <v>0</v>
      </c>
      <c r="L107" s="52" t="n">
        <f aca="false">IFERROR(IF(AND([1]Přehled_body!K105&lt;1,SUM([1]Přehled_body!K$99:K$106)&lt;1),0,[1]Přehled_body!K105+0.00000001),0)</f>
        <v>0</v>
      </c>
      <c r="M107" s="52" t="n">
        <f aca="false">IFERROR(IF(AND([1]Přehled_body!L105&lt;1,SUM([1]Přehled_body!L$99:L$106)&lt;1),0,[1]Přehled_body!L105+0.00000001),0)</f>
        <v>0</v>
      </c>
      <c r="N107" s="52" t="n">
        <f aca="false">IFERROR(IF(AND([1]Přehled_body!M105&lt;1,SUM([1]Přehled_body!M$99:M$106)&lt;1),0,[1]Přehled_body!M105+0.00000001),0)</f>
        <v>0</v>
      </c>
      <c r="O107" s="122" t="n">
        <f aca="false">IFERROR(IF(AND([1]Přehled_body!N105&lt;1,SUM([1]Přehled_body!N$99:N$106)&lt;1),0,[1]Přehled_body!N105+0.00000001),0)</f>
        <v>0</v>
      </c>
      <c r="P107" s="51" t="n">
        <f aca="false">IFERROR(IF(AND([1]Přehled_body!O105&lt;1,SUM([1]Přehled_body!O$99:O$106)&lt;1),0,[1]Přehled_body!O105+0.00000001),0)</f>
        <v>0</v>
      </c>
      <c r="Q107" s="52" t="n">
        <f aca="false">IFERROR(IF(AND([1]Přehled_body!P105&lt;1,SUM([1]Přehled_body!P$99:P$106)&lt;1),0,[1]Přehled_body!P105+0.00000001),0)</f>
        <v>0</v>
      </c>
      <c r="R107" s="52" t="n">
        <f aca="false">IFERROR(IF(AND([1]Přehled_body!Q105&lt;1,SUM([1]Přehled_body!Q$99:Q$106)&lt;1),0,[1]Přehled_body!Q105+0.00000001),0)</f>
        <v>0</v>
      </c>
      <c r="S107" s="52" t="n">
        <f aca="false">IFERROR(IF(AND([1]Přehled_body!R105&lt;1,SUM([1]Přehled_body!R$99:R$106)&lt;1),0,[1]Přehled_body!R105+0.00000001),0)</f>
        <v>0</v>
      </c>
      <c r="T107" s="122" t="n">
        <f aca="false">IFERROR(IF(AND([1]Přehled_body!S105&lt;1,SUM([1]Přehled_body!S$99:S$106)&lt;1),0,[1]Přehled_body!S105+0.00000001),0)</f>
        <v>0</v>
      </c>
      <c r="U107" s="51" t="n">
        <f aca="false">IFERROR(IF(AND([1]Přehled_body!T105&lt;1,SUM([1]Přehled_body!T$99:T$106)&lt;1),0,[1]Přehled_body!T105+0.00000001),0)</f>
        <v>0</v>
      </c>
      <c r="V107" s="52" t="n">
        <f aca="false">IFERROR(IF(AND([1]Přehled_body!U105&lt;1,SUM([1]Přehled_body!U$99:U$106)&lt;1),0,[1]Přehled_body!U105+0.00000001),0)</f>
        <v>0</v>
      </c>
      <c r="W107" s="52" t="n">
        <f aca="false">IFERROR(IF(AND([1]Přehled_body!V105&lt;1,SUM([1]Přehled_body!V$99:V$106)&lt;1),0,[1]Přehled_body!V105+0.00000001),0)</f>
        <v>0</v>
      </c>
      <c r="X107" s="52" t="n">
        <f aca="false">IFERROR(IF(AND([1]Přehled_body!W105&lt;1,SUM([1]Přehled_body!W$99:W$106)&lt;1),0,[1]Přehled_body!W105+0.00000001),0)</f>
        <v>0</v>
      </c>
      <c r="Y107" s="122" t="n">
        <f aca="false">IFERROR(IF(AND([1]Přehled_body!X105&lt;1,SUM([1]Přehled_body!X$99:X$106)&lt;1),0,[1]Přehled_body!X105+0.00000001),0)</f>
        <v>0</v>
      </c>
      <c r="Z107" s="51" t="n">
        <f aca="false">IFERROR(IF(AND([1]Přehled_body!Y105&lt;1,SUM([1]Přehled_body!Y$99:Y$106)&lt;1),0,[1]Přehled_body!Y105+0.00000001),0)</f>
        <v>239.999999939</v>
      </c>
      <c r="AA107" s="52" t="n">
        <f aca="false">IFERROR(IF(AND([1]Přehled_body!Z105&lt;1,SUM([1]Přehled_body!Z$99:Z$106)&lt;1),0,[1]Přehled_body!Z105+0.00000001),0)</f>
        <v>256.499999939</v>
      </c>
      <c r="AB107" s="52" t="n">
        <f aca="false">IFERROR(IF(AND([1]Přehled_body!AA105&lt;1,SUM([1]Přehled_body!AA$99:AA$106)&lt;1),0,[1]Přehled_body!AA105+0.00000001),0)</f>
        <v>170.999999939</v>
      </c>
      <c r="AC107" s="52" t="n">
        <f aca="false">IFERROR(IF(AND([1]Přehled_body!AB105&lt;1,SUM([1]Přehled_body!AB$99:AB$106)&lt;1),0,[1]Přehled_body!AB105+0.00000001),0)</f>
        <v>141.499999939</v>
      </c>
      <c r="AD107" s="122" t="n">
        <f aca="false">IFERROR(IF(AND([1]Přehled_body!AC105&lt;1,SUM([1]Přehled_body!AC$99:AC$106)&lt;1),0,[1]Přehled_body!AC105+0.00000001),0)</f>
        <v>0</v>
      </c>
      <c r="AE107" s="51" t="n">
        <f aca="false">IFERROR(IF(AND([1]Přehled_body!AD105&lt;1,SUM([1]Přehled_body!AD$99:AD$106)&lt;1),0,[1]Přehled_body!AD105+0.00000001),0)</f>
        <v>0</v>
      </c>
      <c r="AF107" s="52" t="n">
        <f aca="false">IFERROR(IF(AND([1]Přehled_body!AE105&lt;1,SUM([1]Přehled_body!AE$99:AE$106)&lt;1),0,[1]Přehled_body!AE105+0.00000001),0)</f>
        <v>0</v>
      </c>
      <c r="AG107" s="52" t="n">
        <f aca="false">IFERROR(IF(AND([1]Přehled_body!AF105&lt;1,SUM([1]Přehled_body!AF$99:AF$106)&lt;1),0,[1]Přehled_body!AF105+0.00000001),0)</f>
        <v>0</v>
      </c>
      <c r="AH107" s="52" t="n">
        <f aca="false">IFERROR(IF(AND([1]Přehled_body!AG105&lt;1,SUM([1]Přehled_body!AG$99:AG$106)&lt;1),0,[1]Přehled_body!AG105+0.00000001),0)</f>
        <v>0</v>
      </c>
      <c r="AI107" s="122" t="n">
        <f aca="false">IFERROR(IF(AND([1]Přehled_body!AH105&lt;1,SUM([1]Přehled_body!AH$99:AH$106)&lt;1),0,[1]Přehled_body!AH105+0.00000001),0)</f>
        <v>0</v>
      </c>
      <c r="AJ107" s="51" t="n">
        <f aca="false">IFERROR(IF(AND([1]Přehled_body!AI105&lt;1,SUM([1]Přehled_body!AI$99:AI$106)&lt;1),0,[1]Přehled_body!AI105+0.00000001),0)</f>
        <v>0</v>
      </c>
      <c r="AK107" s="52" t="n">
        <f aca="false">IFERROR(IF(AND([1]Přehled_body!AJ105&lt;1,SUM([1]Přehled_body!AJ$99:AJ$106)&lt;1),0,[1]Přehled_body!AJ105+0.00000001),0)</f>
        <v>0</v>
      </c>
      <c r="AL107" s="52" t="n">
        <f aca="false">IFERROR(IF(AND([1]Přehled_body!AK105&lt;1,SUM([1]Přehled_body!AK$99:AK$106)&lt;1),0,[1]Přehled_body!AK105+0.00000001),0)</f>
        <v>0</v>
      </c>
      <c r="AM107" s="52" t="n">
        <f aca="false">IFERROR(IF(AND([1]Přehled_body!AL105&lt;1,SUM([1]Přehled_body!AL$99:AL$106)&lt;1),0,[1]Přehled_body!AL105+0.00000001),0)</f>
        <v>0</v>
      </c>
      <c r="AN107" s="122" t="n">
        <f aca="false">IFERROR(IF(AND([1]Přehled_body!AM105&lt;1,SUM([1]Přehled_body!AM$99:AM$106)&lt;1),0,[1]Přehled_body!AM105+0.00000001),0)</f>
        <v>0</v>
      </c>
      <c r="AO107" s="51" t="n">
        <f aca="false">IFERROR(IF(AND([1]Přehled_body!AN105&lt;1,SUM([1]Přehled_body!AN$99:AN$106)&lt;1),0,[1]Přehled_body!AN105+0.00000001),0)</f>
        <v>0</v>
      </c>
      <c r="AP107" s="52" t="n">
        <f aca="false">IFERROR(IF(AND([1]Přehled_body!AO105&lt;1,SUM([1]Přehled_body!AO$99:AO$106)&lt;1),0,[1]Přehled_body!AO105+0.00000001),0)</f>
        <v>0</v>
      </c>
      <c r="AQ107" s="52" t="n">
        <f aca="false">IFERROR(IF(AND([1]Přehled_body!AP105&lt;1,SUM([1]Přehled_body!AP$99:AP$106)&lt;1),0,[1]Přehled_body!AP105+0.00000001),0)</f>
        <v>0</v>
      </c>
      <c r="AR107" s="52" t="n">
        <f aca="false">IFERROR(IF(AND([1]Přehled_body!AQ105&lt;1,SUM([1]Přehled_body!AQ$99:AQ$106)&lt;1),0,[1]Přehled_body!AQ105+0.00000001),0)</f>
        <v>0</v>
      </c>
      <c r="AS107" s="122" t="n">
        <f aca="false">IFERROR(IF(AND([1]Přehled_body!AR105&lt;1,SUM([1]Přehled_body!AR$99:AR$106)&lt;1),0,[1]Přehled_body!AR105+0.00000001),0)</f>
        <v>0</v>
      </c>
      <c r="AT107" s="51" t="n">
        <f aca="false">IFERROR(IF(AND([1]Přehled_body!AS105&lt;1,SUM([1]Přehled_body!AS$99:AS$106)&lt;1),0,[1]Přehled_body!AS105+0.00000001),0)</f>
        <v>0</v>
      </c>
      <c r="AU107" s="52" t="n">
        <f aca="false">IFERROR(IF(AND([1]Přehled_body!AT105&lt;1,SUM([1]Přehled_body!AT$99:AT$106)&lt;1),0,[1]Přehled_body!AT105+0.00000001),0)</f>
        <v>0</v>
      </c>
      <c r="AV107" s="52" t="n">
        <f aca="false">IFERROR(IF(AND([1]Přehled_body!AU105&lt;1,SUM([1]Přehled_body!AU$99:AU$106)&lt;1),0,[1]Přehled_body!AU105+0.00000001),0)</f>
        <v>0</v>
      </c>
      <c r="AW107" s="52" t="n">
        <f aca="false">IFERROR(IF(AND([1]Přehled_body!AV105&lt;1,SUM([1]Přehled_body!AV$99:AV$106)&lt;1),0,[1]Přehled_body!AV105+0.00000001),0)</f>
        <v>0</v>
      </c>
      <c r="AX107" s="122" t="n">
        <f aca="false">IFERROR(IF(AND([1]Přehled_body!AW105&lt;1,SUM([1]Přehled_body!AW$99:AW$106)&lt;1),0,[1]Přehled_body!AW105+0.00000001),0)</f>
        <v>0</v>
      </c>
      <c r="AY107" s="51" t="n">
        <f aca="false">IFERROR(IF(AND([1]Přehled_body!AX105&lt;1,SUM([1]Přehled_body!AX$99:AX$106)&lt;1),0,[1]Přehled_body!AX105+0.00000001),0)</f>
        <v>0</v>
      </c>
      <c r="AZ107" s="52" t="n">
        <f aca="false">IFERROR(IF(AND([1]Přehled_body!AY105&lt;1,SUM([1]Přehled_body!AY$99:AY$106)&lt;1),0,[1]Přehled_body!AY105+0.00000001),0)</f>
        <v>0</v>
      </c>
      <c r="BA107" s="52" t="n">
        <f aca="false">IFERROR(IF(AND([1]Přehled_body!AZ105&lt;1,SUM([1]Přehled_body!AZ$99:AZ$106)&lt;1),0,[1]Přehled_body!AZ105+0.00000001),0)</f>
        <v>0</v>
      </c>
      <c r="BB107" s="52" t="n">
        <f aca="false">IFERROR(IF(AND([1]Přehled_body!BA105&lt;1,SUM([1]Přehled_body!BA$99:BA$106)&lt;1),0,[1]Přehled_body!BA105+0.00000001),0)</f>
        <v>0</v>
      </c>
      <c r="BC107" s="122" t="n">
        <f aca="false">IFERROR(IF(AND([1]Přehled_body!BB105&lt;1,SUM([1]Přehled_body!BB$99:BB$106)&lt;1),0,[1]Přehled_body!BB105+0.00000001),0)</f>
        <v>0</v>
      </c>
      <c r="BD107" s="51" t="n">
        <f aca="false">IFERROR(IF(AND([1]Přehled_body!BC105&lt;1,SUM([1]Přehled_body!BC$99:BC$106)&lt;1),0,[1]Přehled_body!BC105+0.00000001),0)</f>
        <v>0</v>
      </c>
      <c r="BE107" s="52" t="n">
        <f aca="false">IFERROR(IF(AND([1]Přehled_body!BD105&lt;1,SUM([1]Přehled_body!BD$99:BD$106)&lt;1),0,[1]Přehled_body!BD105+0.00000001),0)</f>
        <v>0</v>
      </c>
      <c r="BF107" s="52" t="n">
        <f aca="false">IFERROR(IF(AND([1]Přehled_body!BE105&lt;1,SUM([1]Přehled_body!BE$99:BE$106)&lt;1),0,[1]Přehled_body!BE105+0.00000001),0)</f>
        <v>0</v>
      </c>
      <c r="BG107" s="52" t="n">
        <f aca="false">IFERROR(IF(AND([1]Přehled_body!BF105&lt;1,SUM([1]Přehled_body!BF$99:BF$106)&lt;1),0,[1]Přehled_body!BF105+0.00000001),0)</f>
        <v>0</v>
      </c>
      <c r="BH107" s="122" t="n">
        <f aca="false">IFERROR(IF(AND([1]Přehled_body!BG105&lt;1,SUM([1]Přehled_body!BG$99:BG$106)&lt;1),0,[1]Přehled_body!BG105+0.00000001),0)</f>
        <v>0</v>
      </c>
      <c r="BI107" s="51" t="n">
        <f aca="false">IFERROR(IF(AND([1]Přehled_body!BH105&lt;1,SUM([1]Přehled_body!BH$99:BH$106)&lt;1),0,[1]Přehled_body!BH105+0.00000001),0)</f>
        <v>0</v>
      </c>
      <c r="BJ107" s="52" t="n">
        <f aca="false">IFERROR(IF(AND([1]Přehled_body!BI105&lt;1,SUM([1]Přehled_body!BI$99:BI$106)&lt;1),0,[1]Přehled_body!BI105+0.00000001),0)</f>
        <v>0</v>
      </c>
      <c r="BK107" s="52" t="n">
        <f aca="false">IFERROR(IF(AND([1]Přehled_body!BJ105&lt;1,SUM([1]Přehled_body!BJ$99:BJ$106)&lt;1),0,[1]Přehled_body!BJ105+0.00000001),0)</f>
        <v>0</v>
      </c>
      <c r="BL107" s="52" t="n">
        <f aca="false">IFERROR(IF(AND([1]Přehled_body!BK105&lt;1,SUM([1]Přehled_body!BK$99:BK$106)&lt;1),0,[1]Přehled_body!BK105+0.00000001),0)</f>
        <v>0</v>
      </c>
      <c r="BM107" s="122" t="n">
        <f aca="false">IFERROR(IF(AND([1]Přehled_body!BL105&lt;1,SUM([1]Přehled_body!BL$99:BL$106)&lt;1),0,[1]Přehled_body!BL105+0.00000001),0)</f>
        <v>0</v>
      </c>
      <c r="BN107" s="51" t="n">
        <f aca="false">IFERROR(IF(AND([1]Přehled_body!BM105&lt;1,SUM([1]Přehled_body!BM$99:BM$106)&lt;1),0,[1]Přehled_body!BM105+0.00000001),0)</f>
        <v>0</v>
      </c>
      <c r="BO107" s="52" t="n">
        <f aca="false">IFERROR(IF(AND([1]Přehled_body!BN105&lt;1,SUM([1]Přehled_body!BN$99:BN$106)&lt;1),0,[1]Přehled_body!BN105+0.00000001),0)</f>
        <v>0</v>
      </c>
      <c r="BP107" s="52" t="n">
        <f aca="false">IFERROR(IF(AND([1]Přehled_body!BO105&lt;1,SUM([1]Přehled_body!BO$99:BO$106)&lt;1),0,[1]Přehled_body!BO105+0.00000001),0)</f>
        <v>0</v>
      </c>
      <c r="BQ107" s="52" t="n">
        <f aca="false">IFERROR(IF(AND([1]Přehled_body!BP105&lt;1,SUM([1]Přehled_body!BP$99:BP$106)&lt;1),0,[1]Přehled_body!BP105+0.00000001),0)</f>
        <v>0</v>
      </c>
      <c r="BR107" s="122" t="n">
        <f aca="false">IFERROR(IF(AND([1]Přehled_body!BQ105&lt;1,SUM([1]Přehled_body!BQ$99:BQ$106)&lt;1),0,[1]Přehled_body!BQ105+0.00000001),0)</f>
        <v>0</v>
      </c>
      <c r="BS107" s="51" t="n">
        <f aca="false">IFERROR(IF(AND([1]Přehled_body!BR105&lt;1,SUM([1]Přehled_body!BR$99:BR$106)&lt;1),0,[1]Přehled_body!BR105+0.00000001),0)</f>
        <v>0</v>
      </c>
      <c r="BT107" s="52" t="n">
        <f aca="false">IFERROR(IF(AND([1]Přehled_body!BS105&lt;1,SUM([1]Přehled_body!BS$99:BS$106)&lt;1),0,[1]Přehled_body!BS105+0.00000001),0)</f>
        <v>0</v>
      </c>
      <c r="BU107" s="52" t="n">
        <f aca="false">IFERROR(IF(AND([1]Přehled_body!BT105&lt;1,SUM([1]Přehled_body!BT$99:BT$106)&lt;1),0,[1]Přehled_body!BT105+0.00000001),0)</f>
        <v>0</v>
      </c>
      <c r="BV107" s="52" t="n">
        <f aca="false">IFERROR(IF(AND([1]Přehled_body!BU105&lt;1,SUM([1]Přehled_body!BU$99:BU$106)&lt;1),0,[1]Přehled_body!BU105+0.00000001),0)</f>
        <v>0</v>
      </c>
      <c r="BW107" s="122" t="n">
        <f aca="false">IFERROR(IF(AND([1]Přehled_body!BV105&lt;1,SUM([1]Přehled_body!BV$99:BV$106)&lt;1),0,[1]Přehled_body!BV105+0.00000001),0)</f>
        <v>0</v>
      </c>
      <c r="BX107" s="51" t="n">
        <f aca="false">IFERROR(IF(AND([1]Přehled_body!BW105&lt;1,SUM([1]Přehled_body!BW$99:BW$106)&lt;1),0,[1]Přehled_body!BW105+0.00000001),0)</f>
        <v>0</v>
      </c>
      <c r="BY107" s="52" t="n">
        <f aca="false">IFERROR(IF(AND([1]Přehled_body!BX105&lt;1,SUM([1]Přehled_body!BX$99:BX$106)&lt;1),0,[1]Přehled_body!BX105+0.00000001),0)</f>
        <v>0</v>
      </c>
      <c r="BZ107" s="52" t="n">
        <f aca="false">IFERROR(IF(AND([1]Přehled_body!BY105&lt;1,SUM([1]Přehled_body!BY$99:BY$106)&lt;1),0,[1]Přehled_body!BY105+0.00000001),0)</f>
        <v>0</v>
      </c>
      <c r="CA107" s="52" t="n">
        <f aca="false">IFERROR(IF(AND([1]Přehled_body!BZ105&lt;1,SUM([1]Přehled_body!BZ$99:BZ$106)&lt;1),0,[1]Přehled_body!BZ105+0.00000001),0)</f>
        <v>0</v>
      </c>
      <c r="CB107" s="122" t="n">
        <f aca="false">IFERROR(IF(AND([1]Přehled_body!CA105&lt;1,SUM([1]Přehled_body!CA$99:CA$106)&lt;1),0,[1]Přehled_body!CA105+0.00000001),0)</f>
        <v>0</v>
      </c>
      <c r="CC107" s="51" t="n">
        <f aca="false">IFERROR(IF(AND([1]Přehled_body!CB105&lt;1,SUM([1]Přehled_body!CB$99:CB$106)&lt;1),0,[1]Přehled_body!CB105+0.00000001),0)</f>
        <v>0</v>
      </c>
      <c r="CD107" s="52" t="n">
        <f aca="false">IFERROR(IF(AND([1]Přehled_body!CC105&lt;1,SUM([1]Přehled_body!CC$99:CC$106)&lt;1),0,[1]Přehled_body!CC105+0.00000001),0)</f>
        <v>0</v>
      </c>
      <c r="CE107" s="52" t="n">
        <f aca="false">IFERROR(IF(AND([1]Přehled_body!CD105&lt;1,SUM([1]Přehled_body!CD$99:CD$106)&lt;1),0,[1]Přehled_body!CD105+0.00000001),0)</f>
        <v>0</v>
      </c>
      <c r="CF107" s="52" t="n">
        <f aca="false">IFERROR(IF(AND([1]Přehled_body!CE105&lt;1,SUM([1]Přehled_body!CE$99:CE$106)&lt;1),0,[1]Přehled_body!CE105+0.00000001),0)</f>
        <v>0</v>
      </c>
      <c r="CG107" s="122" t="n">
        <f aca="false">IFERROR(IF(AND([1]Přehled_body!CF105&lt;1,SUM([1]Přehled_body!CF$99:CF$106)&lt;1),0,[1]Přehled_body!CF105+0.00000001),0)</f>
        <v>0</v>
      </c>
      <c r="CH107" s="51" t="n">
        <f aca="false">IFERROR(IF(AND([1]Přehled_body!CG105&lt;1,SUM([1]Přehled_body!CG$99:CG$106)&lt;1),0,[1]Přehled_body!CG105+0.00000001),0)</f>
        <v>0</v>
      </c>
      <c r="CI107" s="52" t="n">
        <f aca="false">IFERROR(IF(AND([1]Přehled_body!CH105&lt;1,SUM([1]Přehled_body!CH$99:CH$106)&lt;1),0,[1]Přehled_body!CH105+0.00000001),0)</f>
        <v>0</v>
      </c>
      <c r="CJ107" s="52" t="n">
        <f aca="false">IFERROR(IF(AND([1]Přehled_body!CI105&lt;1,SUM([1]Přehled_body!CI$99:CI$106)&lt;1),0,[1]Přehled_body!CI105+0.00000001),0)</f>
        <v>0</v>
      </c>
      <c r="CK107" s="52" t="n">
        <f aca="false">IFERROR(IF(AND([1]Přehled_body!CJ105&lt;1,SUM([1]Přehled_body!CJ$99:CJ$106)&lt;1),0,[1]Přehled_body!CJ105+0.00000001),0)</f>
        <v>0</v>
      </c>
      <c r="CL107" s="122" t="n">
        <f aca="false">IFERROR(IF(AND([1]Přehled_body!CK105&lt;1,SUM([1]Přehled_body!CK$99:CK$106)&lt;1),0,[1]Přehled_body!CK105+0.00000001),0)</f>
        <v>0</v>
      </c>
      <c r="CM107" s="51" t="n">
        <f aca="false">IFERROR(IF(AND([1]Přehled_body!CL105&lt;1,SUM([1]Přehled_body!CL$99:CL$106)&lt;1),0,[1]Přehled_body!CL105+0.00000001),0)</f>
        <v>0</v>
      </c>
      <c r="CN107" s="52" t="n">
        <f aca="false">IFERROR(IF(AND([1]Přehled_body!CM105&lt;1,SUM([1]Přehled_body!CM$99:CM$106)&lt;1),0,[1]Přehled_body!CM105+0.00000001),0)</f>
        <v>0</v>
      </c>
      <c r="CO107" s="52" t="n">
        <f aca="false">IFERROR(IF(AND([1]Přehled_body!CN105&lt;1,SUM([1]Přehled_body!CN$99:CN$106)&lt;1),0,[1]Přehled_body!CN105+0.00000001),0)</f>
        <v>0</v>
      </c>
      <c r="CP107" s="52" t="n">
        <f aca="false">IFERROR(IF(AND([1]Přehled_body!CO105&lt;1,SUM([1]Přehled_body!CO$99:CO$106)&lt;1),0,[1]Přehled_body!CO105+0.00000001),0)</f>
        <v>0</v>
      </c>
      <c r="CQ107" s="122" t="n">
        <f aca="false">IFERROR(IF(AND([1]Přehled_body!CP105&lt;1,SUM([1]Přehled_body!CP$99:CP$106)&lt;1),0,[1]Přehled_body!CP105+0.00000001),0)</f>
        <v>0</v>
      </c>
      <c r="CR107" s="51" t="n">
        <f aca="false">IFERROR(IF(AND([1]Přehled_body!CQ105&lt;1,SUM([1]Přehled_body!CQ$99:CQ$106)&lt;1),0,[1]Přehled_body!CQ105+0.00000001),0)</f>
        <v>0</v>
      </c>
      <c r="CS107" s="52" t="n">
        <f aca="false">IFERROR(IF(AND([1]Přehled_body!CR105&lt;1,SUM([1]Přehled_body!CR$99:CR$106)&lt;1),0,[1]Přehled_body!CR105+0.00000001),0)</f>
        <v>0</v>
      </c>
      <c r="CT107" s="52" t="n">
        <f aca="false">IFERROR(IF(AND([1]Přehled_body!CS105&lt;1,SUM([1]Přehled_body!CS$99:CS$106)&lt;1),0,[1]Přehled_body!CS105+0.00000001),0)</f>
        <v>0</v>
      </c>
      <c r="CU107" s="52" t="n">
        <f aca="false">IFERROR(IF(AND([1]Přehled_body!CT105&lt;1,SUM([1]Přehled_body!CT$99:CT$106)&lt;1),0,[1]Přehled_body!CT105+0.00000001),0)</f>
        <v>0</v>
      </c>
      <c r="CV107" s="122" t="n">
        <f aca="false">IFERROR(IF(AND([1]Přehled_body!CU105&lt;1,SUM([1]Přehled_body!CU$99:CU$106)&lt;1),0,[1]Přehled_body!CU105+0.00000001),0)</f>
        <v>0</v>
      </c>
      <c r="CW107" s="51" t="n">
        <f aca="false">IFERROR(IF(AND([1]Přehled_body!CV105&lt;1,SUM([1]Přehled_body!CV$99:CV$106)&lt;1),0,[1]Přehled_body!CV105+0.00000001),0)</f>
        <v>0</v>
      </c>
      <c r="CX107" s="52" t="n">
        <f aca="false">IFERROR(IF(AND([1]Přehled_body!CW105&lt;1,SUM([1]Přehled_body!CW$99:CW$106)&lt;1),0,[1]Přehled_body!CW105+0.00000001),0)</f>
        <v>0</v>
      </c>
      <c r="CY107" s="52" t="n">
        <f aca="false">IFERROR(IF(AND([1]Přehled_body!CX105&lt;1,SUM([1]Přehled_body!CX$99:CX$106)&lt;1),0,[1]Přehled_body!CX105+0.00000001),0)</f>
        <v>0</v>
      </c>
      <c r="CZ107" s="52" t="n">
        <f aca="false">IFERROR(IF(AND([1]Přehled_body!CY105&lt;1,SUM([1]Přehled_body!CY$99:CY$106)&lt;1),0,[1]Přehled_body!CY105+0.00000001),0)</f>
        <v>0</v>
      </c>
      <c r="DA107" s="122" t="n">
        <f aca="false">IFERROR(IF(AND([1]Přehled_body!CZ105&lt;1,SUM([1]Přehled_body!CZ$99:CZ$106)&lt;1),0,[1]Přehled_body!CZ105+0.00000001),0)</f>
        <v>0</v>
      </c>
      <c r="DB107" s="51" t="n">
        <f aca="false">IFERROR(IF(AND([1]Přehled_body!DA105&lt;1,SUM([1]Přehled_body!DA$99:DA$106)&lt;1),0,[1]Přehled_body!DA105+0.00000001),0)</f>
        <v>0</v>
      </c>
      <c r="DC107" s="52" t="n">
        <f aca="false">IFERROR(IF(AND([1]Přehled_body!DB105&lt;1,SUM([1]Přehled_body!DB$99:DB$106)&lt;1),0,[1]Přehled_body!DB105+0.00000001),0)</f>
        <v>0</v>
      </c>
      <c r="DD107" s="52" t="n">
        <f aca="false">IFERROR(IF(AND([1]Přehled_body!DC105&lt;1,SUM([1]Přehled_body!DC$99:DC$106)&lt;1),0,[1]Přehled_body!DC105+0.00000001),0)</f>
        <v>0</v>
      </c>
      <c r="DE107" s="52" t="n">
        <f aca="false">IFERROR(IF(AND([1]Přehled_body!DD105&lt;1,SUM([1]Přehled_body!DD$99:DD$106)&lt;1),0,[1]Přehled_body!DD105+0.00000001),0)</f>
        <v>0</v>
      </c>
      <c r="DF107" s="122" t="n">
        <f aca="false">IFERROR(IF(AND([1]Přehled_body!DE105&lt;1,SUM([1]Přehled_body!DE$99:DE$106)&lt;1),0,[1]Přehled_body!DE105+0.00000001),0)</f>
        <v>0</v>
      </c>
      <c r="DG107" s="51" t="n">
        <f aca="false">IFERROR(IF(AND([1]Přehled_body!DF105&lt;1,SUM([1]Přehled_body!DF$99:DF$106)&lt;1),0,[1]Přehled_body!DF105+0.00000001),0)</f>
        <v>0</v>
      </c>
      <c r="DH107" s="52" t="n">
        <f aca="false">IFERROR(IF(AND([1]Přehled_body!DG105&lt;1,SUM([1]Přehled_body!DG$99:DG$106)&lt;1),0,[1]Přehled_body!DG105+0.00000001),0)</f>
        <v>0</v>
      </c>
      <c r="DI107" s="52" t="n">
        <f aca="false">IFERROR(IF(AND([1]Přehled_body!DH105&lt;1,SUM([1]Přehled_body!DH$99:DH$106)&lt;1),0,[1]Přehled_body!DH105+0.00000001),0)</f>
        <v>0</v>
      </c>
      <c r="DJ107" s="52" t="n">
        <f aca="false">IFERROR(IF(AND([1]Přehled_body!DI105&lt;1,SUM([1]Přehled_body!DI$99:DI$106)&lt;1),0,[1]Přehled_body!DI105+0.00000001),0)</f>
        <v>0</v>
      </c>
      <c r="DK107" s="122" t="n">
        <f aca="false">IFERROR(IF(AND([1]Přehled_body!DJ105&lt;1,SUM([1]Přehled_body!DJ$99:DJ$106)&lt;1),0,[1]Přehled_body!DJ105+0.00000001),0)</f>
        <v>0</v>
      </c>
      <c r="DL107" s="51" t="n">
        <f aca="false">IFERROR(IF(AND([1]Přehled_body!DK105&lt;1,SUM([1]Přehled_body!DK$99:DK$106)&lt;1),0,[1]Přehled_body!DK105+0.00000001),0)</f>
        <v>0</v>
      </c>
      <c r="DM107" s="52" t="n">
        <f aca="false">IFERROR(IF(AND([1]Přehled_body!DL105&lt;1,SUM([1]Přehled_body!DL$99:DL$106)&lt;1),0,[1]Přehled_body!DL105+0.00000001),0)</f>
        <v>0</v>
      </c>
      <c r="DN107" s="52" t="n">
        <f aca="false">IFERROR(IF(AND([1]Přehled_body!DM105&lt;1,SUM([1]Přehled_body!DM$99:DM$106)&lt;1),0,[1]Přehled_body!DM105+0.00000001),0)</f>
        <v>0</v>
      </c>
      <c r="DO107" s="52" t="n">
        <f aca="false">IFERROR(IF(AND([1]Přehled_body!DN105&lt;1,SUM([1]Přehled_body!DN$99:DN$106)&lt;1),0,[1]Přehled_body!DN105+0.00000001),0)</f>
        <v>0</v>
      </c>
      <c r="DP107" s="122" t="n">
        <f aca="false">IFERROR(IF(AND([1]Přehled_body!DO105&lt;1,SUM([1]Přehled_body!DO$99:DO$106)&lt;1),0,[1]Přehled_body!DO105+0.00000001),0)</f>
        <v>0</v>
      </c>
      <c r="DQ107" s="51" t="n">
        <f aca="false">IFERROR(IF(AND([1]Přehled_body!DP105&lt;1,SUM([1]Přehled_body!DP$99:DP$106)&lt;1),0,[1]Přehled_body!DP105+0.00000001),0)</f>
        <v>0</v>
      </c>
      <c r="DR107" s="52" t="n">
        <f aca="false">IFERROR(IF(AND([1]Přehled_body!DQ105&lt;1,SUM([1]Přehled_body!DQ$99:DQ$106)&lt;1),0,[1]Přehled_body!DQ105+0.00000001),0)</f>
        <v>0</v>
      </c>
      <c r="DS107" s="52" t="n">
        <f aca="false">IFERROR(IF(AND([1]Přehled_body!DR105&lt;1,SUM([1]Přehled_body!DR$99:DR$106)&lt;1),0,[1]Přehled_body!DR105+0.00000001),0)</f>
        <v>0</v>
      </c>
      <c r="DT107" s="52" t="n">
        <f aca="false">IFERROR(IF(AND([1]Přehled_body!DS105&lt;1,SUM([1]Přehled_body!DS$99:DS$106)&lt;1),0,[1]Přehled_body!DS105+0.00000001),0)</f>
        <v>0</v>
      </c>
      <c r="DU107" s="122" t="n">
        <f aca="false">IFERROR(IF(AND([1]Přehled_body!DT105&lt;1,SUM([1]Přehled_body!DT$99:DT$106)&lt;1),0,[1]Přehled_body!DT105+0.00000001),0)</f>
        <v>0</v>
      </c>
      <c r="DV107" s="51" t="n">
        <f aca="false">IFERROR(IF(AND([1]Přehled_body!DU105&lt;1,SUM([1]Přehled_body!DU$99:DU$106)&lt;1),0,[1]Přehled_body!DU105+0.00000001),0)</f>
        <v>0</v>
      </c>
      <c r="DW107" s="52" t="n">
        <f aca="false">IFERROR(IF(AND([1]Přehled_body!DV105&lt;1,SUM([1]Přehled_body!DV$99:DV$106)&lt;1),0,[1]Přehled_body!DV105+0.00000001),0)</f>
        <v>0</v>
      </c>
      <c r="DX107" s="52" t="n">
        <f aca="false">IFERROR(IF(AND([1]Přehled_body!DW105&lt;1,SUM([1]Přehled_body!DW$99:DW$106)&lt;1),0,[1]Přehled_body!DW105+0.00000001),0)</f>
        <v>0</v>
      </c>
      <c r="DY107" s="52" t="n">
        <f aca="false">IFERROR(IF(AND([1]Přehled_body!DX105&lt;1,SUM([1]Přehled_body!DX$99:DX$106)&lt;1),0,[1]Přehled_body!DX105+0.00000001),0)</f>
        <v>0</v>
      </c>
      <c r="DZ107" s="122" t="n">
        <f aca="false">IFERROR(IF(AND([1]Přehled_body!DY105&lt;1,SUM([1]Přehled_body!DY$99:DY$106)&lt;1),0,[1]Přehled_body!DY105+0.00000001),0)</f>
        <v>0</v>
      </c>
      <c r="EA107" s="51" t="n">
        <f aca="false">IFERROR(IF(AND([1]Přehled_body!DZ105&lt;1,SUM([1]Přehled_body!DZ$99:DZ$106)&lt;1),0,[1]Přehled_body!DZ105+0.00000001),0)</f>
        <v>0</v>
      </c>
      <c r="EB107" s="52" t="n">
        <f aca="false">IFERROR(IF(AND([1]Přehled_body!EA105&lt;1,SUM([1]Přehled_body!EA$99:EA$106)&lt;1),0,[1]Přehled_body!EA105+0.00000001),0)</f>
        <v>0</v>
      </c>
      <c r="EC107" s="52" t="n">
        <f aca="false">IFERROR(IF(AND([1]Přehled_body!EB105&lt;1,SUM([1]Přehled_body!EB$99:EB$106)&lt;1),0,[1]Přehled_body!EB105+0.00000001),0)</f>
        <v>0</v>
      </c>
      <c r="ED107" s="52" t="n">
        <f aca="false">IFERROR(IF(AND([1]Přehled_body!EC105&lt;1,SUM([1]Přehled_body!EC$99:EC$106)&lt;1),0,[1]Přehled_body!EC105+0.00000001),0)</f>
        <v>0</v>
      </c>
      <c r="EE107" s="122" t="n">
        <f aca="false">IFERROR(IF(AND([1]Přehled_body!ED105&lt;1,SUM([1]Přehled_body!ED$99:ED$106)&lt;1),0,[1]Přehled_body!ED105+0.00000001),0)</f>
        <v>0</v>
      </c>
      <c r="EF107" s="123" t="n">
        <f aca="false">[1]Přehled_body!EE105</f>
        <v>-50141.5</v>
      </c>
      <c r="EG107" s="124" t="n">
        <f aca="false">[1]Přehled_body!EF105</f>
        <v>0</v>
      </c>
    </row>
    <row r="108" customFormat="false" ht="14.4" hidden="false" customHeight="false" outlineLevel="0" collapsed="false">
      <c r="A108" s="104" t="str">
        <f aca="false">CONCATENATE($D$102," ",$D$103,E108)</f>
        <v>Karel KarlPočet šipek</v>
      </c>
      <c r="B108" s="125" t="str">
        <f aca="false">[1]Přehled_body!B106</f>
        <v>Karel Karl</v>
      </c>
      <c r="C108" s="24"/>
      <c r="D108" s="126" t="n">
        <f aca="false">[1]Přehled_body!C106</f>
        <v>0</v>
      </c>
      <c r="E108" s="40" t="str">
        <f aca="false">[1]Přehled_body!D106</f>
        <v>Počet šipek</v>
      </c>
      <c r="F108" s="127" t="n">
        <f aca="false">IFERROR(IF(AND([1]Přehled_body!E106&lt;1,SUM([1]Přehled_body!E$99:E$106)&lt;1),0,[1]Přehled_body!E106+0.00000001),0)</f>
        <v>0</v>
      </c>
      <c r="G108" s="41" t="n">
        <f aca="false">[1]Přehled_body!F106</f>
        <v>0</v>
      </c>
      <c r="H108" s="41" t="n">
        <f aca="false">[1]Přehled_body!G106</f>
        <v>0</v>
      </c>
      <c r="I108" s="41" t="n">
        <f aca="false">[1]Přehled_body!H106</f>
        <v>0</v>
      </c>
      <c r="J108" s="128" t="n">
        <f aca="false">[1]Přehled_body!I106</f>
        <v>0</v>
      </c>
      <c r="K108" s="127" t="n">
        <f aca="false">IFERROR(IF(AND([1]Přehled_body!J106&lt;1,SUM([1]Přehled_body!J$99:J$106)&lt;1),0,[1]Přehled_body!J106+0.00000001),0)</f>
        <v>0</v>
      </c>
      <c r="L108" s="41" t="n">
        <f aca="false">[1]Přehled_body!K106</f>
        <v>0</v>
      </c>
      <c r="M108" s="41" t="n">
        <f aca="false">[1]Přehled_body!L106</f>
        <v>0</v>
      </c>
      <c r="N108" s="41" t="n">
        <f aca="false">[1]Přehled_body!M106</f>
        <v>0</v>
      </c>
      <c r="O108" s="128" t="n">
        <f aca="false">[1]Přehled_body!N106</f>
        <v>0</v>
      </c>
      <c r="P108" s="127" t="n">
        <f aca="false">IFERROR(IF(AND([1]Přehled_body!O106&lt;1,SUM([1]Přehled_body!O$99:O$106)&lt;1),0,[1]Přehled_body!O106+0.00000001),0)</f>
        <v>0</v>
      </c>
      <c r="Q108" s="41" t="n">
        <f aca="false">[1]Přehled_body!P106</f>
        <v>0</v>
      </c>
      <c r="R108" s="41" t="n">
        <f aca="false">[1]Přehled_body!Q106</f>
        <v>0</v>
      </c>
      <c r="S108" s="41" t="n">
        <f aca="false">[1]Přehled_body!R106</f>
        <v>0</v>
      </c>
      <c r="T108" s="128" t="n">
        <f aca="false">[1]Přehled_body!S106</f>
        <v>0</v>
      </c>
      <c r="U108" s="127" t="n">
        <f aca="false">IFERROR(IF(AND([1]Přehled_body!T106&lt;1,SUM([1]Přehled_body!T$99:T$106)&lt;1),0,[1]Přehled_body!T106+0.00000001),0)</f>
        <v>0</v>
      </c>
      <c r="V108" s="41" t="n">
        <f aca="false">[1]Přehled_body!U106</f>
        <v>0</v>
      </c>
      <c r="W108" s="41" t="n">
        <f aca="false">[1]Přehled_body!V106</f>
        <v>0</v>
      </c>
      <c r="X108" s="41" t="n">
        <f aca="false">[1]Přehled_body!W106</f>
        <v>0</v>
      </c>
      <c r="Y108" s="128" t="n">
        <f aca="false">[1]Přehled_body!X106</f>
        <v>0</v>
      </c>
      <c r="Z108" s="127" t="n">
        <f aca="false">IFERROR(IF(AND([1]Přehled_body!Y106&lt;1,SUM([1]Přehled_body!Y$99:Y$106)&lt;1),0,[1]Přehled_body!Y106+0.00000001),0)</f>
        <v>1E-008</v>
      </c>
      <c r="AA108" s="41" t="n">
        <f aca="false">[1]Přehled_body!Z106</f>
        <v>0</v>
      </c>
      <c r="AB108" s="41" t="n">
        <f aca="false">[1]Přehled_body!AA106</f>
        <v>0</v>
      </c>
      <c r="AC108" s="41" t="n">
        <f aca="false">[1]Přehled_body!AB106</f>
        <v>0</v>
      </c>
      <c r="AD108" s="128" t="n">
        <f aca="false">[1]Přehled_body!AC106</f>
        <v>0</v>
      </c>
      <c r="AE108" s="127" t="n">
        <f aca="false">IFERROR(IF(AND([1]Přehled_body!AD106&lt;1,SUM([1]Přehled_body!AD$99:AD$106)&lt;1),0,[1]Přehled_body!AD106+0.00000001),0)</f>
        <v>0</v>
      </c>
      <c r="AF108" s="41" t="n">
        <f aca="false">[1]Přehled_body!AE106</f>
        <v>0</v>
      </c>
      <c r="AG108" s="41" t="n">
        <f aca="false">[1]Přehled_body!AF106</f>
        <v>0</v>
      </c>
      <c r="AH108" s="41" t="n">
        <f aca="false">[1]Přehled_body!AG106</f>
        <v>0</v>
      </c>
      <c r="AI108" s="128" t="n">
        <f aca="false">[1]Přehled_body!AH106</f>
        <v>0</v>
      </c>
      <c r="AJ108" s="127" t="n">
        <f aca="false">IFERROR(IF(AND([1]Přehled_body!AI106&lt;1,SUM([1]Přehled_body!AI$99:AI$106)&lt;1),0,[1]Přehled_body!AI106+0.00000001),0)</f>
        <v>0</v>
      </c>
      <c r="AK108" s="41" t="n">
        <f aca="false">[1]Přehled_body!AJ106</f>
        <v>0</v>
      </c>
      <c r="AL108" s="41" t="n">
        <f aca="false">[1]Přehled_body!AK106</f>
        <v>0</v>
      </c>
      <c r="AM108" s="41" t="n">
        <f aca="false">[1]Přehled_body!AL106</f>
        <v>0</v>
      </c>
      <c r="AN108" s="128" t="n">
        <f aca="false">[1]Přehled_body!AM106</f>
        <v>0</v>
      </c>
      <c r="AO108" s="127" t="n">
        <f aca="false">IFERROR(IF(AND([1]Přehled_body!AN106&lt;1,SUM([1]Přehled_body!AN$99:AN$106)&lt;1),0,[1]Přehled_body!AN106+0.00000001),0)</f>
        <v>0</v>
      </c>
      <c r="AP108" s="41" t="n">
        <f aca="false">[1]Přehled_body!AO106</f>
        <v>0</v>
      </c>
      <c r="AQ108" s="41" t="n">
        <f aca="false">[1]Přehled_body!AP106</f>
        <v>0</v>
      </c>
      <c r="AR108" s="41" t="n">
        <f aca="false">[1]Přehled_body!AQ106</f>
        <v>0</v>
      </c>
      <c r="AS108" s="128" t="n">
        <f aca="false">[1]Přehled_body!AR106</f>
        <v>0</v>
      </c>
      <c r="AT108" s="127" t="n">
        <f aca="false">IFERROR(IF(AND([1]Přehled_body!AS106&lt;1,SUM([1]Přehled_body!AS$99:AS$106)&lt;1),0,[1]Přehled_body!AS106+0.00000001),0)</f>
        <v>0</v>
      </c>
      <c r="AU108" s="41" t="n">
        <f aca="false">[1]Přehled_body!AT106</f>
        <v>0</v>
      </c>
      <c r="AV108" s="41" t="n">
        <f aca="false">[1]Přehled_body!AU106</f>
        <v>0</v>
      </c>
      <c r="AW108" s="41" t="n">
        <f aca="false">[1]Přehled_body!AV106</f>
        <v>0</v>
      </c>
      <c r="AX108" s="128" t="n">
        <f aca="false">[1]Přehled_body!AW106</f>
        <v>0</v>
      </c>
      <c r="AY108" s="127" t="n">
        <f aca="false">IFERROR(IF(AND([1]Přehled_body!AX106&lt;1,SUM([1]Přehled_body!AX$99:AX$106)&lt;1),0,[1]Přehled_body!AX106+0.00000001),0)</f>
        <v>0</v>
      </c>
      <c r="AZ108" s="41" t="n">
        <f aca="false">[1]Přehled_body!AY106</f>
        <v>0</v>
      </c>
      <c r="BA108" s="41" t="n">
        <f aca="false">[1]Přehled_body!AZ106</f>
        <v>0</v>
      </c>
      <c r="BB108" s="41" t="n">
        <f aca="false">[1]Přehled_body!BA106</f>
        <v>0</v>
      </c>
      <c r="BC108" s="128" t="n">
        <f aca="false">[1]Přehled_body!BB106</f>
        <v>0</v>
      </c>
      <c r="BD108" s="127" t="n">
        <f aca="false">IFERROR(IF(AND([1]Přehled_body!BC106&lt;1,SUM([1]Přehled_body!BC$99:BC$106)&lt;1),0,[1]Přehled_body!BC106+0.00000001),0)</f>
        <v>0</v>
      </c>
      <c r="BE108" s="41" t="n">
        <f aca="false">[1]Přehled_body!BD106</f>
        <v>0</v>
      </c>
      <c r="BF108" s="41" t="n">
        <f aca="false">[1]Přehled_body!BE106</f>
        <v>0</v>
      </c>
      <c r="BG108" s="41" t="n">
        <f aca="false">[1]Přehled_body!BF106</f>
        <v>0</v>
      </c>
      <c r="BH108" s="128" t="n">
        <f aca="false">[1]Přehled_body!BG106</f>
        <v>0</v>
      </c>
      <c r="BI108" s="127" t="n">
        <f aca="false">IFERROR(IF(AND([1]Přehled_body!BH106&lt;1,SUM([1]Přehled_body!BH$99:BH$106)&lt;1),0,[1]Přehled_body!BH106+0.00000001),0)</f>
        <v>0</v>
      </c>
      <c r="BJ108" s="41" t="n">
        <f aca="false">[1]Přehled_body!BI106</f>
        <v>0</v>
      </c>
      <c r="BK108" s="41" t="n">
        <f aca="false">[1]Přehled_body!BJ106</f>
        <v>0</v>
      </c>
      <c r="BL108" s="41" t="n">
        <f aca="false">[1]Přehled_body!BK106</f>
        <v>0</v>
      </c>
      <c r="BM108" s="128" t="n">
        <f aca="false">[1]Přehled_body!BL106</f>
        <v>0</v>
      </c>
      <c r="BN108" s="127" t="n">
        <f aca="false">IFERROR(IF(AND([1]Přehled_body!BM106&lt;1,SUM([1]Přehled_body!BM$99:BM$106)&lt;1),0,[1]Přehled_body!BM106+0.00000001),0)</f>
        <v>0</v>
      </c>
      <c r="BO108" s="41" t="n">
        <f aca="false">[1]Přehled_body!BN106</f>
        <v>0</v>
      </c>
      <c r="BP108" s="41" t="n">
        <f aca="false">[1]Přehled_body!BO106</f>
        <v>0</v>
      </c>
      <c r="BQ108" s="41" t="n">
        <f aca="false">[1]Přehled_body!BP106</f>
        <v>0</v>
      </c>
      <c r="BR108" s="128" t="n">
        <f aca="false">[1]Přehled_body!BQ106</f>
        <v>0</v>
      </c>
      <c r="BS108" s="127" t="n">
        <f aca="false">IFERROR(IF(AND([1]Přehled_body!BR106&lt;1,SUM([1]Přehled_body!BR$99:BR$106)&lt;1),0,[1]Přehled_body!BR106+0.00000001),0)</f>
        <v>0</v>
      </c>
      <c r="BT108" s="41" t="n">
        <f aca="false">[1]Přehled_body!BS106</f>
        <v>0</v>
      </c>
      <c r="BU108" s="41" t="n">
        <f aca="false">[1]Přehled_body!BT106</f>
        <v>0</v>
      </c>
      <c r="BV108" s="41" t="n">
        <f aca="false">[1]Přehled_body!BU106</f>
        <v>0</v>
      </c>
      <c r="BW108" s="128" t="n">
        <f aca="false">[1]Přehled_body!BV106</f>
        <v>0</v>
      </c>
      <c r="BX108" s="127" t="n">
        <f aca="false">IFERROR(IF(AND([1]Přehled_body!BW106&lt;1,SUM([1]Přehled_body!BW$99:BW$106)&lt;1),0,[1]Přehled_body!BW106+0.00000001),0)</f>
        <v>0</v>
      </c>
      <c r="BY108" s="41" t="n">
        <f aca="false">[1]Přehled_body!BX106</f>
        <v>0</v>
      </c>
      <c r="BZ108" s="41" t="n">
        <f aca="false">[1]Přehled_body!BY106</f>
        <v>0</v>
      </c>
      <c r="CA108" s="41" t="n">
        <f aca="false">[1]Přehled_body!BZ106</f>
        <v>0</v>
      </c>
      <c r="CB108" s="128" t="n">
        <f aca="false">[1]Přehled_body!CA106</f>
        <v>0</v>
      </c>
      <c r="CC108" s="127" t="n">
        <f aca="false">IFERROR(IF(AND([1]Přehled_body!CB106&lt;1,SUM([1]Přehled_body!CB$99:CB$106)&lt;1),0,[1]Přehled_body!CB106+0.00000001),0)</f>
        <v>0</v>
      </c>
      <c r="CD108" s="41" t="n">
        <f aca="false">[1]Přehled_body!CC106</f>
        <v>0</v>
      </c>
      <c r="CE108" s="41" t="n">
        <f aca="false">[1]Přehled_body!CD106</f>
        <v>0</v>
      </c>
      <c r="CF108" s="41" t="n">
        <f aca="false">[1]Přehled_body!CE106</f>
        <v>0</v>
      </c>
      <c r="CG108" s="128" t="n">
        <f aca="false">[1]Přehled_body!CF106</f>
        <v>0</v>
      </c>
      <c r="CH108" s="127" t="n">
        <f aca="false">IFERROR(IF(AND([1]Přehled_body!CG106&lt;1,SUM([1]Přehled_body!CG$99:CG$106)&lt;1),0,[1]Přehled_body!CG106+0.00000001),0)</f>
        <v>0</v>
      </c>
      <c r="CI108" s="41" t="n">
        <f aca="false">[1]Přehled_body!CH106</f>
        <v>0</v>
      </c>
      <c r="CJ108" s="41" t="n">
        <f aca="false">[1]Přehled_body!CI106</f>
        <v>0</v>
      </c>
      <c r="CK108" s="41" t="n">
        <f aca="false">[1]Přehled_body!CJ106</f>
        <v>0</v>
      </c>
      <c r="CL108" s="128" t="n">
        <f aca="false">[1]Přehled_body!CK106</f>
        <v>0</v>
      </c>
      <c r="CM108" s="127" t="n">
        <f aca="false">IFERROR(IF(AND([1]Přehled_body!CL106&lt;1,SUM([1]Přehled_body!CL$99:CL$106)&lt;1),0,[1]Přehled_body!CL106+0.00000001),0)</f>
        <v>0</v>
      </c>
      <c r="CN108" s="41" t="n">
        <f aca="false">[1]Přehled_body!CM106</f>
        <v>0</v>
      </c>
      <c r="CO108" s="41" t="n">
        <f aca="false">[1]Přehled_body!CN106</f>
        <v>0</v>
      </c>
      <c r="CP108" s="41" t="n">
        <f aca="false">[1]Přehled_body!CO106</f>
        <v>0</v>
      </c>
      <c r="CQ108" s="128" t="n">
        <f aca="false">[1]Přehled_body!CP106</f>
        <v>0</v>
      </c>
      <c r="CR108" s="127" t="n">
        <f aca="false">IFERROR(IF(AND([1]Přehled_body!CQ106&lt;1,SUM([1]Přehled_body!CQ$99:CQ$106)&lt;1),0,[1]Přehled_body!CQ106+0.00000001),0)</f>
        <v>0</v>
      </c>
      <c r="CS108" s="41" t="n">
        <f aca="false">[1]Přehled_body!CR106</f>
        <v>0</v>
      </c>
      <c r="CT108" s="41" t="n">
        <f aca="false">[1]Přehled_body!CS106</f>
        <v>0</v>
      </c>
      <c r="CU108" s="41" t="n">
        <f aca="false">[1]Přehled_body!CT106</f>
        <v>0</v>
      </c>
      <c r="CV108" s="128" t="n">
        <f aca="false">[1]Přehled_body!CU106</f>
        <v>0</v>
      </c>
      <c r="CW108" s="127" t="n">
        <f aca="false">IFERROR(IF(AND([1]Přehled_body!CV106&lt;1,SUM([1]Přehled_body!CV$99:CV$106)&lt;1),0,[1]Přehled_body!CV106+0.00000001),0)</f>
        <v>0</v>
      </c>
      <c r="CX108" s="41" t="n">
        <f aca="false">[1]Přehled_body!CW106</f>
        <v>0</v>
      </c>
      <c r="CY108" s="41" t="n">
        <f aca="false">[1]Přehled_body!CX106</f>
        <v>0</v>
      </c>
      <c r="CZ108" s="41" t="n">
        <f aca="false">[1]Přehled_body!CY106</f>
        <v>0</v>
      </c>
      <c r="DA108" s="128" t="n">
        <f aca="false">[1]Přehled_body!CZ106</f>
        <v>0</v>
      </c>
      <c r="DB108" s="127" t="n">
        <f aca="false">IFERROR(IF(AND([1]Přehled_body!DA106&lt;1,SUM([1]Přehled_body!DA$99:DA$106)&lt;1),0,[1]Přehled_body!DA106+0.00000001),0)</f>
        <v>0</v>
      </c>
      <c r="DC108" s="41" t="n">
        <f aca="false">[1]Přehled_body!DB106</f>
        <v>0</v>
      </c>
      <c r="DD108" s="41" t="n">
        <f aca="false">[1]Přehled_body!DC106</f>
        <v>0</v>
      </c>
      <c r="DE108" s="41" t="n">
        <f aca="false">[1]Přehled_body!DD106</f>
        <v>0</v>
      </c>
      <c r="DF108" s="128" t="n">
        <f aca="false">[1]Přehled_body!DE106</f>
        <v>0</v>
      </c>
      <c r="DG108" s="127" t="n">
        <f aca="false">IFERROR(IF(AND([1]Přehled_body!DF106&lt;1,SUM([1]Přehled_body!DF$99:DF$106)&lt;1),0,[1]Přehled_body!DF106+0.00000001),0)</f>
        <v>0</v>
      </c>
      <c r="DH108" s="41" t="n">
        <f aca="false">[1]Přehled_body!DG106</f>
        <v>0</v>
      </c>
      <c r="DI108" s="41" t="n">
        <f aca="false">[1]Přehled_body!DH106</f>
        <v>0</v>
      </c>
      <c r="DJ108" s="41" t="n">
        <f aca="false">[1]Přehled_body!DI106</f>
        <v>0</v>
      </c>
      <c r="DK108" s="128" t="n">
        <f aca="false">[1]Přehled_body!DJ106</f>
        <v>0</v>
      </c>
      <c r="DL108" s="127" t="n">
        <f aca="false">IFERROR(IF(AND([1]Přehled_body!DK106&lt;1,SUM([1]Přehled_body!DK$99:DK$106)&lt;1),0,[1]Přehled_body!DK106+0.00000001),0)</f>
        <v>0</v>
      </c>
      <c r="DM108" s="41" t="n">
        <f aca="false">[1]Přehled_body!DL106</f>
        <v>0</v>
      </c>
      <c r="DN108" s="41" t="n">
        <f aca="false">[1]Přehled_body!DM106</f>
        <v>0</v>
      </c>
      <c r="DO108" s="41" t="n">
        <f aca="false">[1]Přehled_body!DN106</f>
        <v>0</v>
      </c>
      <c r="DP108" s="128" t="n">
        <f aca="false">[1]Přehled_body!DO106</f>
        <v>0</v>
      </c>
      <c r="DQ108" s="127" t="n">
        <f aca="false">IFERROR(IF(AND([1]Přehled_body!DP106&lt;1,SUM([1]Přehled_body!DP$99:DP$106)&lt;1),0,[1]Přehled_body!DP106+0.00000001),0)</f>
        <v>0</v>
      </c>
      <c r="DR108" s="41" t="n">
        <f aca="false">[1]Přehled_body!DQ106</f>
        <v>0</v>
      </c>
      <c r="DS108" s="41" t="n">
        <f aca="false">[1]Přehled_body!DR106</f>
        <v>0</v>
      </c>
      <c r="DT108" s="41" t="n">
        <f aca="false">[1]Přehled_body!DS106</f>
        <v>0</v>
      </c>
      <c r="DU108" s="128" t="n">
        <f aca="false">[1]Přehled_body!DT106</f>
        <v>0</v>
      </c>
      <c r="DV108" s="127" t="n">
        <f aca="false">IFERROR(IF(AND([1]Přehled_body!DU106&lt;1,SUM([1]Přehled_body!DU$99:DU$106)&lt;1),0,[1]Přehled_body!DU106+0.00000001),0)</f>
        <v>0</v>
      </c>
      <c r="DW108" s="41" t="n">
        <f aca="false">[1]Přehled_body!DV106</f>
        <v>0</v>
      </c>
      <c r="DX108" s="41" t="n">
        <f aca="false">[1]Přehled_body!DW106</f>
        <v>0</v>
      </c>
      <c r="DY108" s="41" t="n">
        <f aca="false">[1]Přehled_body!DX106</f>
        <v>0</v>
      </c>
      <c r="DZ108" s="128" t="n">
        <f aca="false">[1]Přehled_body!DY106</f>
        <v>0</v>
      </c>
      <c r="EA108" s="127" t="n">
        <f aca="false">IFERROR(IF(AND([1]Přehled_body!DZ106&lt;1,SUM([1]Přehled_body!DZ$99:DZ$106)&lt;1),0,[1]Přehled_body!DZ106+0.00000001),0)</f>
        <v>0</v>
      </c>
      <c r="EB108" s="41" t="n">
        <f aca="false">[1]Přehled_body!EA106</f>
        <v>0</v>
      </c>
      <c r="EC108" s="41" t="n">
        <f aca="false">[1]Přehled_body!EB106</f>
        <v>0</v>
      </c>
      <c r="ED108" s="41" t="n">
        <f aca="false">[1]Přehled_body!EC106</f>
        <v>0</v>
      </c>
      <c r="EE108" s="128" t="n">
        <f aca="false">[1]Přehled_body!ED106</f>
        <v>0</v>
      </c>
      <c r="EF108" s="149" t="n">
        <f aca="false">[1]Přehled_body!EE106</f>
        <v>-50000</v>
      </c>
      <c r="EG108" s="130" t="n">
        <f aca="false">[1]Přehled_body!EF106</f>
        <v>0</v>
      </c>
    </row>
    <row r="109" customFormat="false" ht="14.4" hidden="false" customHeight="true" outlineLevel="0" collapsed="false">
      <c r="A109" s="104" t="str">
        <f aca="false">CONCATENATE($D$94," ",$D$95,E109)</f>
        <v>Standa RothVýhry</v>
      </c>
      <c r="B109" s="131" t="str">
        <f aca="false">[1]Přehled_body!B107</f>
        <v>Míra Kulhan</v>
      </c>
      <c r="C109" s="24"/>
      <c r="D109" s="45" t="n">
        <f aca="false">[1]Přehled_body!C107</f>
        <v>0</v>
      </c>
      <c r="E109" s="45" t="str">
        <f aca="false">[1]Přehled_body!D107</f>
        <v>Výhry</v>
      </c>
      <c r="F109" s="47" t="n">
        <f aca="false">IFERROR(IF(AND([1]Přehled_body!E107&lt;1,SUM([1]Přehled_body!E$91:E$98)&lt;1),0,[1]Přehled_body!E107+0.00000001),0)</f>
        <v>1E-008</v>
      </c>
      <c r="G109" s="47"/>
      <c r="H109" s="47"/>
      <c r="I109" s="47"/>
      <c r="J109" s="132"/>
      <c r="K109" s="47" t="n">
        <f aca="false">IFERROR(IF(AND([1]Přehled_body!J107&lt;1,SUM([1]Přehled_body!J$91:J$98)&lt;1),0,[1]Přehled_body!J107+0.00000001),0)</f>
        <v>1E-008</v>
      </c>
      <c r="L109" s="47"/>
      <c r="M109" s="47"/>
      <c r="N109" s="47"/>
      <c r="O109" s="132"/>
      <c r="P109" s="47" t="n">
        <f aca="false">IFERROR(IF(AND([1]Přehled_body!O107&lt;1,SUM([1]Přehled_body!O$91:O$98)&lt;1),0,[1]Přehled_body!O107+0.00000001),0)</f>
        <v>0</v>
      </c>
      <c r="Q109" s="47"/>
      <c r="R109" s="47"/>
      <c r="S109" s="47"/>
      <c r="T109" s="132"/>
      <c r="U109" s="47" t="n">
        <f aca="false">IFERROR(IF(AND([1]Přehled_body!T107&lt;1,SUM([1]Přehled_body!T$91:T$98)&lt;1),0,[1]Přehled_body!T107+0.00000001),0)</f>
        <v>1E-008</v>
      </c>
      <c r="V109" s="47"/>
      <c r="W109" s="47"/>
      <c r="X109" s="47"/>
      <c r="Y109" s="132"/>
      <c r="Z109" s="47" t="n">
        <f aca="false">IFERROR(IF(AND([1]Přehled_body!Y107&lt;1,SUM([1]Přehled_body!Y$91:Y$98)&lt;1),0,[1]Přehled_body!Y107+0.00000001),0)</f>
        <v>1E-008</v>
      </c>
      <c r="AA109" s="47"/>
      <c r="AB109" s="47"/>
      <c r="AC109" s="47"/>
      <c r="AD109" s="132"/>
      <c r="AE109" s="47" t="n">
        <f aca="false">IFERROR(IF(AND([1]Přehled_body!AD107&lt;1,SUM([1]Přehled_body!AD$91:AD$98)&lt;1),0,[1]Přehled_body!AD107+0.00000001),0)</f>
        <v>1E-008</v>
      </c>
      <c r="AF109" s="47"/>
      <c r="AG109" s="47"/>
      <c r="AH109" s="47"/>
      <c r="AI109" s="132"/>
      <c r="AJ109" s="47" t="n">
        <f aca="false">IFERROR(IF(AND([1]Přehled_body!AI107&lt;1,SUM([1]Přehled_body!AI$91:AI$98)&lt;1),0,[1]Přehled_body!AI107+0.00000001),0)</f>
        <v>1E-008</v>
      </c>
      <c r="AK109" s="47"/>
      <c r="AL109" s="47"/>
      <c r="AM109" s="47"/>
      <c r="AN109" s="132"/>
      <c r="AO109" s="47" t="n">
        <f aca="false">IFERROR(IF(AND([1]Přehled_body!AN107&lt;1,SUM([1]Přehled_body!AN$91:AN$98)&lt;1),0,[1]Přehled_body!AN107+0.00000001),0)</f>
        <v>1E-008</v>
      </c>
      <c r="AP109" s="47"/>
      <c r="AQ109" s="47"/>
      <c r="AR109" s="47"/>
      <c r="AS109" s="132"/>
      <c r="AT109" s="47" t="n">
        <f aca="false">IFERROR(IF(AND([1]Přehled_body!AS107&lt;1,SUM([1]Přehled_body!AS$91:AS$98)&lt;1),0,[1]Přehled_body!AS107+0.00000001),0)</f>
        <v>1E-008</v>
      </c>
      <c r="AU109" s="47"/>
      <c r="AV109" s="47"/>
      <c r="AW109" s="47"/>
      <c r="AX109" s="132"/>
      <c r="AY109" s="47" t="n">
        <f aca="false">IFERROR(IF(AND([1]Přehled_body!AX107&lt;1,SUM([1]Přehled_body!AX$91:AX$98)&lt;1),0,[1]Přehled_body!AX107+0.00000001),0)</f>
        <v>1E-008</v>
      </c>
      <c r="AZ109" s="47"/>
      <c r="BA109" s="47"/>
      <c r="BB109" s="47"/>
      <c r="BC109" s="132"/>
      <c r="BD109" s="47" t="n">
        <f aca="false">IFERROR(IF(AND([1]Přehled_body!BC107&lt;1,SUM([1]Přehled_body!BC$91:BC$98)&lt;1),0,[1]Přehled_body!BC107+0.00000001),0)</f>
        <v>0</v>
      </c>
      <c r="BE109" s="47"/>
      <c r="BF109" s="47"/>
      <c r="BG109" s="47"/>
      <c r="BH109" s="132"/>
      <c r="BI109" s="47" t="n">
        <f aca="false">IFERROR(IF(AND([1]Přehled_body!BH107&lt;1,SUM([1]Přehled_body!BH$91:BH$98)&lt;1),0,[1]Přehled_body!BH107+0.00000001),0)</f>
        <v>1E-008</v>
      </c>
      <c r="BJ109" s="47"/>
      <c r="BK109" s="47"/>
      <c r="BL109" s="47"/>
      <c r="BM109" s="132"/>
      <c r="BN109" s="47" t="n">
        <f aca="false">IFERROR(IF(AND([1]Přehled_body!BM107&lt;1,SUM([1]Přehled_body!BM$91:BM$98)&lt;1),0,[1]Přehled_body!BM107+0.00000001),0)</f>
        <v>1E-008</v>
      </c>
      <c r="BO109" s="47"/>
      <c r="BP109" s="47"/>
      <c r="BQ109" s="47"/>
      <c r="BR109" s="132"/>
      <c r="BS109" s="47" t="n">
        <f aca="false">IFERROR(IF(AND([1]Přehled_body!BR107&lt;1,SUM([1]Přehled_body!BR$91:BR$98)&lt;1),0,[1]Přehled_body!BR107+0.00000001),0)</f>
        <v>1E-008</v>
      </c>
      <c r="BT109" s="47"/>
      <c r="BU109" s="47"/>
      <c r="BV109" s="47"/>
      <c r="BW109" s="132"/>
      <c r="BX109" s="47" t="n">
        <f aca="false">IFERROR(IF(AND([1]Přehled_body!BW107&lt;1,SUM([1]Přehled_body!BW$91:BW$98)&lt;1),0,[1]Přehled_body!BW107+0.00000001),0)</f>
        <v>1E-008</v>
      </c>
      <c r="BY109" s="47"/>
      <c r="BZ109" s="47"/>
      <c r="CA109" s="47"/>
      <c r="CB109" s="132"/>
      <c r="CC109" s="47" t="n">
        <f aca="false">IFERROR(IF(AND([1]Přehled_body!CB107&lt;1,SUM([1]Přehled_body!CB$91:CB$98)&lt;1),0,[1]Přehled_body!CB107+0.00000001),0)</f>
        <v>1E-008</v>
      </c>
      <c r="CD109" s="47"/>
      <c r="CE109" s="47"/>
      <c r="CF109" s="47"/>
      <c r="CG109" s="132"/>
      <c r="CH109" s="47" t="n">
        <f aca="false">IFERROR(IF(AND([1]Přehled_body!CG107&lt;1,SUM([1]Přehled_body!CG$91:CG$98)&lt;1),0,[1]Přehled_body!CG107+0.00000001),0)</f>
        <v>1E-008</v>
      </c>
      <c r="CI109" s="47"/>
      <c r="CJ109" s="47"/>
      <c r="CK109" s="47"/>
      <c r="CL109" s="132"/>
      <c r="CM109" s="47" t="n">
        <f aca="false">IFERROR(IF(AND([1]Přehled_body!CL107&lt;1,SUM([1]Přehled_body!CL$91:CL$98)&lt;1),0,[1]Přehled_body!CL107+0.00000001),0)</f>
        <v>1E-008</v>
      </c>
      <c r="CN109" s="47"/>
      <c r="CO109" s="47"/>
      <c r="CP109" s="47"/>
      <c r="CQ109" s="132"/>
      <c r="CR109" s="47" t="n">
        <f aca="false">IFERROR(IF(AND([1]Přehled_body!CQ107&lt;1,SUM([1]Přehled_body!CQ$91:CQ$98)&lt;1),0,[1]Přehled_body!CQ107+0.00000001),0)</f>
        <v>0</v>
      </c>
      <c r="CS109" s="47"/>
      <c r="CT109" s="47"/>
      <c r="CU109" s="47"/>
      <c r="CV109" s="132"/>
      <c r="CW109" s="47" t="n">
        <f aca="false">IFERROR(IF(AND([1]Přehled_body!CV107&lt;1,SUM([1]Přehled_body!CV$91:CV$98)&lt;1),0,[1]Přehled_body!CV107+0.00000001),0)</f>
        <v>0</v>
      </c>
      <c r="CX109" s="47"/>
      <c r="CY109" s="47"/>
      <c r="CZ109" s="47"/>
      <c r="DA109" s="132"/>
      <c r="DB109" s="47" t="n">
        <f aca="false">IFERROR(IF(AND([1]Přehled_body!DA107&lt;1,SUM([1]Přehled_body!DA$91:DA$98)&lt;1),0,[1]Přehled_body!DA107+0.00000001),0)</f>
        <v>0</v>
      </c>
      <c r="DC109" s="47"/>
      <c r="DD109" s="47"/>
      <c r="DE109" s="47"/>
      <c r="DF109" s="132"/>
      <c r="DG109" s="47" t="n">
        <f aca="false">IFERROR(IF(AND([1]Přehled_body!DF107&lt;1,SUM([1]Přehled_body!DF$91:DF$98)&lt;1),0,[1]Přehled_body!DF107+0.00000001),0)</f>
        <v>0</v>
      </c>
      <c r="DH109" s="47"/>
      <c r="DI109" s="47"/>
      <c r="DJ109" s="47"/>
      <c r="DK109" s="132"/>
      <c r="DL109" s="47" t="n">
        <f aca="false">IFERROR(IF(AND([1]Přehled_body!DK107&lt;1,SUM([1]Přehled_body!DK$91:DK$98)&lt;1),0,[1]Přehled_body!DK107+0.00000001),0)</f>
        <v>0</v>
      </c>
      <c r="DM109" s="47"/>
      <c r="DN109" s="47"/>
      <c r="DO109" s="47"/>
      <c r="DP109" s="132"/>
      <c r="DQ109" s="47" t="n">
        <f aca="false">IFERROR(IF(AND([1]Přehled_body!DP107&lt;1,SUM([1]Přehled_body!DP$91:DP$98)&lt;1),0,[1]Přehled_body!DP107+0.00000001),0)</f>
        <v>0</v>
      </c>
      <c r="DR109" s="47"/>
      <c r="DS109" s="47"/>
      <c r="DT109" s="47"/>
      <c r="DU109" s="132"/>
      <c r="DV109" s="47" t="n">
        <f aca="false">IFERROR(IF(AND([1]Přehled_body!DU107&lt;1,SUM([1]Přehled_body!DU$91:DU$98)&lt;1),0,[1]Přehled_body!DU107+0.00000001),0)</f>
        <v>0</v>
      </c>
      <c r="DW109" s="47"/>
      <c r="DX109" s="47"/>
      <c r="DY109" s="47"/>
      <c r="DZ109" s="132"/>
      <c r="EA109" s="47" t="n">
        <f aca="false">IFERROR(IF(AND([1]Přehled_body!DZ107&lt;1,SUM([1]Přehled_body!DZ$91:DZ$98)&lt;1),0,[1]Přehled_body!DZ107+0.00000001),0)</f>
        <v>0</v>
      </c>
      <c r="EB109" s="47"/>
      <c r="EC109" s="47"/>
      <c r="ED109" s="47"/>
      <c r="EE109" s="132"/>
      <c r="EF109" s="133" t="n">
        <f aca="false">[1]Přehled_body!EE107</f>
        <v>-90000</v>
      </c>
      <c r="EG109" s="134" t="n">
        <f aca="false">[1]Přehled_body!EF107</f>
        <v>0</v>
      </c>
    </row>
    <row r="110" customFormat="false" ht="13.8" hidden="false" customHeight="true" outlineLevel="0" collapsed="false">
      <c r="A110" s="104" t="str">
        <f aca="false">CONCATENATE($D$94," ",$D$95,E110)</f>
        <v>Standa RothProhry</v>
      </c>
      <c r="B110" s="135" t="str">
        <f aca="false">[1]Přehled_body!B108</f>
        <v>Míra Kulhan</v>
      </c>
      <c r="C110" s="24"/>
      <c r="D110" s="50" t="str">
        <f aca="false">[1]Přehled_body!C108</f>
        <v>Míra</v>
      </c>
      <c r="E110" s="121" t="str">
        <f aca="false">[1]Přehled_body!D108</f>
        <v>Prohry</v>
      </c>
      <c r="F110" s="52" t="n">
        <f aca="false">IFERROR(IF(AND([1]Přehled_body!E108&lt;1,SUM([1]Přehled_body!E$91:E$98)&lt;1),0,[1]Přehled_body!E108+0.00000001),0)</f>
        <v>1E-008</v>
      </c>
      <c r="G110" s="52"/>
      <c r="H110" s="52"/>
      <c r="I110" s="52"/>
      <c r="J110" s="122"/>
      <c r="K110" s="52" t="n">
        <f aca="false">IFERROR(IF(AND([1]Přehled_body!J108&lt;1,SUM([1]Přehled_body!J$91:J$98)&lt;1),0,[1]Přehled_body!J108+0.00000001),0)</f>
        <v>1E-008</v>
      </c>
      <c r="L110" s="52"/>
      <c r="M110" s="52"/>
      <c r="N110" s="52"/>
      <c r="O110" s="122"/>
      <c r="P110" s="52" t="n">
        <f aca="false">IFERROR(IF(AND([1]Přehled_body!O108&lt;1,SUM([1]Přehled_body!O$91:O$98)&lt;1),0,[1]Přehled_body!O108+0.00000001),0)</f>
        <v>0</v>
      </c>
      <c r="Q110" s="52"/>
      <c r="R110" s="52"/>
      <c r="S110" s="52"/>
      <c r="T110" s="122"/>
      <c r="U110" s="52" t="n">
        <f aca="false">IFERROR(IF(AND([1]Přehled_body!T108&lt;1,SUM([1]Přehled_body!T$91:T$98)&lt;1),0,[1]Přehled_body!T108+0.00000001),0)</f>
        <v>1E-008</v>
      </c>
      <c r="V110" s="52"/>
      <c r="W110" s="52"/>
      <c r="X110" s="52"/>
      <c r="Y110" s="122"/>
      <c r="Z110" s="52" t="n">
        <f aca="false">IFERROR(IF(AND([1]Přehled_body!Y108&lt;1,SUM([1]Přehled_body!Y$91:Y$98)&lt;1),0,[1]Přehled_body!Y108+0.00000001),0)</f>
        <v>1E-008</v>
      </c>
      <c r="AA110" s="52"/>
      <c r="AB110" s="52"/>
      <c r="AC110" s="52"/>
      <c r="AD110" s="122"/>
      <c r="AE110" s="52" t="n">
        <f aca="false">IFERROR(IF(AND([1]Přehled_body!AD108&lt;1,SUM([1]Přehled_body!AD$91:AD$98)&lt;1),0,[1]Přehled_body!AD108+0.00000001),0)</f>
        <v>1E-008</v>
      </c>
      <c r="AF110" s="52"/>
      <c r="AG110" s="52"/>
      <c r="AH110" s="52"/>
      <c r="AI110" s="122"/>
      <c r="AJ110" s="52" t="n">
        <f aca="false">IFERROR(IF(AND([1]Přehled_body!AI108&lt;1,SUM([1]Přehled_body!AI$91:AI$98)&lt;1),0,[1]Přehled_body!AI108+0.00000001),0)</f>
        <v>1E-008</v>
      </c>
      <c r="AK110" s="52"/>
      <c r="AL110" s="52"/>
      <c r="AM110" s="52"/>
      <c r="AN110" s="122"/>
      <c r="AO110" s="52" t="n">
        <f aca="false">IFERROR(IF(AND([1]Přehled_body!AN108&lt;1,SUM([1]Přehled_body!AN$91:AN$98)&lt;1),0,[1]Přehled_body!AN108+0.00000001),0)</f>
        <v>1E-008</v>
      </c>
      <c r="AP110" s="52"/>
      <c r="AQ110" s="52"/>
      <c r="AR110" s="52"/>
      <c r="AS110" s="122"/>
      <c r="AT110" s="52" t="n">
        <f aca="false">IFERROR(IF(AND([1]Přehled_body!AS108&lt;1,SUM([1]Přehled_body!AS$91:AS$98)&lt;1),0,[1]Přehled_body!AS108+0.00000001),0)</f>
        <v>1E-008</v>
      </c>
      <c r="AU110" s="52"/>
      <c r="AV110" s="52"/>
      <c r="AW110" s="52"/>
      <c r="AX110" s="122"/>
      <c r="AY110" s="52" t="n">
        <f aca="false">IFERROR(IF(AND([1]Přehled_body!AX108&lt;1,SUM([1]Přehled_body!AX$91:AX$98)&lt;1),0,[1]Přehled_body!AX108+0.00000001),0)</f>
        <v>1E-008</v>
      </c>
      <c r="AZ110" s="52"/>
      <c r="BA110" s="52"/>
      <c r="BB110" s="52"/>
      <c r="BC110" s="122"/>
      <c r="BD110" s="52" t="n">
        <f aca="false">IFERROR(IF(AND([1]Přehled_body!BC108&lt;1,SUM([1]Přehled_body!BC$91:BC$98)&lt;1),0,[1]Přehled_body!BC108+0.00000001),0)</f>
        <v>0</v>
      </c>
      <c r="BE110" s="52"/>
      <c r="BF110" s="52"/>
      <c r="BG110" s="52"/>
      <c r="BH110" s="122"/>
      <c r="BI110" s="52" t="n">
        <f aca="false">IFERROR(IF(AND([1]Přehled_body!BH108&lt;1,SUM([1]Přehled_body!BH$91:BH$98)&lt;1),0,[1]Přehled_body!BH108+0.00000001),0)</f>
        <v>1E-008</v>
      </c>
      <c r="BJ110" s="52"/>
      <c r="BK110" s="52"/>
      <c r="BL110" s="52"/>
      <c r="BM110" s="122"/>
      <c r="BN110" s="52" t="n">
        <f aca="false">IFERROR(IF(AND([1]Přehled_body!BM108&lt;1,SUM([1]Přehled_body!BM$91:BM$98)&lt;1),0,[1]Přehled_body!BM108+0.00000001),0)</f>
        <v>1E-008</v>
      </c>
      <c r="BO110" s="52"/>
      <c r="BP110" s="52"/>
      <c r="BQ110" s="52"/>
      <c r="BR110" s="122"/>
      <c r="BS110" s="52" t="n">
        <f aca="false">IFERROR(IF(AND([1]Přehled_body!BR108&lt;1,SUM([1]Přehled_body!BR$91:BR$98)&lt;1),0,[1]Přehled_body!BR108+0.00000001),0)</f>
        <v>1E-008</v>
      </c>
      <c r="BT110" s="52"/>
      <c r="BU110" s="52"/>
      <c r="BV110" s="52"/>
      <c r="BW110" s="122"/>
      <c r="BX110" s="52" t="n">
        <f aca="false">IFERROR(IF(AND([1]Přehled_body!BW108&lt;1,SUM([1]Přehled_body!BW$91:BW$98)&lt;1),0,[1]Přehled_body!BW108+0.00000001),0)</f>
        <v>1E-008</v>
      </c>
      <c r="BY110" s="52"/>
      <c r="BZ110" s="52"/>
      <c r="CA110" s="52"/>
      <c r="CB110" s="122"/>
      <c r="CC110" s="52" t="n">
        <f aca="false">IFERROR(IF(AND([1]Přehled_body!CB108&lt;1,SUM([1]Přehled_body!CB$91:CB$98)&lt;1),0,[1]Přehled_body!CB108+0.00000001),0)</f>
        <v>1E-008</v>
      </c>
      <c r="CD110" s="52"/>
      <c r="CE110" s="52"/>
      <c r="CF110" s="52"/>
      <c r="CG110" s="122"/>
      <c r="CH110" s="52" t="n">
        <f aca="false">IFERROR(IF(AND([1]Přehled_body!CG108&lt;1,SUM([1]Přehled_body!CG$91:CG$98)&lt;1),0,[1]Přehled_body!CG108+0.00000001),0)</f>
        <v>1E-008</v>
      </c>
      <c r="CI110" s="52"/>
      <c r="CJ110" s="52"/>
      <c r="CK110" s="52"/>
      <c r="CL110" s="122"/>
      <c r="CM110" s="52" t="n">
        <f aca="false">IFERROR(IF(AND([1]Přehled_body!CL108&lt;1,SUM([1]Přehled_body!CL$91:CL$98)&lt;1),0,[1]Přehled_body!CL108+0.00000001),0)</f>
        <v>1E-008</v>
      </c>
      <c r="CN110" s="52"/>
      <c r="CO110" s="52"/>
      <c r="CP110" s="52"/>
      <c r="CQ110" s="122"/>
      <c r="CR110" s="52" t="n">
        <f aca="false">IFERROR(IF(AND([1]Přehled_body!CQ108&lt;1,SUM([1]Přehled_body!CQ$91:CQ$98)&lt;1),0,[1]Přehled_body!CQ108+0.00000001),0)</f>
        <v>0</v>
      </c>
      <c r="CS110" s="52"/>
      <c r="CT110" s="52"/>
      <c r="CU110" s="52"/>
      <c r="CV110" s="122"/>
      <c r="CW110" s="52" t="n">
        <f aca="false">IFERROR(IF(AND([1]Přehled_body!CV108&lt;1,SUM([1]Přehled_body!CV$91:CV$98)&lt;1),0,[1]Přehled_body!CV108+0.00000001),0)</f>
        <v>0</v>
      </c>
      <c r="CX110" s="52"/>
      <c r="CY110" s="52"/>
      <c r="CZ110" s="52"/>
      <c r="DA110" s="122"/>
      <c r="DB110" s="52" t="n">
        <f aca="false">IFERROR(IF(AND([1]Přehled_body!DA108&lt;1,SUM([1]Přehled_body!DA$91:DA$98)&lt;1),0,[1]Přehled_body!DA108+0.00000001),0)</f>
        <v>0</v>
      </c>
      <c r="DC110" s="52"/>
      <c r="DD110" s="52"/>
      <c r="DE110" s="52"/>
      <c r="DF110" s="122"/>
      <c r="DG110" s="52" t="n">
        <f aca="false">IFERROR(IF(AND([1]Přehled_body!DF108&lt;1,SUM([1]Přehled_body!DF$91:DF$98)&lt;1),0,[1]Přehled_body!DF108+0.00000001),0)</f>
        <v>0</v>
      </c>
      <c r="DH110" s="52"/>
      <c r="DI110" s="52"/>
      <c r="DJ110" s="52"/>
      <c r="DK110" s="122"/>
      <c r="DL110" s="52" t="n">
        <f aca="false">IFERROR(IF(AND([1]Přehled_body!DK108&lt;1,SUM([1]Přehled_body!DK$91:DK$98)&lt;1),0,[1]Přehled_body!DK108+0.00000001),0)</f>
        <v>0</v>
      </c>
      <c r="DM110" s="52"/>
      <c r="DN110" s="52"/>
      <c r="DO110" s="52"/>
      <c r="DP110" s="122"/>
      <c r="DQ110" s="52" t="n">
        <f aca="false">IFERROR(IF(AND([1]Přehled_body!DP108&lt;1,SUM([1]Přehled_body!DP$91:DP$98)&lt;1),0,[1]Přehled_body!DP108+0.00000001),0)</f>
        <v>0</v>
      </c>
      <c r="DR110" s="52"/>
      <c r="DS110" s="52"/>
      <c r="DT110" s="52"/>
      <c r="DU110" s="122"/>
      <c r="DV110" s="52" t="n">
        <f aca="false">IFERROR(IF(AND([1]Přehled_body!DU108&lt;1,SUM([1]Přehled_body!DU$91:DU$98)&lt;1),0,[1]Přehled_body!DU108+0.00000001),0)</f>
        <v>0</v>
      </c>
      <c r="DW110" s="52"/>
      <c r="DX110" s="52"/>
      <c r="DY110" s="52"/>
      <c r="DZ110" s="122"/>
      <c r="EA110" s="52" t="n">
        <f aca="false">IFERROR(IF(AND([1]Přehled_body!DZ108&lt;1,SUM([1]Přehled_body!DZ$91:DZ$98)&lt;1),0,[1]Přehled_body!DZ108+0.00000001),0)</f>
        <v>0</v>
      </c>
      <c r="EB110" s="52"/>
      <c r="EC110" s="52"/>
      <c r="ED110" s="52"/>
      <c r="EE110" s="122"/>
      <c r="EF110" s="136" t="n">
        <f aca="false">[1]Přehled_body!EE108</f>
        <v>-90000</v>
      </c>
      <c r="EG110" s="118" t="n">
        <f aca="false">[1]Přehled_body!EF108</f>
        <v>0</v>
      </c>
    </row>
    <row r="111" customFormat="false" ht="13.8" hidden="false" customHeight="true" outlineLevel="0" collapsed="false">
      <c r="A111" s="104" t="str">
        <f aca="false">CONCATENATE($D$94," ",$D$95,E111)</f>
        <v>Standa RothPlaceno panáků</v>
      </c>
      <c r="B111" s="135" t="str">
        <f aca="false">[1]Přehled_body!B109</f>
        <v>Míra Kulhan</v>
      </c>
      <c r="C111" s="24"/>
      <c r="D111" s="50" t="str">
        <f aca="false">[1]Přehled_body!C109</f>
        <v>Kulhan</v>
      </c>
      <c r="E111" s="121" t="str">
        <f aca="false">[1]Přehled_body!D109</f>
        <v>Placeno panáků</v>
      </c>
      <c r="F111" s="52" t="n">
        <f aca="false">IFERROR(IF(AND([1]Přehled_body!E109&lt;1,SUM([1]Přehled_body!E$91:E$98)&lt;1),0,[1]Přehled_body!E109+0.00000001),0)</f>
        <v>1E-008</v>
      </c>
      <c r="G111" s="52"/>
      <c r="H111" s="52"/>
      <c r="I111" s="52"/>
      <c r="J111" s="122"/>
      <c r="K111" s="52" t="n">
        <f aca="false">IFERROR(IF(AND([1]Přehled_body!J109&lt;1,SUM([1]Přehled_body!J$91:J$98)&lt;1),0,[1]Přehled_body!J109+0.00000001),0)</f>
        <v>1E-008</v>
      </c>
      <c r="L111" s="52"/>
      <c r="M111" s="52"/>
      <c r="N111" s="52"/>
      <c r="O111" s="122"/>
      <c r="P111" s="52" t="n">
        <f aca="false">IFERROR(IF(AND([1]Přehled_body!O109&lt;1,SUM([1]Přehled_body!O$91:O$98)&lt;1),0,[1]Přehled_body!O109+0.00000001),0)</f>
        <v>0</v>
      </c>
      <c r="Q111" s="52"/>
      <c r="R111" s="52"/>
      <c r="S111" s="52"/>
      <c r="T111" s="122"/>
      <c r="U111" s="52" t="n">
        <f aca="false">IFERROR(IF(AND([1]Přehled_body!T109&lt;1,SUM([1]Přehled_body!T$91:T$98)&lt;1),0,[1]Přehled_body!T109+0.00000001),0)</f>
        <v>1E-008</v>
      </c>
      <c r="V111" s="52"/>
      <c r="W111" s="52"/>
      <c r="X111" s="52"/>
      <c r="Y111" s="122"/>
      <c r="Z111" s="52" t="n">
        <f aca="false">IFERROR(IF(AND([1]Přehled_body!Y109&lt;1,SUM([1]Přehled_body!Y$91:Y$98)&lt;1),0,[1]Přehled_body!Y109+0.00000001),0)</f>
        <v>1E-008</v>
      </c>
      <c r="AA111" s="52"/>
      <c r="AB111" s="52"/>
      <c r="AC111" s="52"/>
      <c r="AD111" s="122"/>
      <c r="AE111" s="52" t="n">
        <f aca="false">IFERROR(IF(AND([1]Přehled_body!AD109&lt;1,SUM([1]Přehled_body!AD$91:AD$98)&lt;1),0,[1]Přehled_body!AD109+0.00000001),0)</f>
        <v>1E-008</v>
      </c>
      <c r="AF111" s="52"/>
      <c r="AG111" s="52"/>
      <c r="AH111" s="52"/>
      <c r="AI111" s="122"/>
      <c r="AJ111" s="52" t="n">
        <f aca="false">IFERROR(IF(AND([1]Přehled_body!AI109&lt;1,SUM([1]Přehled_body!AI$91:AI$98)&lt;1),0,[1]Přehled_body!AI109+0.00000001),0)</f>
        <v>1E-008</v>
      </c>
      <c r="AK111" s="52"/>
      <c r="AL111" s="52"/>
      <c r="AM111" s="52"/>
      <c r="AN111" s="122"/>
      <c r="AO111" s="52" t="n">
        <f aca="false">IFERROR(IF(AND([1]Přehled_body!AN109&lt;1,SUM([1]Přehled_body!AN$91:AN$98)&lt;1),0,[1]Přehled_body!AN109+0.00000001),0)</f>
        <v>1E-008</v>
      </c>
      <c r="AP111" s="52"/>
      <c r="AQ111" s="52"/>
      <c r="AR111" s="52"/>
      <c r="AS111" s="122"/>
      <c r="AT111" s="52" t="n">
        <f aca="false">IFERROR(IF(AND([1]Přehled_body!AS109&lt;1,SUM([1]Přehled_body!AS$91:AS$98)&lt;1),0,[1]Přehled_body!AS109+0.00000001),0)</f>
        <v>1E-008</v>
      </c>
      <c r="AU111" s="52"/>
      <c r="AV111" s="52"/>
      <c r="AW111" s="52"/>
      <c r="AX111" s="122"/>
      <c r="AY111" s="52" t="n">
        <f aca="false">IFERROR(IF(AND([1]Přehled_body!AX109&lt;1,SUM([1]Přehled_body!AX$91:AX$98)&lt;1),0,[1]Přehled_body!AX109+0.00000001),0)</f>
        <v>1E-008</v>
      </c>
      <c r="AZ111" s="52"/>
      <c r="BA111" s="52"/>
      <c r="BB111" s="52"/>
      <c r="BC111" s="122"/>
      <c r="BD111" s="52" t="n">
        <f aca="false">IFERROR(IF(AND([1]Přehled_body!BC109&lt;1,SUM([1]Přehled_body!BC$91:BC$98)&lt;1),0,[1]Přehled_body!BC109+0.00000001),0)</f>
        <v>0</v>
      </c>
      <c r="BE111" s="52"/>
      <c r="BF111" s="52"/>
      <c r="BG111" s="52"/>
      <c r="BH111" s="122"/>
      <c r="BI111" s="52" t="n">
        <f aca="false">IFERROR(IF(AND([1]Přehled_body!BH109&lt;1,SUM([1]Přehled_body!BH$91:BH$98)&lt;1),0,[1]Přehled_body!BH109+0.00000001),0)</f>
        <v>1E-008</v>
      </c>
      <c r="BJ111" s="52"/>
      <c r="BK111" s="52"/>
      <c r="BL111" s="52"/>
      <c r="BM111" s="122"/>
      <c r="BN111" s="52" t="n">
        <f aca="false">IFERROR(IF(AND([1]Přehled_body!BM109&lt;1,SUM([1]Přehled_body!BM$91:BM$98)&lt;1),0,[1]Přehled_body!BM109+0.00000001),0)</f>
        <v>1E-008</v>
      </c>
      <c r="BO111" s="52"/>
      <c r="BP111" s="52"/>
      <c r="BQ111" s="52"/>
      <c r="BR111" s="122"/>
      <c r="BS111" s="52" t="n">
        <f aca="false">IFERROR(IF(AND([1]Přehled_body!BR109&lt;1,SUM([1]Přehled_body!BR$91:BR$98)&lt;1),0,[1]Přehled_body!BR109+0.00000001),0)</f>
        <v>1E-008</v>
      </c>
      <c r="BT111" s="52"/>
      <c r="BU111" s="52"/>
      <c r="BV111" s="52"/>
      <c r="BW111" s="122"/>
      <c r="BX111" s="52" t="n">
        <f aca="false">IFERROR(IF(AND([1]Přehled_body!BW109&lt;1,SUM([1]Přehled_body!BW$91:BW$98)&lt;1),0,[1]Přehled_body!BW109+0.00000001),0)</f>
        <v>1E-008</v>
      </c>
      <c r="BY111" s="52"/>
      <c r="BZ111" s="52"/>
      <c r="CA111" s="52"/>
      <c r="CB111" s="122"/>
      <c r="CC111" s="52" t="n">
        <f aca="false">IFERROR(IF(AND([1]Přehled_body!CB109&lt;1,SUM([1]Přehled_body!CB$91:CB$98)&lt;1),0,[1]Přehled_body!CB109+0.00000001),0)</f>
        <v>1E-008</v>
      </c>
      <c r="CD111" s="52"/>
      <c r="CE111" s="52"/>
      <c r="CF111" s="52"/>
      <c r="CG111" s="122"/>
      <c r="CH111" s="52" t="n">
        <f aca="false">IFERROR(IF(AND([1]Přehled_body!CG109&lt;1,SUM([1]Přehled_body!CG$91:CG$98)&lt;1),0,[1]Přehled_body!CG109+0.00000001),0)</f>
        <v>1E-008</v>
      </c>
      <c r="CI111" s="52"/>
      <c r="CJ111" s="52"/>
      <c r="CK111" s="52"/>
      <c r="CL111" s="122"/>
      <c r="CM111" s="52" t="n">
        <f aca="false">IFERROR(IF(AND([1]Přehled_body!CL109&lt;1,SUM([1]Přehled_body!CL$91:CL$98)&lt;1),0,[1]Přehled_body!CL109+0.00000001),0)</f>
        <v>1E-008</v>
      </c>
      <c r="CN111" s="52"/>
      <c r="CO111" s="52"/>
      <c r="CP111" s="52"/>
      <c r="CQ111" s="122"/>
      <c r="CR111" s="52" t="n">
        <f aca="false">IFERROR(IF(AND([1]Přehled_body!CQ109&lt;1,SUM([1]Přehled_body!CQ$91:CQ$98)&lt;1),0,[1]Přehled_body!CQ109+0.00000001),0)</f>
        <v>0</v>
      </c>
      <c r="CS111" s="52"/>
      <c r="CT111" s="52"/>
      <c r="CU111" s="52"/>
      <c r="CV111" s="122"/>
      <c r="CW111" s="52" t="n">
        <f aca="false">IFERROR(IF(AND([1]Přehled_body!CV109&lt;1,SUM([1]Přehled_body!CV$91:CV$98)&lt;1),0,[1]Přehled_body!CV109+0.00000001),0)</f>
        <v>0</v>
      </c>
      <c r="CX111" s="52"/>
      <c r="CY111" s="52"/>
      <c r="CZ111" s="52"/>
      <c r="DA111" s="122"/>
      <c r="DB111" s="52" t="n">
        <f aca="false">IFERROR(IF(AND([1]Přehled_body!DA109&lt;1,SUM([1]Přehled_body!DA$91:DA$98)&lt;1),0,[1]Přehled_body!DA109+0.00000001),0)</f>
        <v>0</v>
      </c>
      <c r="DC111" s="52"/>
      <c r="DD111" s="52"/>
      <c r="DE111" s="52"/>
      <c r="DF111" s="122"/>
      <c r="DG111" s="52" t="n">
        <f aca="false">IFERROR(IF(AND([1]Přehled_body!DF109&lt;1,SUM([1]Přehled_body!DF$91:DF$98)&lt;1),0,[1]Přehled_body!DF109+0.00000001),0)</f>
        <v>0</v>
      </c>
      <c r="DH111" s="52"/>
      <c r="DI111" s="52"/>
      <c r="DJ111" s="52"/>
      <c r="DK111" s="122"/>
      <c r="DL111" s="52" t="n">
        <f aca="false">IFERROR(IF(AND([1]Přehled_body!DK109&lt;1,SUM([1]Přehled_body!DK$91:DK$98)&lt;1),0,[1]Přehled_body!DK109+0.00000001),0)</f>
        <v>0</v>
      </c>
      <c r="DM111" s="52"/>
      <c r="DN111" s="52"/>
      <c r="DO111" s="52"/>
      <c r="DP111" s="122"/>
      <c r="DQ111" s="52" t="n">
        <f aca="false">IFERROR(IF(AND([1]Přehled_body!DP109&lt;1,SUM([1]Přehled_body!DP$91:DP$98)&lt;1),0,[1]Přehled_body!DP109+0.00000001),0)</f>
        <v>0</v>
      </c>
      <c r="DR111" s="52"/>
      <c r="DS111" s="52"/>
      <c r="DT111" s="52"/>
      <c r="DU111" s="122"/>
      <c r="DV111" s="52" t="n">
        <f aca="false">IFERROR(IF(AND([1]Přehled_body!DU109&lt;1,SUM([1]Přehled_body!DU$91:DU$98)&lt;1),0,[1]Přehled_body!DU109+0.00000001),0)</f>
        <v>0</v>
      </c>
      <c r="DW111" s="52"/>
      <c r="DX111" s="52"/>
      <c r="DY111" s="52"/>
      <c r="DZ111" s="122"/>
      <c r="EA111" s="52" t="n">
        <f aca="false">IFERROR(IF(AND([1]Přehled_body!DZ109&lt;1,SUM([1]Přehled_body!DZ$91:DZ$98)&lt;1),0,[1]Přehled_body!DZ109+0.00000001),0)</f>
        <v>0</v>
      </c>
      <c r="EB111" s="52"/>
      <c r="EC111" s="52"/>
      <c r="ED111" s="52"/>
      <c r="EE111" s="122"/>
      <c r="EF111" s="136" t="n">
        <f aca="false">[1]Přehled_body!EE109</f>
        <v>-90000</v>
      </c>
      <c r="EG111" s="137" t="n">
        <f aca="false">[1]Přehled_body!EF109</f>
        <v>0</v>
      </c>
    </row>
    <row r="112" customFormat="false" ht="13.8" hidden="false" customHeight="true" outlineLevel="0" collapsed="false">
      <c r="A112" s="104" t="str">
        <f aca="false">CONCATENATE($D$94," ",$D$95,E112)</f>
        <v>Standa RothPřehozy</v>
      </c>
      <c r="B112" s="135" t="str">
        <f aca="false">[1]Přehled_body!B110</f>
        <v>Míra Kulhan</v>
      </c>
      <c r="C112" s="24"/>
      <c r="D112" s="54" t="n">
        <f aca="false">[1]Přehled_body!C110</f>
        <v>0</v>
      </c>
      <c r="E112" s="121" t="str">
        <f aca="false">[1]Přehled_body!D110</f>
        <v>Přehozy</v>
      </c>
      <c r="F112" s="52" t="n">
        <f aca="false">IFERROR(IF(AND([1]Přehled_body!E110&lt;1,SUM([1]Přehled_body!E$91:E$98)&lt;1),0,[1]Přehled_body!E110+0.00000001),0)</f>
        <v>1E-008</v>
      </c>
      <c r="G112" s="52"/>
      <c r="H112" s="52"/>
      <c r="I112" s="52"/>
      <c r="J112" s="122"/>
      <c r="K112" s="52" t="n">
        <f aca="false">IFERROR(IF(AND([1]Přehled_body!J110&lt;1,SUM([1]Přehled_body!J$91:J$98)&lt;1),0,[1]Přehled_body!J110+0.00000001),0)</f>
        <v>1E-008</v>
      </c>
      <c r="L112" s="52"/>
      <c r="M112" s="52"/>
      <c r="N112" s="52"/>
      <c r="O112" s="122"/>
      <c r="P112" s="52" t="n">
        <f aca="false">IFERROR(IF(AND([1]Přehled_body!O110&lt;1,SUM([1]Přehled_body!O$91:O$98)&lt;1),0,[1]Přehled_body!O110+0.00000001),0)</f>
        <v>0</v>
      </c>
      <c r="Q112" s="52"/>
      <c r="R112" s="52"/>
      <c r="S112" s="52"/>
      <c r="T112" s="122"/>
      <c r="U112" s="52" t="n">
        <f aca="false">IFERROR(IF(AND([1]Přehled_body!T110&lt;1,SUM([1]Přehled_body!T$91:T$98)&lt;1),0,[1]Přehled_body!T110+0.00000001),0)</f>
        <v>1E-008</v>
      </c>
      <c r="V112" s="52"/>
      <c r="W112" s="52"/>
      <c r="X112" s="52"/>
      <c r="Y112" s="122"/>
      <c r="Z112" s="52" t="n">
        <f aca="false">IFERROR(IF(AND([1]Přehled_body!Y110&lt;1,SUM([1]Přehled_body!Y$91:Y$98)&lt;1),0,[1]Přehled_body!Y110+0.00000001),0)</f>
        <v>1E-008</v>
      </c>
      <c r="AA112" s="52"/>
      <c r="AB112" s="52"/>
      <c r="AC112" s="52"/>
      <c r="AD112" s="122"/>
      <c r="AE112" s="52" t="n">
        <f aca="false">IFERROR(IF(AND([1]Přehled_body!AD110&lt;1,SUM([1]Přehled_body!AD$91:AD$98)&lt;1),0,[1]Přehled_body!AD110+0.00000001),0)</f>
        <v>1E-008</v>
      </c>
      <c r="AF112" s="52"/>
      <c r="AG112" s="52"/>
      <c r="AH112" s="52"/>
      <c r="AI112" s="122"/>
      <c r="AJ112" s="52" t="n">
        <f aca="false">IFERROR(IF(AND([1]Přehled_body!AI110&lt;1,SUM([1]Přehled_body!AI$91:AI$98)&lt;1),0,[1]Přehled_body!AI110+0.00000001),0)</f>
        <v>1E-008</v>
      </c>
      <c r="AK112" s="52"/>
      <c r="AL112" s="52"/>
      <c r="AM112" s="52"/>
      <c r="AN112" s="122"/>
      <c r="AO112" s="52" t="n">
        <f aca="false">IFERROR(IF(AND([1]Přehled_body!AN110&lt;1,SUM([1]Přehled_body!AN$91:AN$98)&lt;1),0,[1]Přehled_body!AN110+0.00000001),0)</f>
        <v>1E-008</v>
      </c>
      <c r="AP112" s="52"/>
      <c r="AQ112" s="52"/>
      <c r="AR112" s="52"/>
      <c r="AS112" s="122"/>
      <c r="AT112" s="52" t="n">
        <f aca="false">IFERROR(IF(AND([1]Přehled_body!AS110&lt;1,SUM([1]Přehled_body!AS$91:AS$98)&lt;1),0,[1]Přehled_body!AS110+0.00000001),0)</f>
        <v>1E-008</v>
      </c>
      <c r="AU112" s="52"/>
      <c r="AV112" s="52"/>
      <c r="AW112" s="52"/>
      <c r="AX112" s="122"/>
      <c r="AY112" s="52" t="n">
        <f aca="false">IFERROR(IF(AND([1]Přehled_body!AX110&lt;1,SUM([1]Přehled_body!AX$91:AX$98)&lt;1),0,[1]Přehled_body!AX110+0.00000001),0)</f>
        <v>1E-008</v>
      </c>
      <c r="AZ112" s="52"/>
      <c r="BA112" s="52"/>
      <c r="BB112" s="52"/>
      <c r="BC112" s="122"/>
      <c r="BD112" s="52" t="n">
        <f aca="false">IFERROR(IF(AND([1]Přehled_body!BC110&lt;1,SUM([1]Přehled_body!BC$91:BC$98)&lt;1),0,[1]Přehled_body!BC110+0.00000001),0)</f>
        <v>0</v>
      </c>
      <c r="BE112" s="52"/>
      <c r="BF112" s="52"/>
      <c r="BG112" s="52"/>
      <c r="BH112" s="122"/>
      <c r="BI112" s="52" t="n">
        <f aca="false">IFERROR(IF(AND([1]Přehled_body!BH110&lt;1,SUM([1]Přehled_body!BH$91:BH$98)&lt;1),0,[1]Přehled_body!BH110+0.00000001),0)</f>
        <v>1E-008</v>
      </c>
      <c r="BJ112" s="52"/>
      <c r="BK112" s="52"/>
      <c r="BL112" s="52"/>
      <c r="BM112" s="122"/>
      <c r="BN112" s="52" t="n">
        <f aca="false">IFERROR(IF(AND([1]Přehled_body!BM110&lt;1,SUM([1]Přehled_body!BM$91:BM$98)&lt;1),0,[1]Přehled_body!BM110+0.00000001),0)</f>
        <v>1E-008</v>
      </c>
      <c r="BO112" s="52"/>
      <c r="BP112" s="52"/>
      <c r="BQ112" s="52"/>
      <c r="BR112" s="122"/>
      <c r="BS112" s="52" t="n">
        <f aca="false">IFERROR(IF(AND([1]Přehled_body!BR110&lt;1,SUM([1]Přehled_body!BR$91:BR$98)&lt;1),0,[1]Přehled_body!BR110+0.00000001),0)</f>
        <v>1E-008</v>
      </c>
      <c r="BT112" s="52"/>
      <c r="BU112" s="52"/>
      <c r="BV112" s="52"/>
      <c r="BW112" s="122"/>
      <c r="BX112" s="52" t="n">
        <f aca="false">IFERROR(IF(AND([1]Přehled_body!BW110&lt;1,SUM([1]Přehled_body!BW$91:BW$98)&lt;1),0,[1]Přehled_body!BW110+0.00000001),0)</f>
        <v>1E-008</v>
      </c>
      <c r="BY112" s="52"/>
      <c r="BZ112" s="52"/>
      <c r="CA112" s="52"/>
      <c r="CB112" s="122"/>
      <c r="CC112" s="52" t="n">
        <f aca="false">IFERROR(IF(AND([1]Přehled_body!CB110&lt;1,SUM([1]Přehled_body!CB$91:CB$98)&lt;1),0,[1]Přehled_body!CB110+0.00000001),0)</f>
        <v>1E-008</v>
      </c>
      <c r="CD112" s="52"/>
      <c r="CE112" s="52"/>
      <c r="CF112" s="52"/>
      <c r="CG112" s="122"/>
      <c r="CH112" s="52" t="n">
        <f aca="false">IFERROR(IF(AND([1]Přehled_body!CG110&lt;1,SUM([1]Přehled_body!CG$91:CG$98)&lt;1),0,[1]Přehled_body!CG110+0.00000001),0)</f>
        <v>1E-008</v>
      </c>
      <c r="CI112" s="52"/>
      <c r="CJ112" s="52"/>
      <c r="CK112" s="52"/>
      <c r="CL112" s="122"/>
      <c r="CM112" s="52" t="n">
        <f aca="false">IFERROR(IF(AND([1]Přehled_body!CL110&lt;1,SUM([1]Přehled_body!CL$91:CL$98)&lt;1),0,[1]Přehled_body!CL110+0.00000001),0)</f>
        <v>1E-008</v>
      </c>
      <c r="CN112" s="52"/>
      <c r="CO112" s="52"/>
      <c r="CP112" s="52"/>
      <c r="CQ112" s="122"/>
      <c r="CR112" s="52" t="n">
        <f aca="false">IFERROR(IF(AND([1]Přehled_body!CQ110&lt;1,SUM([1]Přehled_body!CQ$91:CQ$98)&lt;1),0,[1]Přehled_body!CQ110+0.00000001),0)</f>
        <v>0</v>
      </c>
      <c r="CS112" s="52"/>
      <c r="CT112" s="52"/>
      <c r="CU112" s="52"/>
      <c r="CV112" s="122"/>
      <c r="CW112" s="52" t="n">
        <f aca="false">IFERROR(IF(AND([1]Přehled_body!CV110&lt;1,SUM([1]Přehled_body!CV$91:CV$98)&lt;1),0,[1]Přehled_body!CV110+0.00000001),0)</f>
        <v>0</v>
      </c>
      <c r="CX112" s="52"/>
      <c r="CY112" s="52"/>
      <c r="CZ112" s="52"/>
      <c r="DA112" s="122"/>
      <c r="DB112" s="52" t="n">
        <f aca="false">IFERROR(IF(AND([1]Přehled_body!DA110&lt;1,SUM([1]Přehled_body!DA$91:DA$98)&lt;1),0,[1]Přehled_body!DA110+0.00000001),0)</f>
        <v>0</v>
      </c>
      <c r="DC112" s="52"/>
      <c r="DD112" s="52"/>
      <c r="DE112" s="52"/>
      <c r="DF112" s="122"/>
      <c r="DG112" s="52" t="n">
        <f aca="false">IFERROR(IF(AND([1]Přehled_body!DF110&lt;1,SUM([1]Přehled_body!DF$91:DF$98)&lt;1),0,[1]Přehled_body!DF110+0.00000001),0)</f>
        <v>0</v>
      </c>
      <c r="DH112" s="52"/>
      <c r="DI112" s="52"/>
      <c r="DJ112" s="52"/>
      <c r="DK112" s="122"/>
      <c r="DL112" s="52" t="n">
        <f aca="false">IFERROR(IF(AND([1]Přehled_body!DK110&lt;1,SUM([1]Přehled_body!DK$91:DK$98)&lt;1),0,[1]Přehled_body!DK110+0.00000001),0)</f>
        <v>0</v>
      </c>
      <c r="DM112" s="52"/>
      <c r="DN112" s="52"/>
      <c r="DO112" s="52"/>
      <c r="DP112" s="122"/>
      <c r="DQ112" s="52" t="n">
        <f aca="false">IFERROR(IF(AND([1]Přehled_body!DP110&lt;1,SUM([1]Přehled_body!DP$91:DP$98)&lt;1),0,[1]Přehled_body!DP110+0.00000001),0)</f>
        <v>0</v>
      </c>
      <c r="DR112" s="52"/>
      <c r="DS112" s="52"/>
      <c r="DT112" s="52"/>
      <c r="DU112" s="122"/>
      <c r="DV112" s="52" t="n">
        <f aca="false">IFERROR(IF(AND([1]Přehled_body!DU110&lt;1,SUM([1]Přehled_body!DU$91:DU$98)&lt;1),0,[1]Přehled_body!DU110+0.00000001),0)</f>
        <v>0</v>
      </c>
      <c r="DW112" s="52"/>
      <c r="DX112" s="52"/>
      <c r="DY112" s="52"/>
      <c r="DZ112" s="122"/>
      <c r="EA112" s="52" t="n">
        <f aca="false">IFERROR(IF(AND([1]Přehled_body!DZ110&lt;1,SUM([1]Přehled_body!DZ$91:DZ$98)&lt;1),0,[1]Přehled_body!DZ110+0.00000001),0)</f>
        <v>0</v>
      </c>
      <c r="EB112" s="52"/>
      <c r="EC112" s="52"/>
      <c r="ED112" s="52"/>
      <c r="EE112" s="122"/>
      <c r="EF112" s="136" t="n">
        <f aca="false">[1]Přehled_body!EE110</f>
        <v>-90000</v>
      </c>
      <c r="EG112" s="137" t="n">
        <f aca="false">[1]Přehled_body!EF110</f>
        <v>0</v>
      </c>
    </row>
    <row r="113" customFormat="false" ht="13.8" hidden="false" customHeight="true" outlineLevel="0" collapsed="false">
      <c r="A113" s="104" t="str">
        <f aca="false">CONCATENATE($D$94," ",$D$95,E113)</f>
        <v>Standa RothPoč. kol</v>
      </c>
      <c r="B113" s="135" t="str">
        <f aca="false">[1]Přehled_body!B111</f>
        <v>Míra Kulhan</v>
      </c>
      <c r="C113" s="24"/>
      <c r="D113" s="54" t="n">
        <f aca="false">[1]Přehled_body!C111</f>
        <v>0</v>
      </c>
      <c r="E113" s="121" t="str">
        <f aca="false">[1]Přehled_body!D111</f>
        <v>Poč. kol</v>
      </c>
      <c r="F113" s="52" t="n">
        <f aca="false">IFERROR(IF(AND([1]Přehled_body!E111&lt;1,SUM([1]Přehled_body!E$91:E$98)&lt;1),0,[1]Přehled_body!E111+0.00000001),0)</f>
        <v>1E-008</v>
      </c>
      <c r="G113" s="52"/>
      <c r="H113" s="52"/>
      <c r="I113" s="52"/>
      <c r="J113" s="122"/>
      <c r="K113" s="52" t="n">
        <f aca="false">IFERROR(IF(AND([1]Přehled_body!J111&lt;1,SUM([1]Přehled_body!J$91:J$98)&lt;1),0,[1]Přehled_body!J111+0.00000001),0)</f>
        <v>1E-008</v>
      </c>
      <c r="L113" s="52"/>
      <c r="M113" s="52"/>
      <c r="N113" s="52"/>
      <c r="O113" s="122"/>
      <c r="P113" s="52" t="n">
        <f aca="false">IFERROR(IF(AND([1]Přehled_body!O111&lt;1,SUM([1]Přehled_body!O$91:O$98)&lt;1),0,[1]Přehled_body!O111+0.00000001),0)</f>
        <v>0</v>
      </c>
      <c r="Q113" s="52"/>
      <c r="R113" s="52"/>
      <c r="S113" s="52"/>
      <c r="T113" s="122"/>
      <c r="U113" s="52" t="n">
        <f aca="false">IFERROR(IF(AND([1]Přehled_body!T111&lt;1,SUM([1]Přehled_body!T$91:T$98)&lt;1),0,[1]Přehled_body!T111+0.00000001),0)</f>
        <v>1E-008</v>
      </c>
      <c r="V113" s="52"/>
      <c r="W113" s="52"/>
      <c r="X113" s="52"/>
      <c r="Y113" s="122"/>
      <c r="Z113" s="52" t="n">
        <f aca="false">IFERROR(IF(AND([1]Přehled_body!Y111&lt;1,SUM([1]Přehled_body!Y$91:Y$98)&lt;1),0,[1]Přehled_body!Y111+0.00000001),0)</f>
        <v>1E-008</v>
      </c>
      <c r="AA113" s="52"/>
      <c r="AB113" s="52"/>
      <c r="AC113" s="52"/>
      <c r="AD113" s="122"/>
      <c r="AE113" s="52" t="n">
        <f aca="false">IFERROR(IF(AND([1]Přehled_body!AD111&lt;1,SUM([1]Přehled_body!AD$91:AD$98)&lt;1),0,[1]Přehled_body!AD111+0.00000001),0)</f>
        <v>1E-008</v>
      </c>
      <c r="AF113" s="52"/>
      <c r="AG113" s="52"/>
      <c r="AH113" s="52"/>
      <c r="AI113" s="122"/>
      <c r="AJ113" s="52" t="n">
        <f aca="false">IFERROR(IF(AND([1]Přehled_body!AI111&lt;1,SUM([1]Přehled_body!AI$91:AI$98)&lt;1),0,[1]Přehled_body!AI111+0.00000001),0)</f>
        <v>1E-008</v>
      </c>
      <c r="AK113" s="52"/>
      <c r="AL113" s="52"/>
      <c r="AM113" s="52"/>
      <c r="AN113" s="122"/>
      <c r="AO113" s="52" t="n">
        <f aca="false">IFERROR(IF(AND([1]Přehled_body!AN111&lt;1,SUM([1]Přehled_body!AN$91:AN$98)&lt;1),0,[1]Přehled_body!AN111+0.00000001),0)</f>
        <v>1E-008</v>
      </c>
      <c r="AP113" s="52"/>
      <c r="AQ113" s="52"/>
      <c r="AR113" s="52"/>
      <c r="AS113" s="122"/>
      <c r="AT113" s="52" t="n">
        <f aca="false">IFERROR(IF(AND([1]Přehled_body!AS111&lt;1,SUM([1]Přehled_body!AS$91:AS$98)&lt;1),0,[1]Přehled_body!AS111+0.00000001),0)</f>
        <v>1E-008</v>
      </c>
      <c r="AU113" s="52"/>
      <c r="AV113" s="52"/>
      <c r="AW113" s="52"/>
      <c r="AX113" s="122"/>
      <c r="AY113" s="52" t="n">
        <f aca="false">IFERROR(IF(AND([1]Přehled_body!AX111&lt;1,SUM([1]Přehled_body!AX$91:AX$98)&lt;1),0,[1]Přehled_body!AX111+0.00000001),0)</f>
        <v>1E-008</v>
      </c>
      <c r="AZ113" s="52"/>
      <c r="BA113" s="52"/>
      <c r="BB113" s="52"/>
      <c r="BC113" s="122"/>
      <c r="BD113" s="52" t="n">
        <f aca="false">IFERROR(IF(AND([1]Přehled_body!BC111&lt;1,SUM([1]Přehled_body!BC$91:BC$98)&lt;1),0,[1]Přehled_body!BC111+0.00000001),0)</f>
        <v>0</v>
      </c>
      <c r="BE113" s="52"/>
      <c r="BF113" s="52"/>
      <c r="BG113" s="52"/>
      <c r="BH113" s="122"/>
      <c r="BI113" s="52" t="n">
        <f aca="false">IFERROR(IF(AND([1]Přehled_body!BH111&lt;1,SUM([1]Přehled_body!BH$91:BH$98)&lt;1),0,[1]Přehled_body!BH111+0.00000001),0)</f>
        <v>1E-008</v>
      </c>
      <c r="BJ113" s="52"/>
      <c r="BK113" s="52"/>
      <c r="BL113" s="52"/>
      <c r="BM113" s="122"/>
      <c r="BN113" s="52" t="n">
        <f aca="false">IFERROR(IF(AND([1]Přehled_body!BM111&lt;1,SUM([1]Přehled_body!BM$91:BM$98)&lt;1),0,[1]Přehled_body!BM111+0.00000001),0)</f>
        <v>1E-008</v>
      </c>
      <c r="BO113" s="52"/>
      <c r="BP113" s="52"/>
      <c r="BQ113" s="52"/>
      <c r="BR113" s="122"/>
      <c r="BS113" s="52" t="n">
        <f aca="false">IFERROR(IF(AND([1]Přehled_body!BR111&lt;1,SUM([1]Přehled_body!BR$91:BR$98)&lt;1),0,[1]Přehled_body!BR111+0.00000001),0)</f>
        <v>1E-008</v>
      </c>
      <c r="BT113" s="52"/>
      <c r="BU113" s="52"/>
      <c r="BV113" s="52"/>
      <c r="BW113" s="122"/>
      <c r="BX113" s="52" t="n">
        <f aca="false">IFERROR(IF(AND([1]Přehled_body!BW111&lt;1,SUM([1]Přehled_body!BW$91:BW$98)&lt;1),0,[1]Přehled_body!BW111+0.00000001),0)</f>
        <v>1E-008</v>
      </c>
      <c r="BY113" s="52"/>
      <c r="BZ113" s="52"/>
      <c r="CA113" s="52"/>
      <c r="CB113" s="122"/>
      <c r="CC113" s="52" t="n">
        <f aca="false">IFERROR(IF(AND([1]Přehled_body!CB111&lt;1,SUM([1]Přehled_body!CB$91:CB$98)&lt;1),0,[1]Přehled_body!CB111+0.00000001),0)</f>
        <v>1E-008</v>
      </c>
      <c r="CD113" s="52"/>
      <c r="CE113" s="52"/>
      <c r="CF113" s="52"/>
      <c r="CG113" s="122"/>
      <c r="CH113" s="52" t="n">
        <f aca="false">IFERROR(IF(AND([1]Přehled_body!CG111&lt;1,SUM([1]Přehled_body!CG$91:CG$98)&lt;1),0,[1]Přehled_body!CG111+0.00000001),0)</f>
        <v>1E-008</v>
      </c>
      <c r="CI113" s="52"/>
      <c r="CJ113" s="52"/>
      <c r="CK113" s="52"/>
      <c r="CL113" s="122"/>
      <c r="CM113" s="52" t="n">
        <f aca="false">IFERROR(IF(AND([1]Přehled_body!CL111&lt;1,SUM([1]Přehled_body!CL$91:CL$98)&lt;1),0,[1]Přehled_body!CL111+0.00000001),0)</f>
        <v>1E-008</v>
      </c>
      <c r="CN113" s="52"/>
      <c r="CO113" s="52"/>
      <c r="CP113" s="52"/>
      <c r="CQ113" s="122"/>
      <c r="CR113" s="52" t="n">
        <f aca="false">IFERROR(IF(AND([1]Přehled_body!CQ111&lt;1,SUM([1]Přehled_body!CQ$91:CQ$98)&lt;1),0,[1]Přehled_body!CQ111+0.00000001),0)</f>
        <v>0</v>
      </c>
      <c r="CS113" s="52"/>
      <c r="CT113" s="52"/>
      <c r="CU113" s="52"/>
      <c r="CV113" s="122"/>
      <c r="CW113" s="52" t="n">
        <f aca="false">IFERROR(IF(AND([1]Přehled_body!CV111&lt;1,SUM([1]Přehled_body!CV$91:CV$98)&lt;1),0,[1]Přehled_body!CV111+0.00000001),0)</f>
        <v>0</v>
      </c>
      <c r="CX113" s="52"/>
      <c r="CY113" s="52"/>
      <c r="CZ113" s="52"/>
      <c r="DA113" s="122"/>
      <c r="DB113" s="52" t="n">
        <f aca="false">IFERROR(IF(AND([1]Přehled_body!DA111&lt;1,SUM([1]Přehled_body!DA$91:DA$98)&lt;1),0,[1]Přehled_body!DA111+0.00000001),0)</f>
        <v>0</v>
      </c>
      <c r="DC113" s="52"/>
      <c r="DD113" s="52"/>
      <c r="DE113" s="52"/>
      <c r="DF113" s="122"/>
      <c r="DG113" s="52" t="n">
        <f aca="false">IFERROR(IF(AND([1]Přehled_body!DF111&lt;1,SUM([1]Přehled_body!DF$91:DF$98)&lt;1),0,[1]Přehled_body!DF111+0.00000001),0)</f>
        <v>0</v>
      </c>
      <c r="DH113" s="52"/>
      <c r="DI113" s="52"/>
      <c r="DJ113" s="52"/>
      <c r="DK113" s="122"/>
      <c r="DL113" s="52" t="n">
        <f aca="false">IFERROR(IF(AND([1]Přehled_body!DK111&lt;1,SUM([1]Přehled_body!DK$91:DK$98)&lt;1),0,[1]Přehled_body!DK111+0.00000001),0)</f>
        <v>0</v>
      </c>
      <c r="DM113" s="52"/>
      <c r="DN113" s="52"/>
      <c r="DO113" s="52"/>
      <c r="DP113" s="122"/>
      <c r="DQ113" s="52" t="n">
        <f aca="false">IFERROR(IF(AND([1]Přehled_body!DP111&lt;1,SUM([1]Přehled_body!DP$91:DP$98)&lt;1),0,[1]Přehled_body!DP111+0.00000001),0)</f>
        <v>0</v>
      </c>
      <c r="DR113" s="52"/>
      <c r="DS113" s="52"/>
      <c r="DT113" s="52"/>
      <c r="DU113" s="122"/>
      <c r="DV113" s="52" t="n">
        <f aca="false">IFERROR(IF(AND([1]Přehled_body!DU111&lt;1,SUM([1]Přehled_body!DU$91:DU$98)&lt;1),0,[1]Přehled_body!DU111+0.00000001),0)</f>
        <v>0</v>
      </c>
      <c r="DW113" s="52"/>
      <c r="DX113" s="52"/>
      <c r="DY113" s="52"/>
      <c r="DZ113" s="122"/>
      <c r="EA113" s="52" t="n">
        <f aca="false">IFERROR(IF(AND([1]Přehled_body!DZ111&lt;1,SUM([1]Přehled_body!DZ$91:DZ$98)&lt;1),0,[1]Přehled_body!DZ111+0.00000001),0)</f>
        <v>0</v>
      </c>
      <c r="EB113" s="52"/>
      <c r="EC113" s="52"/>
      <c r="ED113" s="52"/>
      <c r="EE113" s="122"/>
      <c r="EF113" s="136" t="n">
        <f aca="false">[1]Přehled_body!EE111</f>
        <v>-90000</v>
      </c>
      <c r="EG113" s="137" t="n">
        <f aca="false">[1]Přehled_body!EF111</f>
        <v>0</v>
      </c>
    </row>
    <row r="114" customFormat="false" ht="13.8" hidden="false" customHeight="true" outlineLevel="0" collapsed="false">
      <c r="A114" s="104" t="str">
        <f aca="false">CONCATENATE($D$94," ",$D$95,E114)</f>
        <v>Standa RothPočet konečných bodů</v>
      </c>
      <c r="B114" s="135" t="str">
        <f aca="false">[1]Přehled_body!B112</f>
        <v>Míra Kulhan</v>
      </c>
      <c r="C114" s="24"/>
      <c r="D114" s="54" t="n">
        <f aca="false">[1]Přehled_body!C112</f>
        <v>0</v>
      </c>
      <c r="E114" s="121" t="str">
        <f aca="false">[1]Přehled_body!D112</f>
        <v>Počet konečných bodů</v>
      </c>
      <c r="F114" s="51" t="str">
        <f aca="false">IF([1]Přehled_body!E112="","",[1]Přehled_body!E112+0.00000001)</f>
        <v/>
      </c>
      <c r="G114" s="52" t="str">
        <f aca="false">IF([1]Přehled_body!F112="","",[1]Přehled_body!F112+0.00000001)</f>
        <v/>
      </c>
      <c r="H114" s="52" t="str">
        <f aca="false">IF([1]Přehled_body!G112="","",[1]Přehled_body!G112+0.00000001)</f>
        <v/>
      </c>
      <c r="I114" s="52" t="str">
        <f aca="false">IF([1]Přehled_body!H112="","",[1]Přehled_body!H112+0.00000001)</f>
        <v/>
      </c>
      <c r="J114" s="122" t="str">
        <f aca="false">IF([1]Přehled_body!I112="","",[1]Přehled_body!I112+0.00000001)</f>
        <v/>
      </c>
      <c r="K114" s="51" t="str">
        <f aca="false">IF([1]Přehled_body!J112="","",[1]Přehled_body!J112+0.00000001)</f>
        <v/>
      </c>
      <c r="L114" s="52" t="str">
        <f aca="false">IF([1]Přehled_body!K112="","",[1]Přehled_body!K112+0.00000001)</f>
        <v/>
      </c>
      <c r="M114" s="52" t="str">
        <f aca="false">IF([1]Přehled_body!L112="","",[1]Přehled_body!L112+0.00000001)</f>
        <v/>
      </c>
      <c r="N114" s="52" t="str">
        <f aca="false">IF([1]Přehled_body!M112="","",[1]Přehled_body!M112+0.00000001)</f>
        <v/>
      </c>
      <c r="O114" s="122" t="str">
        <f aca="false">IF([1]Přehled_body!N112="","",[1]Přehled_body!N112+0.00000001)</f>
        <v/>
      </c>
      <c r="P114" s="51" t="str">
        <f aca="false">IF([1]Přehled_body!O112="","",[1]Přehled_body!O112+0.00000001)</f>
        <v/>
      </c>
      <c r="Q114" s="52" t="str">
        <f aca="false">IF([1]Přehled_body!P112="","",[1]Přehled_body!P112+0.00000001)</f>
        <v/>
      </c>
      <c r="R114" s="52" t="str">
        <f aca="false">IF([1]Přehled_body!Q112="","",[1]Přehled_body!Q112+0.00000001)</f>
        <v/>
      </c>
      <c r="S114" s="52" t="str">
        <f aca="false">IF([1]Přehled_body!R112="","",[1]Přehled_body!R112+0.00000001)</f>
        <v/>
      </c>
      <c r="T114" s="122" t="str">
        <f aca="false">IF([1]Přehled_body!S112="","",[1]Přehled_body!S112+0.00000001)</f>
        <v/>
      </c>
      <c r="U114" s="51" t="str">
        <f aca="false">IF([1]Přehled_body!T112="","",[1]Přehled_body!T112+0.00000001)</f>
        <v/>
      </c>
      <c r="V114" s="52" t="str">
        <f aca="false">IF([1]Přehled_body!U112="","",[1]Přehled_body!U112+0.00000001)</f>
        <v/>
      </c>
      <c r="W114" s="52" t="str">
        <f aca="false">IF([1]Přehled_body!V112="","",[1]Přehled_body!V112+0.00000001)</f>
        <v/>
      </c>
      <c r="X114" s="52" t="str">
        <f aca="false">IF([1]Přehled_body!W112="","",[1]Přehled_body!W112+0.00000001)</f>
        <v/>
      </c>
      <c r="Y114" s="122" t="str">
        <f aca="false">IF([1]Přehled_body!X112="","",[1]Přehled_body!X112+0.00000001)</f>
        <v/>
      </c>
      <c r="Z114" s="51" t="str">
        <f aca="false">IF([1]Přehled_body!Y112="","",[1]Přehled_body!Y112+0.00000001)</f>
        <v/>
      </c>
      <c r="AA114" s="52" t="str">
        <f aca="false">IF([1]Přehled_body!Z112="","",[1]Přehled_body!Z112+0.00000001)</f>
        <v/>
      </c>
      <c r="AB114" s="52" t="str">
        <f aca="false">IF([1]Přehled_body!AA112="","",[1]Přehled_body!AA112+0.00000001)</f>
        <v/>
      </c>
      <c r="AC114" s="52" t="str">
        <f aca="false">IF([1]Přehled_body!AB112="","",[1]Přehled_body!AB112+0.00000001)</f>
        <v/>
      </c>
      <c r="AD114" s="122" t="str">
        <f aca="false">IF([1]Přehled_body!AC112="","",[1]Přehled_body!AC112+0.00000001)</f>
        <v/>
      </c>
      <c r="AE114" s="51" t="str">
        <f aca="false">IF([1]Přehled_body!AD112="","",[1]Přehled_body!AD112+0.00000001)</f>
        <v/>
      </c>
      <c r="AF114" s="52" t="str">
        <f aca="false">IF([1]Přehled_body!AE112="","",[1]Přehled_body!AE112+0.00000001)</f>
        <v/>
      </c>
      <c r="AG114" s="52" t="str">
        <f aca="false">IF([1]Přehled_body!AF112="","",[1]Přehled_body!AF112+0.00000001)</f>
        <v/>
      </c>
      <c r="AH114" s="52" t="str">
        <f aca="false">IF([1]Přehled_body!AG112="","",[1]Přehled_body!AG112+0.00000001)</f>
        <v/>
      </c>
      <c r="AI114" s="122" t="str">
        <f aca="false">IF([1]Přehled_body!AH112="","",[1]Přehled_body!AH112+0.00000001)</f>
        <v/>
      </c>
      <c r="AJ114" s="51" t="str">
        <f aca="false">IF([1]Přehled_body!AI112="","",[1]Přehled_body!AI112+0.00000001)</f>
        <v/>
      </c>
      <c r="AK114" s="52" t="str">
        <f aca="false">IF([1]Přehled_body!AJ112="","",[1]Přehled_body!AJ112+0.00000001)</f>
        <v/>
      </c>
      <c r="AL114" s="52" t="str">
        <f aca="false">IF([1]Přehled_body!AK112="","",[1]Přehled_body!AK112+0.00000001)</f>
        <v/>
      </c>
      <c r="AM114" s="52" t="str">
        <f aca="false">IF([1]Přehled_body!AL112="","",[1]Přehled_body!AL112+0.00000001)</f>
        <v/>
      </c>
      <c r="AN114" s="122" t="str">
        <f aca="false">IF([1]Přehled_body!AM112="","",[1]Přehled_body!AM112+0.00000001)</f>
        <v/>
      </c>
      <c r="AO114" s="51" t="str">
        <f aca="false">IF([1]Přehled_body!AN112="","",[1]Přehled_body!AN112+0.00000001)</f>
        <v/>
      </c>
      <c r="AP114" s="52" t="str">
        <f aca="false">IF([1]Přehled_body!AO112="","",[1]Přehled_body!AO112+0.00000001)</f>
        <v/>
      </c>
      <c r="AQ114" s="52" t="str">
        <f aca="false">IF([1]Přehled_body!AP112="","",[1]Přehled_body!AP112+0.00000001)</f>
        <v/>
      </c>
      <c r="AR114" s="52" t="str">
        <f aca="false">IF([1]Přehled_body!AQ112="","",[1]Přehled_body!AQ112+0.00000001)</f>
        <v/>
      </c>
      <c r="AS114" s="122" t="str">
        <f aca="false">IF([1]Přehled_body!AR112="","",[1]Přehled_body!AR112+0.00000001)</f>
        <v/>
      </c>
      <c r="AT114" s="51" t="str">
        <f aca="false">IF([1]Přehled_body!AS112="","",[1]Přehled_body!AS112+0.00000001)</f>
        <v/>
      </c>
      <c r="AU114" s="52" t="str">
        <f aca="false">IF([1]Přehled_body!AT112="","",[1]Přehled_body!AT112+0.00000001)</f>
        <v/>
      </c>
      <c r="AV114" s="52" t="str">
        <f aca="false">IF([1]Přehled_body!AU112="","",[1]Přehled_body!AU112+0.00000001)</f>
        <v/>
      </c>
      <c r="AW114" s="52" t="str">
        <f aca="false">IF([1]Přehled_body!AV112="","",[1]Přehled_body!AV112+0.00000001)</f>
        <v/>
      </c>
      <c r="AX114" s="122" t="str">
        <f aca="false">IF([1]Přehled_body!AW112="","",[1]Přehled_body!AW112+0.00000001)</f>
        <v/>
      </c>
      <c r="AY114" s="51" t="str">
        <f aca="false">IF([1]Přehled_body!AX112="","",[1]Přehled_body!AX112+0.00000001)</f>
        <v/>
      </c>
      <c r="AZ114" s="52" t="str">
        <f aca="false">IF([1]Přehled_body!AY112="","",[1]Přehled_body!AY112+0.00000001)</f>
        <v/>
      </c>
      <c r="BA114" s="52" t="str">
        <f aca="false">IF([1]Přehled_body!AZ112="","",[1]Přehled_body!AZ112+0.00000001)</f>
        <v/>
      </c>
      <c r="BB114" s="52" t="str">
        <f aca="false">IF([1]Přehled_body!BA112="","",[1]Přehled_body!BA112+0.00000001)</f>
        <v/>
      </c>
      <c r="BC114" s="122" t="str">
        <f aca="false">IF([1]Přehled_body!BB112="","",[1]Přehled_body!BB112+0.00000001)</f>
        <v/>
      </c>
      <c r="BD114" s="51" t="str">
        <f aca="false">IF([1]Přehled_body!BC112="","",[1]Přehled_body!BC112+0.00000001)</f>
        <v/>
      </c>
      <c r="BE114" s="52" t="str">
        <f aca="false">IF([1]Přehled_body!BD112="","",[1]Přehled_body!BD112+0.00000001)</f>
        <v/>
      </c>
      <c r="BF114" s="52" t="str">
        <f aca="false">IF([1]Přehled_body!BE112="","",[1]Přehled_body!BE112+0.00000001)</f>
        <v/>
      </c>
      <c r="BG114" s="52" t="str">
        <f aca="false">IF([1]Přehled_body!BF112="","",[1]Přehled_body!BF112+0.00000001)</f>
        <v/>
      </c>
      <c r="BH114" s="122" t="str">
        <f aca="false">IF([1]Přehled_body!BG112="","",[1]Přehled_body!BG112+0.00000001)</f>
        <v/>
      </c>
      <c r="BI114" s="51" t="str">
        <f aca="false">IF([1]Přehled_body!BH112="","",[1]Přehled_body!BH112+0.00000001)</f>
        <v/>
      </c>
      <c r="BJ114" s="52" t="str">
        <f aca="false">IF([1]Přehled_body!BI112="","",[1]Přehled_body!BI112+0.00000001)</f>
        <v/>
      </c>
      <c r="BK114" s="52" t="str">
        <f aca="false">IF([1]Přehled_body!BJ112="","",[1]Přehled_body!BJ112+0.00000001)</f>
        <v/>
      </c>
      <c r="BL114" s="52" t="str">
        <f aca="false">IF([1]Přehled_body!BK112="","",[1]Přehled_body!BK112+0.00000001)</f>
        <v/>
      </c>
      <c r="BM114" s="122" t="str">
        <f aca="false">IF([1]Přehled_body!BL112="","",[1]Přehled_body!BL112+0.00000001)</f>
        <v/>
      </c>
      <c r="BN114" s="51" t="str">
        <f aca="false">IF([1]Přehled_body!BM112="","",[1]Přehled_body!BM112+0.00000001)</f>
        <v/>
      </c>
      <c r="BO114" s="52" t="str">
        <f aca="false">IF([1]Přehled_body!BN112="","",[1]Přehled_body!BN112+0.00000001)</f>
        <v/>
      </c>
      <c r="BP114" s="52" t="str">
        <f aca="false">IF([1]Přehled_body!BO112="","",[1]Přehled_body!BO112+0.00000001)</f>
        <v/>
      </c>
      <c r="BQ114" s="52" t="str">
        <f aca="false">IF([1]Přehled_body!BP112="","",[1]Přehled_body!BP112+0.00000001)</f>
        <v/>
      </c>
      <c r="BR114" s="122" t="str">
        <f aca="false">IF([1]Přehled_body!BQ112="","",[1]Přehled_body!BQ112+0.00000001)</f>
        <v/>
      </c>
      <c r="BS114" s="51" t="str">
        <f aca="false">IF([1]Přehled_body!BR112="","",[1]Přehled_body!BR112+0.00000001)</f>
        <v/>
      </c>
      <c r="BT114" s="52" t="str">
        <f aca="false">IF([1]Přehled_body!BS112="","",[1]Přehled_body!BS112+0.00000001)</f>
        <v/>
      </c>
      <c r="BU114" s="52" t="str">
        <f aca="false">IF([1]Přehled_body!BT112="","",[1]Přehled_body!BT112+0.00000001)</f>
        <v/>
      </c>
      <c r="BV114" s="52" t="str">
        <f aca="false">IF([1]Přehled_body!BU112="","",[1]Přehled_body!BU112+0.00000001)</f>
        <v/>
      </c>
      <c r="BW114" s="122" t="str">
        <f aca="false">IF([1]Přehled_body!BV112="","",[1]Přehled_body!BV112+0.00000001)</f>
        <v/>
      </c>
      <c r="BX114" s="51" t="str">
        <f aca="false">IF([1]Přehled_body!BW112="","",[1]Přehled_body!BW112+0.00000001)</f>
        <v/>
      </c>
      <c r="BY114" s="52" t="str">
        <f aca="false">IF([1]Přehled_body!BX112="","",[1]Přehled_body!BX112+0.00000001)</f>
        <v/>
      </c>
      <c r="BZ114" s="52" t="str">
        <f aca="false">IF([1]Přehled_body!BY112="","",[1]Přehled_body!BY112+0.00000001)</f>
        <v/>
      </c>
      <c r="CA114" s="52" t="str">
        <f aca="false">IF([1]Přehled_body!BZ112="","",[1]Přehled_body!BZ112+0.00000001)</f>
        <v/>
      </c>
      <c r="CB114" s="122" t="str">
        <f aca="false">IF([1]Přehled_body!CA112="","",[1]Přehled_body!CA112+0.00000001)</f>
        <v/>
      </c>
      <c r="CC114" s="51" t="str">
        <f aca="false">IF([1]Přehled_body!CB112="","",[1]Přehled_body!CB112+0.00000001)</f>
        <v/>
      </c>
      <c r="CD114" s="52" t="str">
        <f aca="false">IF([1]Přehled_body!CC112="","",[1]Přehled_body!CC112+0.00000001)</f>
        <v/>
      </c>
      <c r="CE114" s="52" t="str">
        <f aca="false">IF([1]Přehled_body!CD112="","",[1]Přehled_body!CD112+0.00000001)</f>
        <v/>
      </c>
      <c r="CF114" s="52" t="str">
        <f aca="false">IF([1]Přehled_body!CE112="","",[1]Přehled_body!CE112+0.00000001)</f>
        <v/>
      </c>
      <c r="CG114" s="122" t="str">
        <f aca="false">IF([1]Přehled_body!CF112="","",[1]Přehled_body!CF112+0.00000001)</f>
        <v/>
      </c>
      <c r="CH114" s="51" t="str">
        <f aca="false">IF([1]Přehled_body!CG112="","",[1]Přehled_body!CG112+0.00000001)</f>
        <v/>
      </c>
      <c r="CI114" s="52" t="str">
        <f aca="false">IF([1]Přehled_body!CH112="","",[1]Přehled_body!CH112+0.00000001)</f>
        <v/>
      </c>
      <c r="CJ114" s="52" t="str">
        <f aca="false">IF([1]Přehled_body!CI112="","",[1]Přehled_body!CI112+0.00000001)</f>
        <v/>
      </c>
      <c r="CK114" s="52" t="str">
        <f aca="false">IF([1]Přehled_body!CJ112="","",[1]Přehled_body!CJ112+0.00000001)</f>
        <v/>
      </c>
      <c r="CL114" s="122" t="str">
        <f aca="false">IF([1]Přehled_body!CK112="","",[1]Přehled_body!CK112+0.00000001)</f>
        <v/>
      </c>
      <c r="CM114" s="51" t="str">
        <f aca="false">IF([1]Přehled_body!CL112="","",[1]Přehled_body!CL112+0.00000001)</f>
        <v/>
      </c>
      <c r="CN114" s="52" t="str">
        <f aca="false">IF([1]Přehled_body!CM112="","",[1]Přehled_body!CM112+0.00000001)</f>
        <v/>
      </c>
      <c r="CO114" s="52" t="str">
        <f aca="false">IF([1]Přehled_body!CN112="","",[1]Přehled_body!CN112+0.00000001)</f>
        <v/>
      </c>
      <c r="CP114" s="52" t="str">
        <f aca="false">IF([1]Přehled_body!CO112="","",[1]Přehled_body!CO112+0.00000001)</f>
        <v/>
      </c>
      <c r="CQ114" s="122" t="str">
        <f aca="false">IF([1]Přehled_body!CP112="","",[1]Přehled_body!CP112+0.00000001)</f>
        <v/>
      </c>
      <c r="CR114" s="51" t="str">
        <f aca="false">IF([1]Přehled_body!CQ112="","",[1]Přehled_body!CQ112+0.00000001)</f>
        <v/>
      </c>
      <c r="CS114" s="52" t="str">
        <f aca="false">IF([1]Přehled_body!CR112="","",[1]Přehled_body!CR112+0.00000001)</f>
        <v/>
      </c>
      <c r="CT114" s="52" t="str">
        <f aca="false">IF([1]Přehled_body!CS112="","",[1]Přehled_body!CS112+0.00000001)</f>
        <v/>
      </c>
      <c r="CU114" s="52" t="str">
        <f aca="false">IF([1]Přehled_body!CT112="","",[1]Přehled_body!CT112+0.00000001)</f>
        <v/>
      </c>
      <c r="CV114" s="122" t="str">
        <f aca="false">IF([1]Přehled_body!CU112="","",[1]Přehled_body!CU112+0.00000001)</f>
        <v/>
      </c>
      <c r="CW114" s="51" t="str">
        <f aca="false">IF([1]Přehled_body!CV112="","",[1]Přehled_body!CV112+0.00000001)</f>
        <v/>
      </c>
      <c r="CX114" s="52" t="str">
        <f aca="false">IF([1]Přehled_body!CW112="","",[1]Přehled_body!CW112+0.00000001)</f>
        <v/>
      </c>
      <c r="CY114" s="52" t="str">
        <f aca="false">IF([1]Přehled_body!CX112="","",[1]Přehled_body!CX112+0.00000001)</f>
        <v/>
      </c>
      <c r="CZ114" s="52" t="str">
        <f aca="false">IF([1]Přehled_body!CY112="","",[1]Přehled_body!CY112+0.00000001)</f>
        <v/>
      </c>
      <c r="DA114" s="122" t="str">
        <f aca="false">IF([1]Přehled_body!CZ112="","",[1]Přehled_body!CZ112+0.00000001)</f>
        <v/>
      </c>
      <c r="DB114" s="51" t="str">
        <f aca="false">IF([1]Přehled_body!DA112="","",[1]Přehled_body!DA112+0.00000001)</f>
        <v/>
      </c>
      <c r="DC114" s="52" t="str">
        <f aca="false">IF([1]Přehled_body!DB112="","",[1]Přehled_body!DB112+0.00000001)</f>
        <v/>
      </c>
      <c r="DD114" s="52" t="str">
        <f aca="false">IF([1]Přehled_body!DC112="","",[1]Přehled_body!DC112+0.00000001)</f>
        <v/>
      </c>
      <c r="DE114" s="52" t="str">
        <f aca="false">IF([1]Přehled_body!DD112="","",[1]Přehled_body!DD112+0.00000001)</f>
        <v/>
      </c>
      <c r="DF114" s="122" t="str">
        <f aca="false">IF([1]Přehled_body!DE112="","",[1]Přehled_body!DE112+0.00000001)</f>
        <v/>
      </c>
      <c r="DG114" s="51" t="str">
        <f aca="false">IF([1]Přehled_body!DF112="","",[1]Přehled_body!DF112+0.00000001)</f>
        <v/>
      </c>
      <c r="DH114" s="52" t="str">
        <f aca="false">IF([1]Přehled_body!DG112="","",[1]Přehled_body!DG112+0.00000001)</f>
        <v/>
      </c>
      <c r="DI114" s="52" t="str">
        <f aca="false">IF([1]Přehled_body!DH112="","",[1]Přehled_body!DH112+0.00000001)</f>
        <v/>
      </c>
      <c r="DJ114" s="52" t="str">
        <f aca="false">IF([1]Přehled_body!DI112="","",[1]Přehled_body!DI112+0.00000001)</f>
        <v/>
      </c>
      <c r="DK114" s="122" t="str">
        <f aca="false">IF([1]Přehled_body!DJ112="","",[1]Přehled_body!DJ112+0.00000001)</f>
        <v/>
      </c>
      <c r="DL114" s="51" t="str">
        <f aca="false">IF([1]Přehled_body!DK112="","",[1]Přehled_body!DK112+0.00000001)</f>
        <v/>
      </c>
      <c r="DM114" s="52" t="str">
        <f aca="false">IF([1]Přehled_body!DL112="","",[1]Přehled_body!DL112+0.00000001)</f>
        <v/>
      </c>
      <c r="DN114" s="52" t="str">
        <f aca="false">IF([1]Přehled_body!DM112="","",[1]Přehled_body!DM112+0.00000001)</f>
        <v/>
      </c>
      <c r="DO114" s="52" t="str">
        <f aca="false">IF([1]Přehled_body!DN112="","",[1]Přehled_body!DN112+0.00000001)</f>
        <v/>
      </c>
      <c r="DP114" s="122" t="str">
        <f aca="false">IF([1]Přehled_body!DO112="","",[1]Přehled_body!DO112+0.00000001)</f>
        <v/>
      </c>
      <c r="DQ114" s="51" t="str">
        <f aca="false">IF([1]Přehled_body!DP112="","",[1]Přehled_body!DP112+0.00000001)</f>
        <v/>
      </c>
      <c r="DR114" s="52" t="str">
        <f aca="false">IF([1]Přehled_body!DQ112="","",[1]Přehled_body!DQ112+0.00000001)</f>
        <v/>
      </c>
      <c r="DS114" s="52" t="str">
        <f aca="false">IF([1]Přehled_body!DR112="","",[1]Přehled_body!DR112+0.00000001)</f>
        <v/>
      </c>
      <c r="DT114" s="52" t="str">
        <f aca="false">IF([1]Přehled_body!DS112="","",[1]Přehled_body!DS112+0.00000001)</f>
        <v/>
      </c>
      <c r="DU114" s="122" t="str">
        <f aca="false">IF([1]Přehled_body!DT112="","",[1]Přehled_body!DT112+0.00000001)</f>
        <v/>
      </c>
      <c r="DV114" s="51" t="str">
        <f aca="false">IF([1]Přehled_body!DU112="","",[1]Přehled_body!DU112+0.00000001)</f>
        <v/>
      </c>
      <c r="DW114" s="52" t="str">
        <f aca="false">IF([1]Přehled_body!DV112="","",[1]Přehled_body!DV112+0.00000001)</f>
        <v/>
      </c>
      <c r="DX114" s="52" t="str">
        <f aca="false">IF([1]Přehled_body!DW112="","",[1]Přehled_body!DW112+0.00000001)</f>
        <v/>
      </c>
      <c r="DY114" s="52" t="str">
        <f aca="false">IF([1]Přehled_body!DX112="","",[1]Přehled_body!DX112+0.00000001)</f>
        <v/>
      </c>
      <c r="DZ114" s="122" t="str">
        <f aca="false">IF([1]Přehled_body!DY112="","",[1]Přehled_body!DY112+0.00000001)</f>
        <v/>
      </c>
      <c r="EA114" s="51" t="str">
        <f aca="false">IF([1]Přehled_body!DZ112="","",[1]Přehled_body!DZ112+0.00000001)</f>
        <v/>
      </c>
      <c r="EB114" s="52" t="str">
        <f aca="false">IF([1]Přehled_body!EA112="","",[1]Přehled_body!EA112+0.00000001)</f>
        <v/>
      </c>
      <c r="EC114" s="52" t="str">
        <f aca="false">IF([1]Přehled_body!EB112="","",[1]Přehled_body!EB112+0.00000001)</f>
        <v/>
      </c>
      <c r="ED114" s="52" t="str">
        <f aca="false">IF([1]Přehled_body!EC112="","",[1]Přehled_body!EC112+0.00000001)</f>
        <v/>
      </c>
      <c r="EE114" s="122" t="str">
        <f aca="false">IF([1]Přehled_body!ED112="","",[1]Přehled_body!ED112+0.00000001)</f>
        <v/>
      </c>
      <c r="EF114" s="136" t="n">
        <f aca="false">[1]Přehled_body!EE112</f>
        <v>-90000</v>
      </c>
      <c r="EG114" s="137" t="n">
        <f aca="false">[1]Přehled_body!EF112</f>
        <v>0</v>
      </c>
    </row>
    <row r="115" customFormat="false" ht="13.8" hidden="false" customHeight="true" outlineLevel="0" collapsed="false">
      <c r="A115" s="104" t="str">
        <f aca="false">CONCATENATE($D$94," ",$D$95,E115)</f>
        <v>Standa RothPrůměr konečných bodů na kolo</v>
      </c>
      <c r="B115" s="138" t="str">
        <f aca="false">[1]Přehled_body!B113</f>
        <v>Míra Kulhan</v>
      </c>
      <c r="C115" s="24"/>
      <c r="D115" s="139" t="n">
        <f aca="false">[1]Přehled_body!C113</f>
        <v>0</v>
      </c>
      <c r="E115" s="114" t="str">
        <f aca="false">[1]Přehled_body!D113</f>
        <v>Průměr konečných bodů na kolo</v>
      </c>
      <c r="F115" s="35" t="n">
        <f aca="false">IFERROR(IF(AND([1]Přehled_body!E113&lt;1,SUM([1]Přehled_body!E$91:E$98)&lt;1),0,[1]Přehled_body!E113+0.00000001),0)</f>
        <v>0</v>
      </c>
      <c r="G115" s="35" t="str">
        <f aca="false">[1]Přehled_body!F113</f>
        <v/>
      </c>
      <c r="H115" s="35" t="str">
        <f aca="false">[1]Přehled_body!G113</f>
        <v/>
      </c>
      <c r="I115" s="35" t="str">
        <f aca="false">[1]Přehled_body!H113</f>
        <v/>
      </c>
      <c r="J115" s="116" t="str">
        <f aca="false">[1]Přehled_body!I113</f>
        <v/>
      </c>
      <c r="K115" s="35" t="n">
        <f aca="false">IFERROR(IF(AND([1]Přehled_body!J113&lt;1,SUM([1]Přehled_body!J$91:J$98)&lt;1),0,[1]Přehled_body!J113+0.00000001),0)</f>
        <v>0</v>
      </c>
      <c r="L115" s="35" t="str">
        <f aca="false">[1]Přehled_body!K113</f>
        <v/>
      </c>
      <c r="M115" s="35" t="str">
        <f aca="false">[1]Přehled_body!L113</f>
        <v/>
      </c>
      <c r="N115" s="35" t="str">
        <f aca="false">[1]Přehled_body!M113</f>
        <v/>
      </c>
      <c r="O115" s="116" t="str">
        <f aca="false">[1]Přehled_body!N113</f>
        <v/>
      </c>
      <c r="P115" s="35" t="n">
        <f aca="false">IFERROR(IF(AND([1]Přehled_body!O113&lt;1,SUM([1]Přehled_body!O$91:O$98)&lt;1),0,[1]Přehled_body!O113+0.00000001),0)</f>
        <v>0</v>
      </c>
      <c r="Q115" s="35" t="str">
        <f aca="false">[1]Přehled_body!P113</f>
        <v/>
      </c>
      <c r="R115" s="35" t="str">
        <f aca="false">[1]Přehled_body!Q113</f>
        <v/>
      </c>
      <c r="S115" s="35" t="str">
        <f aca="false">[1]Přehled_body!R113</f>
        <v/>
      </c>
      <c r="T115" s="116" t="str">
        <f aca="false">[1]Přehled_body!S113</f>
        <v/>
      </c>
      <c r="U115" s="35" t="n">
        <f aca="false">IFERROR(IF(AND([1]Přehled_body!T113&lt;1,SUM([1]Přehled_body!T$91:T$98)&lt;1),0,[1]Přehled_body!T113+0.00000001),0)</f>
        <v>0</v>
      </c>
      <c r="V115" s="35" t="str">
        <f aca="false">[1]Přehled_body!U113</f>
        <v/>
      </c>
      <c r="W115" s="35" t="str">
        <f aca="false">[1]Přehled_body!V113</f>
        <v/>
      </c>
      <c r="X115" s="35" t="str">
        <f aca="false">[1]Přehled_body!W113</f>
        <v/>
      </c>
      <c r="Y115" s="116" t="str">
        <f aca="false">[1]Přehled_body!X113</f>
        <v/>
      </c>
      <c r="Z115" s="35" t="n">
        <f aca="false">IFERROR(IF(AND([1]Přehled_body!Y113&lt;1,SUM([1]Přehled_body!Y$91:Y$98)&lt;1),0,[1]Přehled_body!Y113+0.00000001),0)</f>
        <v>0</v>
      </c>
      <c r="AA115" s="35" t="str">
        <f aca="false">[1]Přehled_body!Z113</f>
        <v/>
      </c>
      <c r="AB115" s="35" t="str">
        <f aca="false">[1]Přehled_body!AA113</f>
        <v/>
      </c>
      <c r="AC115" s="35" t="str">
        <f aca="false">[1]Přehled_body!AB113</f>
        <v/>
      </c>
      <c r="AD115" s="116" t="str">
        <f aca="false">[1]Přehled_body!AC113</f>
        <v/>
      </c>
      <c r="AE115" s="35" t="n">
        <f aca="false">IFERROR(IF(AND([1]Přehled_body!AD113&lt;1,SUM([1]Přehled_body!AD$91:AD$98)&lt;1),0,[1]Přehled_body!AD113+0.00000001),0)</f>
        <v>0</v>
      </c>
      <c r="AF115" s="35" t="str">
        <f aca="false">[1]Přehled_body!AE113</f>
        <v/>
      </c>
      <c r="AG115" s="35" t="str">
        <f aca="false">[1]Přehled_body!AF113</f>
        <v/>
      </c>
      <c r="AH115" s="35" t="str">
        <f aca="false">[1]Přehled_body!AG113</f>
        <v/>
      </c>
      <c r="AI115" s="116" t="str">
        <f aca="false">[1]Přehled_body!AH113</f>
        <v/>
      </c>
      <c r="AJ115" s="35" t="n">
        <f aca="false">IFERROR(IF(AND([1]Přehled_body!AI113&lt;1,SUM([1]Přehled_body!AI$91:AI$98)&lt;1),0,[1]Přehled_body!AI113+0.00000001),0)</f>
        <v>0</v>
      </c>
      <c r="AK115" s="35" t="str">
        <f aca="false">[1]Přehled_body!AJ113</f>
        <v/>
      </c>
      <c r="AL115" s="35" t="str">
        <f aca="false">[1]Přehled_body!AK113</f>
        <v/>
      </c>
      <c r="AM115" s="35" t="str">
        <f aca="false">[1]Přehled_body!AL113</f>
        <v/>
      </c>
      <c r="AN115" s="116" t="str">
        <f aca="false">[1]Přehled_body!AM113</f>
        <v/>
      </c>
      <c r="AO115" s="35" t="n">
        <f aca="false">IFERROR(IF(AND([1]Přehled_body!AN113&lt;1,SUM([1]Přehled_body!AN$91:AN$98)&lt;1),0,[1]Přehled_body!AN113+0.00000001),0)</f>
        <v>0</v>
      </c>
      <c r="AP115" s="35" t="str">
        <f aca="false">[1]Přehled_body!AO113</f>
        <v/>
      </c>
      <c r="AQ115" s="35" t="str">
        <f aca="false">[1]Přehled_body!AP113</f>
        <v/>
      </c>
      <c r="AR115" s="35" t="str">
        <f aca="false">[1]Přehled_body!AQ113</f>
        <v/>
      </c>
      <c r="AS115" s="116" t="str">
        <f aca="false">[1]Přehled_body!AR113</f>
        <v/>
      </c>
      <c r="AT115" s="35" t="n">
        <f aca="false">IFERROR(IF(AND([1]Přehled_body!AS113&lt;1,SUM([1]Přehled_body!AS$91:AS$98)&lt;1),0,[1]Přehled_body!AS113+0.00000001),0)</f>
        <v>0</v>
      </c>
      <c r="AU115" s="35" t="str">
        <f aca="false">[1]Přehled_body!AT113</f>
        <v/>
      </c>
      <c r="AV115" s="35" t="str">
        <f aca="false">[1]Přehled_body!AU113</f>
        <v/>
      </c>
      <c r="AW115" s="35" t="str">
        <f aca="false">[1]Přehled_body!AV113</f>
        <v/>
      </c>
      <c r="AX115" s="116" t="str">
        <f aca="false">[1]Přehled_body!AW113</f>
        <v/>
      </c>
      <c r="AY115" s="35" t="n">
        <f aca="false">IFERROR(IF(AND([1]Přehled_body!AX113&lt;1,SUM([1]Přehled_body!AX$91:AX$98)&lt;1),0,[1]Přehled_body!AX113+0.00000001),0)</f>
        <v>0</v>
      </c>
      <c r="AZ115" s="35" t="str">
        <f aca="false">[1]Přehled_body!AY113</f>
        <v/>
      </c>
      <c r="BA115" s="35" t="str">
        <f aca="false">[1]Přehled_body!AZ113</f>
        <v/>
      </c>
      <c r="BB115" s="35" t="str">
        <f aca="false">[1]Přehled_body!BA113</f>
        <v/>
      </c>
      <c r="BC115" s="116" t="str">
        <f aca="false">[1]Přehled_body!BB113</f>
        <v/>
      </c>
      <c r="BD115" s="35" t="n">
        <f aca="false">IFERROR(IF(AND([1]Přehled_body!BC113&lt;1,SUM([1]Přehled_body!BC$91:BC$98)&lt;1),0,[1]Přehled_body!BC113+0.00000001),0)</f>
        <v>0</v>
      </c>
      <c r="BE115" s="35" t="str">
        <f aca="false">[1]Přehled_body!BD113</f>
        <v/>
      </c>
      <c r="BF115" s="35" t="str">
        <f aca="false">[1]Přehled_body!BE113</f>
        <v/>
      </c>
      <c r="BG115" s="35" t="str">
        <f aca="false">[1]Přehled_body!BF113</f>
        <v/>
      </c>
      <c r="BH115" s="116" t="str">
        <f aca="false">[1]Přehled_body!BG113</f>
        <v/>
      </c>
      <c r="BI115" s="35" t="n">
        <f aca="false">IFERROR(IF(AND([1]Přehled_body!BH113&lt;1,SUM([1]Přehled_body!BH$91:BH$98)&lt;1),0,[1]Přehled_body!BH113+0.00000001),0)</f>
        <v>0</v>
      </c>
      <c r="BJ115" s="35" t="str">
        <f aca="false">[1]Přehled_body!BI113</f>
        <v/>
      </c>
      <c r="BK115" s="35" t="str">
        <f aca="false">[1]Přehled_body!BJ113</f>
        <v/>
      </c>
      <c r="BL115" s="35" t="str">
        <f aca="false">[1]Přehled_body!BK113</f>
        <v/>
      </c>
      <c r="BM115" s="116" t="str">
        <f aca="false">[1]Přehled_body!BL113</f>
        <v/>
      </c>
      <c r="BN115" s="35" t="n">
        <f aca="false">IFERROR(IF(AND([1]Přehled_body!BM113&lt;1,SUM([1]Přehled_body!BM$91:BM$98)&lt;1),0,[1]Přehled_body!BM113+0.00000001),0)</f>
        <v>0</v>
      </c>
      <c r="BO115" s="35" t="str">
        <f aca="false">[1]Přehled_body!BN113</f>
        <v/>
      </c>
      <c r="BP115" s="35" t="str">
        <f aca="false">[1]Přehled_body!BO113</f>
        <v/>
      </c>
      <c r="BQ115" s="35" t="str">
        <f aca="false">[1]Přehled_body!BP113</f>
        <v/>
      </c>
      <c r="BR115" s="116" t="str">
        <f aca="false">[1]Přehled_body!BQ113</f>
        <v/>
      </c>
      <c r="BS115" s="35" t="n">
        <f aca="false">IFERROR(IF(AND([1]Přehled_body!BR113&lt;1,SUM([1]Přehled_body!BR$91:BR$98)&lt;1),0,[1]Přehled_body!BR113+0.00000001),0)</f>
        <v>0</v>
      </c>
      <c r="BT115" s="35" t="str">
        <f aca="false">[1]Přehled_body!BS113</f>
        <v/>
      </c>
      <c r="BU115" s="35" t="str">
        <f aca="false">[1]Přehled_body!BT113</f>
        <v/>
      </c>
      <c r="BV115" s="35" t="str">
        <f aca="false">[1]Přehled_body!BU113</f>
        <v/>
      </c>
      <c r="BW115" s="116" t="str">
        <f aca="false">[1]Přehled_body!BV113</f>
        <v/>
      </c>
      <c r="BX115" s="35" t="n">
        <f aca="false">IFERROR(IF(AND([1]Přehled_body!BW113&lt;1,SUM([1]Přehled_body!BW$91:BW$98)&lt;1),0,[1]Přehled_body!BW113+0.00000001),0)</f>
        <v>0</v>
      </c>
      <c r="BY115" s="35" t="str">
        <f aca="false">[1]Přehled_body!BX113</f>
        <v/>
      </c>
      <c r="BZ115" s="35" t="str">
        <f aca="false">[1]Přehled_body!BY113</f>
        <v/>
      </c>
      <c r="CA115" s="35" t="str">
        <f aca="false">[1]Přehled_body!BZ113</f>
        <v/>
      </c>
      <c r="CB115" s="116" t="str">
        <f aca="false">[1]Přehled_body!CA113</f>
        <v/>
      </c>
      <c r="CC115" s="35" t="n">
        <f aca="false">IFERROR(IF(AND([1]Přehled_body!CB113&lt;1,SUM([1]Přehled_body!CB$91:CB$98)&lt;1),0,[1]Přehled_body!CB113+0.00000001),0)</f>
        <v>0</v>
      </c>
      <c r="CD115" s="35" t="str">
        <f aca="false">[1]Přehled_body!CC113</f>
        <v/>
      </c>
      <c r="CE115" s="35" t="str">
        <f aca="false">[1]Přehled_body!CD113</f>
        <v/>
      </c>
      <c r="CF115" s="35" t="str">
        <f aca="false">[1]Přehled_body!CE113</f>
        <v/>
      </c>
      <c r="CG115" s="116" t="str">
        <f aca="false">[1]Přehled_body!CF113</f>
        <v/>
      </c>
      <c r="CH115" s="35" t="n">
        <f aca="false">IFERROR(IF(AND([1]Přehled_body!CG113&lt;1,SUM([1]Přehled_body!CG$91:CG$98)&lt;1),0,[1]Přehled_body!CG113+0.00000001),0)</f>
        <v>0</v>
      </c>
      <c r="CI115" s="35" t="str">
        <f aca="false">[1]Přehled_body!CH113</f>
        <v/>
      </c>
      <c r="CJ115" s="35" t="str">
        <f aca="false">[1]Přehled_body!CI113</f>
        <v/>
      </c>
      <c r="CK115" s="35" t="str">
        <f aca="false">[1]Přehled_body!CJ113</f>
        <v/>
      </c>
      <c r="CL115" s="116" t="str">
        <f aca="false">[1]Přehled_body!CK113</f>
        <v/>
      </c>
      <c r="CM115" s="35" t="n">
        <f aca="false">IFERROR(IF(AND([1]Přehled_body!CL113&lt;1,SUM([1]Přehled_body!CL$91:CL$98)&lt;1),0,[1]Přehled_body!CL113+0.00000001),0)</f>
        <v>0</v>
      </c>
      <c r="CN115" s="35" t="str">
        <f aca="false">[1]Přehled_body!CM113</f>
        <v/>
      </c>
      <c r="CO115" s="35" t="str">
        <f aca="false">[1]Přehled_body!CN113</f>
        <v/>
      </c>
      <c r="CP115" s="35" t="str">
        <f aca="false">[1]Přehled_body!CO113</f>
        <v/>
      </c>
      <c r="CQ115" s="116" t="str">
        <f aca="false">[1]Přehled_body!CP113</f>
        <v/>
      </c>
      <c r="CR115" s="35" t="n">
        <f aca="false">IFERROR(IF(AND([1]Přehled_body!CQ113&lt;1,SUM([1]Přehled_body!CQ$91:CQ$98)&lt;1),0,[1]Přehled_body!CQ113+0.00000001),0)</f>
        <v>0</v>
      </c>
      <c r="CS115" s="35" t="str">
        <f aca="false">[1]Přehled_body!CR113</f>
        <v/>
      </c>
      <c r="CT115" s="35" t="str">
        <f aca="false">[1]Přehled_body!CS113</f>
        <v/>
      </c>
      <c r="CU115" s="35" t="str">
        <f aca="false">[1]Přehled_body!CT113</f>
        <v/>
      </c>
      <c r="CV115" s="116" t="str">
        <f aca="false">[1]Přehled_body!CU113</f>
        <v/>
      </c>
      <c r="CW115" s="35" t="n">
        <f aca="false">IFERROR(IF(AND([1]Přehled_body!CV113&lt;1,SUM([1]Přehled_body!CV$91:CV$98)&lt;1),0,[1]Přehled_body!CV113+0.00000001),0)</f>
        <v>0</v>
      </c>
      <c r="CX115" s="35" t="str">
        <f aca="false">[1]Přehled_body!CW113</f>
        <v/>
      </c>
      <c r="CY115" s="35" t="str">
        <f aca="false">[1]Přehled_body!CX113</f>
        <v/>
      </c>
      <c r="CZ115" s="35" t="str">
        <f aca="false">[1]Přehled_body!CY113</f>
        <v/>
      </c>
      <c r="DA115" s="116" t="str">
        <f aca="false">[1]Přehled_body!CZ113</f>
        <v/>
      </c>
      <c r="DB115" s="35" t="n">
        <f aca="false">IFERROR(IF(AND([1]Přehled_body!DA113&lt;1,SUM([1]Přehled_body!DA$91:DA$98)&lt;1),0,[1]Přehled_body!DA113+0.00000001),0)</f>
        <v>0</v>
      </c>
      <c r="DC115" s="35" t="str">
        <f aca="false">[1]Přehled_body!DB113</f>
        <v/>
      </c>
      <c r="DD115" s="35" t="str">
        <f aca="false">[1]Přehled_body!DC113</f>
        <v/>
      </c>
      <c r="DE115" s="35" t="str">
        <f aca="false">[1]Přehled_body!DD113</f>
        <v/>
      </c>
      <c r="DF115" s="116" t="str">
        <f aca="false">[1]Přehled_body!DE113</f>
        <v/>
      </c>
      <c r="DG115" s="35" t="n">
        <f aca="false">IFERROR(IF(AND([1]Přehled_body!DF113&lt;1,SUM([1]Přehled_body!DF$91:DF$98)&lt;1),0,[1]Přehled_body!DF113+0.00000001),0)</f>
        <v>0</v>
      </c>
      <c r="DH115" s="35" t="str">
        <f aca="false">[1]Přehled_body!DG113</f>
        <v/>
      </c>
      <c r="DI115" s="35" t="str">
        <f aca="false">[1]Přehled_body!DH113</f>
        <v/>
      </c>
      <c r="DJ115" s="35" t="str">
        <f aca="false">[1]Přehled_body!DI113</f>
        <v/>
      </c>
      <c r="DK115" s="116" t="str">
        <f aca="false">[1]Přehled_body!DJ113</f>
        <v/>
      </c>
      <c r="DL115" s="35" t="n">
        <f aca="false">IFERROR(IF(AND([1]Přehled_body!DK113&lt;1,SUM([1]Přehled_body!DK$91:DK$98)&lt;1),0,[1]Přehled_body!DK113+0.00000001),0)</f>
        <v>0</v>
      </c>
      <c r="DM115" s="35" t="str">
        <f aca="false">[1]Přehled_body!DL113</f>
        <v/>
      </c>
      <c r="DN115" s="35" t="str">
        <f aca="false">[1]Přehled_body!DM113</f>
        <v/>
      </c>
      <c r="DO115" s="35" t="str">
        <f aca="false">[1]Přehled_body!DN113</f>
        <v/>
      </c>
      <c r="DP115" s="116" t="str">
        <f aca="false">[1]Přehled_body!DO113</f>
        <v/>
      </c>
      <c r="DQ115" s="35" t="n">
        <f aca="false">IFERROR(IF(AND([1]Přehled_body!DP113&lt;1,SUM([1]Přehled_body!DP$91:DP$98)&lt;1),0,[1]Přehled_body!DP113+0.00000001),0)</f>
        <v>0</v>
      </c>
      <c r="DR115" s="35" t="str">
        <f aca="false">[1]Přehled_body!DQ113</f>
        <v/>
      </c>
      <c r="DS115" s="35" t="str">
        <f aca="false">[1]Přehled_body!DR113</f>
        <v/>
      </c>
      <c r="DT115" s="35" t="str">
        <f aca="false">[1]Přehled_body!DS113</f>
        <v/>
      </c>
      <c r="DU115" s="116" t="str">
        <f aca="false">[1]Přehled_body!DT113</f>
        <v/>
      </c>
      <c r="DV115" s="35" t="n">
        <f aca="false">IFERROR(IF(AND([1]Přehled_body!DU113&lt;1,SUM([1]Přehled_body!DU$91:DU$98)&lt;1),0,[1]Přehled_body!DU113+0.00000001),0)</f>
        <v>0</v>
      </c>
      <c r="DW115" s="35" t="str">
        <f aca="false">[1]Přehled_body!DV113</f>
        <v/>
      </c>
      <c r="DX115" s="35" t="str">
        <f aca="false">[1]Přehled_body!DW113</f>
        <v/>
      </c>
      <c r="DY115" s="35" t="str">
        <f aca="false">[1]Přehled_body!DX113</f>
        <v/>
      </c>
      <c r="DZ115" s="116" t="str">
        <f aca="false">[1]Přehled_body!DY113</f>
        <v/>
      </c>
      <c r="EA115" s="35" t="n">
        <f aca="false">IFERROR(IF(AND([1]Přehled_body!DZ113&lt;1,SUM([1]Přehled_body!DZ$91:DZ$98)&lt;1),0,[1]Přehled_body!DZ113+0.00000001),0)</f>
        <v>0</v>
      </c>
      <c r="EB115" s="35" t="str">
        <f aca="false">[1]Přehled_body!EA113</f>
        <v/>
      </c>
      <c r="EC115" s="35" t="str">
        <f aca="false">[1]Přehled_body!EB113</f>
        <v/>
      </c>
      <c r="ED115" s="35" t="str">
        <f aca="false">[1]Přehled_body!EC113</f>
        <v/>
      </c>
      <c r="EE115" s="116" t="str">
        <f aca="false">[1]Přehled_body!ED113</f>
        <v/>
      </c>
      <c r="EF115" s="123" t="n">
        <f aca="false">[1]Přehled_body!EE113</f>
        <v>-90000</v>
      </c>
      <c r="EG115" s="124" t="n">
        <f aca="false">[1]Přehled_body!EF113</f>
        <v>0</v>
      </c>
    </row>
    <row r="116" customFormat="false" ht="14.4" hidden="false" customHeight="true" outlineLevel="0" collapsed="false">
      <c r="A116" s="104" t="str">
        <f aca="false">CONCATENATE($D$94," ",$D$95,E116)</f>
        <v>Standa RothPočet šipek</v>
      </c>
      <c r="B116" s="55" t="str">
        <f aca="false">[1]Přehled_body!B114</f>
        <v>Míra Kulhan</v>
      </c>
      <c r="C116" s="24"/>
      <c r="D116" s="142" t="n">
        <f aca="false">[1]Přehled_body!C114</f>
        <v>0</v>
      </c>
      <c r="E116" s="143" t="str">
        <f aca="false">[1]Přehled_body!D114</f>
        <v>Počet šipek</v>
      </c>
      <c r="F116" s="59" t="n">
        <f aca="false">IFERROR(IF(AND([1]Přehled_body!E114&lt;1,SUM([1]Přehled_body!E$91:E$98)&lt;1),0,[1]Přehled_body!E114+0.00000001),0)</f>
        <v>1E-008</v>
      </c>
      <c r="G116" s="59" t="n">
        <f aca="false">[1]Přehled_body!F114</f>
        <v>0</v>
      </c>
      <c r="H116" s="59" t="n">
        <f aca="false">[1]Přehled_body!G114</f>
        <v>0</v>
      </c>
      <c r="I116" s="59" t="n">
        <f aca="false">[1]Přehled_body!H114</f>
        <v>0</v>
      </c>
      <c r="J116" s="144" t="n">
        <f aca="false">[1]Přehled_body!I114</f>
        <v>0</v>
      </c>
      <c r="K116" s="59" t="n">
        <f aca="false">IFERROR(IF(AND([1]Přehled_body!J114&lt;1,SUM([1]Přehled_body!J$91:J$98)&lt;1),0,[1]Přehled_body!J114+0.00000001),0)</f>
        <v>1E-008</v>
      </c>
      <c r="L116" s="59" t="n">
        <f aca="false">[1]Přehled_body!K114</f>
        <v>0</v>
      </c>
      <c r="M116" s="59" t="n">
        <f aca="false">[1]Přehled_body!L114</f>
        <v>0</v>
      </c>
      <c r="N116" s="59" t="n">
        <f aca="false">[1]Přehled_body!M114</f>
        <v>0</v>
      </c>
      <c r="O116" s="144" t="n">
        <f aca="false">[1]Přehled_body!N114</f>
        <v>0</v>
      </c>
      <c r="P116" s="59" t="n">
        <f aca="false">IFERROR(IF(AND([1]Přehled_body!O114&lt;1,SUM([1]Přehled_body!O$91:O$98)&lt;1),0,[1]Přehled_body!O114+0.00000001),0)</f>
        <v>0</v>
      </c>
      <c r="Q116" s="59" t="n">
        <f aca="false">[1]Přehled_body!P114</f>
        <v>0</v>
      </c>
      <c r="R116" s="59" t="n">
        <f aca="false">[1]Přehled_body!Q114</f>
        <v>0</v>
      </c>
      <c r="S116" s="59" t="n">
        <f aca="false">[1]Přehled_body!R114</f>
        <v>0</v>
      </c>
      <c r="T116" s="144" t="n">
        <f aca="false">[1]Přehled_body!S114</f>
        <v>0</v>
      </c>
      <c r="U116" s="59" t="n">
        <f aca="false">IFERROR(IF(AND([1]Přehled_body!T114&lt;1,SUM([1]Přehled_body!T$91:T$98)&lt;1),0,[1]Přehled_body!T114+0.00000001),0)</f>
        <v>1E-008</v>
      </c>
      <c r="V116" s="59" t="n">
        <f aca="false">[1]Přehled_body!U114</f>
        <v>0</v>
      </c>
      <c r="W116" s="59" t="n">
        <f aca="false">[1]Přehled_body!V114</f>
        <v>0</v>
      </c>
      <c r="X116" s="59" t="n">
        <f aca="false">[1]Přehled_body!W114</f>
        <v>0</v>
      </c>
      <c r="Y116" s="144" t="n">
        <f aca="false">[1]Přehled_body!X114</f>
        <v>0</v>
      </c>
      <c r="Z116" s="59" t="n">
        <f aca="false">IFERROR(IF(AND([1]Přehled_body!Y114&lt;1,SUM([1]Přehled_body!Y$91:Y$98)&lt;1),0,[1]Přehled_body!Y114+0.00000001),0)</f>
        <v>1E-008</v>
      </c>
      <c r="AA116" s="59" t="n">
        <f aca="false">[1]Přehled_body!Z114</f>
        <v>0</v>
      </c>
      <c r="AB116" s="59" t="n">
        <f aca="false">[1]Přehled_body!AA114</f>
        <v>0</v>
      </c>
      <c r="AC116" s="59" t="n">
        <f aca="false">[1]Přehled_body!AB114</f>
        <v>0</v>
      </c>
      <c r="AD116" s="144" t="n">
        <f aca="false">[1]Přehled_body!AC114</f>
        <v>0</v>
      </c>
      <c r="AE116" s="59" t="n">
        <f aca="false">IFERROR(IF(AND([1]Přehled_body!AD114&lt;1,SUM([1]Přehled_body!AD$91:AD$98)&lt;1),0,[1]Přehled_body!AD114+0.00000001),0)</f>
        <v>1E-008</v>
      </c>
      <c r="AF116" s="59" t="n">
        <f aca="false">[1]Přehled_body!AE114</f>
        <v>0</v>
      </c>
      <c r="AG116" s="59" t="n">
        <f aca="false">[1]Přehled_body!AF114</f>
        <v>0</v>
      </c>
      <c r="AH116" s="59" t="n">
        <f aca="false">[1]Přehled_body!AG114</f>
        <v>0</v>
      </c>
      <c r="AI116" s="144" t="n">
        <f aca="false">[1]Přehled_body!AH114</f>
        <v>0</v>
      </c>
      <c r="AJ116" s="59" t="n">
        <f aca="false">IFERROR(IF(AND([1]Přehled_body!AI114&lt;1,SUM([1]Přehled_body!AI$91:AI$98)&lt;1),0,[1]Přehled_body!AI114+0.00000001),0)</f>
        <v>1E-008</v>
      </c>
      <c r="AK116" s="59" t="n">
        <f aca="false">[1]Přehled_body!AJ114</f>
        <v>0</v>
      </c>
      <c r="AL116" s="59" t="n">
        <f aca="false">[1]Přehled_body!AK114</f>
        <v>0</v>
      </c>
      <c r="AM116" s="59" t="n">
        <f aca="false">[1]Přehled_body!AL114</f>
        <v>0</v>
      </c>
      <c r="AN116" s="144" t="n">
        <f aca="false">[1]Přehled_body!AM114</f>
        <v>0</v>
      </c>
      <c r="AO116" s="59" t="n">
        <f aca="false">IFERROR(IF(AND([1]Přehled_body!AN114&lt;1,SUM([1]Přehled_body!AN$91:AN$98)&lt;1),0,[1]Přehled_body!AN114+0.00000001),0)</f>
        <v>1E-008</v>
      </c>
      <c r="AP116" s="59" t="n">
        <f aca="false">[1]Přehled_body!AO114</f>
        <v>0</v>
      </c>
      <c r="AQ116" s="59" t="n">
        <f aca="false">[1]Přehled_body!AP114</f>
        <v>0</v>
      </c>
      <c r="AR116" s="59" t="n">
        <f aca="false">[1]Přehled_body!AQ114</f>
        <v>0</v>
      </c>
      <c r="AS116" s="144" t="n">
        <f aca="false">[1]Přehled_body!AR114</f>
        <v>0</v>
      </c>
      <c r="AT116" s="59" t="n">
        <f aca="false">IFERROR(IF(AND([1]Přehled_body!AS114&lt;1,SUM([1]Přehled_body!AS$91:AS$98)&lt;1),0,[1]Přehled_body!AS114+0.00000001),0)</f>
        <v>1E-008</v>
      </c>
      <c r="AU116" s="59" t="n">
        <f aca="false">[1]Přehled_body!AT114</f>
        <v>0</v>
      </c>
      <c r="AV116" s="59" t="n">
        <f aca="false">[1]Přehled_body!AU114</f>
        <v>0</v>
      </c>
      <c r="AW116" s="59" t="n">
        <f aca="false">[1]Přehled_body!AV114</f>
        <v>0</v>
      </c>
      <c r="AX116" s="144" t="n">
        <f aca="false">[1]Přehled_body!AW114</f>
        <v>0</v>
      </c>
      <c r="AY116" s="59" t="n">
        <f aca="false">IFERROR(IF(AND([1]Přehled_body!AX114&lt;1,SUM([1]Přehled_body!AX$91:AX$98)&lt;1),0,[1]Přehled_body!AX114+0.00000001),0)</f>
        <v>1E-008</v>
      </c>
      <c r="AZ116" s="59" t="n">
        <f aca="false">[1]Přehled_body!AY114</f>
        <v>0</v>
      </c>
      <c r="BA116" s="59" t="n">
        <f aca="false">[1]Přehled_body!AZ114</f>
        <v>0</v>
      </c>
      <c r="BB116" s="59" t="n">
        <f aca="false">[1]Přehled_body!BA114</f>
        <v>0</v>
      </c>
      <c r="BC116" s="144" t="n">
        <f aca="false">[1]Přehled_body!BB114</f>
        <v>0</v>
      </c>
      <c r="BD116" s="59" t="n">
        <f aca="false">IFERROR(IF(AND([1]Přehled_body!BC114&lt;1,SUM([1]Přehled_body!BC$91:BC$98)&lt;1),0,[1]Přehled_body!BC114+0.00000001),0)</f>
        <v>0</v>
      </c>
      <c r="BE116" s="59" t="n">
        <f aca="false">[1]Přehled_body!BD114</f>
        <v>0</v>
      </c>
      <c r="BF116" s="59" t="n">
        <f aca="false">[1]Přehled_body!BE114</f>
        <v>0</v>
      </c>
      <c r="BG116" s="59" t="n">
        <f aca="false">[1]Přehled_body!BF114</f>
        <v>0</v>
      </c>
      <c r="BH116" s="144" t="n">
        <f aca="false">[1]Přehled_body!BG114</f>
        <v>0</v>
      </c>
      <c r="BI116" s="59" t="n">
        <f aca="false">IFERROR(IF(AND([1]Přehled_body!BH114&lt;1,SUM([1]Přehled_body!BH$91:BH$98)&lt;1),0,[1]Přehled_body!BH114+0.00000001),0)</f>
        <v>1E-008</v>
      </c>
      <c r="BJ116" s="59" t="n">
        <f aca="false">[1]Přehled_body!BI114</f>
        <v>0</v>
      </c>
      <c r="BK116" s="59" t="n">
        <f aca="false">[1]Přehled_body!BJ114</f>
        <v>0</v>
      </c>
      <c r="BL116" s="59" t="n">
        <f aca="false">[1]Přehled_body!BK114</f>
        <v>0</v>
      </c>
      <c r="BM116" s="144" t="n">
        <f aca="false">[1]Přehled_body!BL114</f>
        <v>0</v>
      </c>
      <c r="BN116" s="59" t="n">
        <f aca="false">IFERROR(IF(AND([1]Přehled_body!BM114&lt;1,SUM([1]Přehled_body!BM$91:BM$98)&lt;1),0,[1]Přehled_body!BM114+0.00000001),0)</f>
        <v>1E-008</v>
      </c>
      <c r="BO116" s="59" t="n">
        <f aca="false">[1]Přehled_body!BN114</f>
        <v>0</v>
      </c>
      <c r="BP116" s="59" t="n">
        <f aca="false">[1]Přehled_body!BO114</f>
        <v>0</v>
      </c>
      <c r="BQ116" s="59" t="n">
        <f aca="false">[1]Přehled_body!BP114</f>
        <v>0</v>
      </c>
      <c r="BR116" s="144" t="n">
        <f aca="false">[1]Přehled_body!BQ114</f>
        <v>0</v>
      </c>
      <c r="BS116" s="59" t="n">
        <f aca="false">IFERROR(IF(AND([1]Přehled_body!BR114&lt;1,SUM([1]Přehled_body!BR$91:BR$98)&lt;1),0,[1]Přehled_body!BR114+0.00000001),0)</f>
        <v>1E-008</v>
      </c>
      <c r="BT116" s="59" t="n">
        <f aca="false">[1]Přehled_body!BS114</f>
        <v>0</v>
      </c>
      <c r="BU116" s="59" t="n">
        <f aca="false">[1]Přehled_body!BT114</f>
        <v>0</v>
      </c>
      <c r="BV116" s="59" t="n">
        <f aca="false">[1]Přehled_body!BU114</f>
        <v>0</v>
      </c>
      <c r="BW116" s="144" t="n">
        <f aca="false">[1]Přehled_body!BV114</f>
        <v>0</v>
      </c>
      <c r="BX116" s="59" t="n">
        <f aca="false">IFERROR(IF(AND([1]Přehled_body!BW114&lt;1,SUM([1]Přehled_body!BW$91:BW$98)&lt;1),0,[1]Přehled_body!BW114+0.00000001),0)</f>
        <v>1E-008</v>
      </c>
      <c r="BY116" s="59" t="n">
        <f aca="false">[1]Přehled_body!BX114</f>
        <v>0</v>
      </c>
      <c r="BZ116" s="59" t="n">
        <f aca="false">[1]Přehled_body!BY114</f>
        <v>0</v>
      </c>
      <c r="CA116" s="59" t="n">
        <f aca="false">[1]Přehled_body!BZ114</f>
        <v>0</v>
      </c>
      <c r="CB116" s="144" t="n">
        <f aca="false">[1]Přehled_body!CA114</f>
        <v>0</v>
      </c>
      <c r="CC116" s="59" t="n">
        <f aca="false">IFERROR(IF(AND([1]Přehled_body!CB114&lt;1,SUM([1]Přehled_body!CB$91:CB$98)&lt;1),0,[1]Přehled_body!CB114+0.00000001),0)</f>
        <v>1E-008</v>
      </c>
      <c r="CD116" s="59" t="n">
        <f aca="false">[1]Přehled_body!CC114</f>
        <v>0</v>
      </c>
      <c r="CE116" s="59" t="n">
        <f aca="false">[1]Přehled_body!CD114</f>
        <v>0</v>
      </c>
      <c r="CF116" s="59" t="n">
        <f aca="false">[1]Přehled_body!CE114</f>
        <v>0</v>
      </c>
      <c r="CG116" s="144" t="n">
        <f aca="false">[1]Přehled_body!CF114</f>
        <v>0</v>
      </c>
      <c r="CH116" s="59" t="n">
        <f aca="false">IFERROR(IF(AND([1]Přehled_body!CG114&lt;1,SUM([1]Přehled_body!CG$91:CG$98)&lt;1),0,[1]Přehled_body!CG114+0.00000001),0)</f>
        <v>1E-008</v>
      </c>
      <c r="CI116" s="59" t="n">
        <f aca="false">[1]Přehled_body!CH114</f>
        <v>0</v>
      </c>
      <c r="CJ116" s="59" t="n">
        <f aca="false">[1]Přehled_body!CI114</f>
        <v>0</v>
      </c>
      <c r="CK116" s="59" t="n">
        <f aca="false">[1]Přehled_body!CJ114</f>
        <v>0</v>
      </c>
      <c r="CL116" s="144" t="n">
        <f aca="false">[1]Přehled_body!CK114</f>
        <v>0</v>
      </c>
      <c r="CM116" s="59" t="n">
        <f aca="false">IFERROR(IF(AND([1]Přehled_body!CL114&lt;1,SUM([1]Přehled_body!CL$91:CL$98)&lt;1),0,[1]Přehled_body!CL114+0.00000001),0)</f>
        <v>1E-008</v>
      </c>
      <c r="CN116" s="59" t="n">
        <f aca="false">[1]Přehled_body!CM114</f>
        <v>0</v>
      </c>
      <c r="CO116" s="59" t="n">
        <f aca="false">[1]Přehled_body!CN114</f>
        <v>0</v>
      </c>
      <c r="CP116" s="59" t="n">
        <f aca="false">[1]Přehled_body!CO114</f>
        <v>0</v>
      </c>
      <c r="CQ116" s="144" t="n">
        <f aca="false">[1]Přehled_body!CP114</f>
        <v>0</v>
      </c>
      <c r="CR116" s="59" t="n">
        <f aca="false">IFERROR(IF(AND([1]Přehled_body!CQ114&lt;1,SUM([1]Přehled_body!CQ$91:CQ$98)&lt;1),0,[1]Přehled_body!CQ114+0.00000001),0)</f>
        <v>0</v>
      </c>
      <c r="CS116" s="59" t="n">
        <f aca="false">[1]Přehled_body!CR114</f>
        <v>0</v>
      </c>
      <c r="CT116" s="59" t="n">
        <f aca="false">[1]Přehled_body!CS114</f>
        <v>0</v>
      </c>
      <c r="CU116" s="59" t="n">
        <f aca="false">[1]Přehled_body!CT114</f>
        <v>0</v>
      </c>
      <c r="CV116" s="144" t="n">
        <f aca="false">[1]Přehled_body!CU114</f>
        <v>0</v>
      </c>
      <c r="CW116" s="59" t="n">
        <f aca="false">IFERROR(IF(AND([1]Přehled_body!CV114&lt;1,SUM([1]Přehled_body!CV$91:CV$98)&lt;1),0,[1]Přehled_body!CV114+0.00000001),0)</f>
        <v>0</v>
      </c>
      <c r="CX116" s="59" t="n">
        <f aca="false">[1]Přehled_body!CW114</f>
        <v>0</v>
      </c>
      <c r="CY116" s="59" t="n">
        <f aca="false">[1]Přehled_body!CX114</f>
        <v>0</v>
      </c>
      <c r="CZ116" s="59" t="n">
        <f aca="false">[1]Přehled_body!CY114</f>
        <v>0</v>
      </c>
      <c r="DA116" s="144" t="n">
        <f aca="false">[1]Přehled_body!CZ114</f>
        <v>0</v>
      </c>
      <c r="DB116" s="59" t="n">
        <f aca="false">IFERROR(IF(AND([1]Přehled_body!DA114&lt;1,SUM([1]Přehled_body!DA$91:DA$98)&lt;1),0,[1]Přehled_body!DA114+0.00000001),0)</f>
        <v>0</v>
      </c>
      <c r="DC116" s="59" t="n">
        <f aca="false">[1]Přehled_body!DB114</f>
        <v>0</v>
      </c>
      <c r="DD116" s="59" t="n">
        <f aca="false">[1]Přehled_body!DC114</f>
        <v>0</v>
      </c>
      <c r="DE116" s="59" t="n">
        <f aca="false">[1]Přehled_body!DD114</f>
        <v>0</v>
      </c>
      <c r="DF116" s="144" t="n">
        <f aca="false">[1]Přehled_body!DE114</f>
        <v>0</v>
      </c>
      <c r="DG116" s="59" t="n">
        <f aca="false">IFERROR(IF(AND([1]Přehled_body!DF114&lt;1,SUM([1]Přehled_body!DF$91:DF$98)&lt;1),0,[1]Přehled_body!DF114+0.00000001),0)</f>
        <v>0</v>
      </c>
      <c r="DH116" s="59" t="n">
        <f aca="false">[1]Přehled_body!DG114</f>
        <v>0</v>
      </c>
      <c r="DI116" s="59" t="n">
        <f aca="false">[1]Přehled_body!DH114</f>
        <v>0</v>
      </c>
      <c r="DJ116" s="59" t="n">
        <f aca="false">[1]Přehled_body!DI114</f>
        <v>0</v>
      </c>
      <c r="DK116" s="144" t="n">
        <f aca="false">[1]Přehled_body!DJ114</f>
        <v>0</v>
      </c>
      <c r="DL116" s="59" t="n">
        <f aca="false">IFERROR(IF(AND([1]Přehled_body!DK114&lt;1,SUM([1]Přehled_body!DK$91:DK$98)&lt;1),0,[1]Přehled_body!DK114+0.00000001),0)</f>
        <v>0</v>
      </c>
      <c r="DM116" s="59" t="n">
        <f aca="false">[1]Přehled_body!DL114</f>
        <v>0</v>
      </c>
      <c r="DN116" s="59" t="n">
        <f aca="false">[1]Přehled_body!DM114</f>
        <v>0</v>
      </c>
      <c r="DO116" s="59" t="n">
        <f aca="false">[1]Přehled_body!DN114</f>
        <v>0</v>
      </c>
      <c r="DP116" s="144" t="n">
        <f aca="false">[1]Přehled_body!DO114</f>
        <v>0</v>
      </c>
      <c r="DQ116" s="59" t="n">
        <f aca="false">IFERROR(IF(AND([1]Přehled_body!DP114&lt;1,SUM([1]Přehled_body!DP$91:DP$98)&lt;1),0,[1]Přehled_body!DP114+0.00000001),0)</f>
        <v>0</v>
      </c>
      <c r="DR116" s="59" t="n">
        <f aca="false">[1]Přehled_body!DQ114</f>
        <v>0</v>
      </c>
      <c r="DS116" s="59" t="n">
        <f aca="false">[1]Přehled_body!DR114</f>
        <v>0</v>
      </c>
      <c r="DT116" s="59" t="n">
        <f aca="false">[1]Přehled_body!DS114</f>
        <v>0</v>
      </c>
      <c r="DU116" s="144" t="n">
        <f aca="false">[1]Přehled_body!DT114</f>
        <v>0</v>
      </c>
      <c r="DV116" s="59" t="n">
        <f aca="false">IFERROR(IF(AND([1]Přehled_body!DU114&lt;1,SUM([1]Přehled_body!DU$91:DU$98)&lt;1),0,[1]Přehled_body!DU114+0.00000001),0)</f>
        <v>0</v>
      </c>
      <c r="DW116" s="59" t="n">
        <f aca="false">[1]Přehled_body!DV114</f>
        <v>0</v>
      </c>
      <c r="DX116" s="59" t="n">
        <f aca="false">[1]Přehled_body!DW114</f>
        <v>0</v>
      </c>
      <c r="DY116" s="59" t="n">
        <f aca="false">[1]Přehled_body!DX114</f>
        <v>0</v>
      </c>
      <c r="DZ116" s="144" t="n">
        <f aca="false">[1]Přehled_body!DY114</f>
        <v>0</v>
      </c>
      <c r="EA116" s="59" t="n">
        <f aca="false">IFERROR(IF(AND([1]Přehled_body!DZ114&lt;1,SUM([1]Přehled_body!DZ$91:DZ$98)&lt;1),0,[1]Přehled_body!DZ114+0.00000001),0)</f>
        <v>0</v>
      </c>
      <c r="EB116" s="59" t="n">
        <f aca="false">[1]Přehled_body!EA114</f>
        <v>0</v>
      </c>
      <c r="EC116" s="59" t="n">
        <f aca="false">[1]Přehled_body!EB114</f>
        <v>0</v>
      </c>
      <c r="ED116" s="59" t="n">
        <f aca="false">[1]Přehled_body!EC114</f>
        <v>0</v>
      </c>
      <c r="EE116" s="144" t="n">
        <f aca="false">[1]Přehled_body!ED114</f>
        <v>0</v>
      </c>
      <c r="EF116" s="145" t="n">
        <f aca="false">[1]Přehled_body!EE114</f>
        <v>-90000</v>
      </c>
      <c r="EG116" s="146" t="n">
        <f aca="false">[1]Přehled_body!EF114</f>
        <v>0</v>
      </c>
    </row>
    <row r="117" customFormat="false" ht="14.4" hidden="false" customHeight="true" outlineLevel="0" collapsed="false">
      <c r="A117" s="104" t="str">
        <f aca="false">CONCATENATE($D$102," ",$D$103,E117)</f>
        <v>Karel KarlVýhry</v>
      </c>
      <c r="B117" s="105" t="str">
        <f aca="false">[1]Přehled_body!B115</f>
        <v>Zdenek Kanaďan</v>
      </c>
      <c r="C117" s="24"/>
      <c r="D117" s="106" t="n">
        <f aca="false">[1]Přehled_body!C115</f>
        <v>0</v>
      </c>
      <c r="E117" s="26" t="str">
        <f aca="false">[1]Přehled_body!D115</f>
        <v>Výhry</v>
      </c>
      <c r="F117" s="107" t="n">
        <f aca="false">IFERROR(IF(AND([1]Přehled_body!E115&lt;1,SUM([1]Přehled_body!E$99:E$106)&lt;1),0,[1]Přehled_body!E115+0.00000001),0)</f>
        <v>0</v>
      </c>
      <c r="G117" s="27"/>
      <c r="H117" s="27"/>
      <c r="I117" s="27"/>
      <c r="J117" s="108"/>
      <c r="K117" s="107" t="n">
        <f aca="false">IFERROR(IF(AND([1]Přehled_body!J115&lt;1,SUM([1]Přehled_body!J$99:J$106)&lt;1),0,[1]Přehled_body!J115+0.00000001),0)</f>
        <v>0</v>
      </c>
      <c r="L117" s="27"/>
      <c r="M117" s="27"/>
      <c r="N117" s="27"/>
      <c r="O117" s="108"/>
      <c r="P117" s="107" t="n">
        <f aca="false">IFERROR(IF(AND([1]Přehled_body!O115&lt;1,SUM([1]Přehled_body!O$99:O$106)&lt;1),0,[1]Přehled_body!O115+0.00000001),0)</f>
        <v>0</v>
      </c>
      <c r="Q117" s="27"/>
      <c r="R117" s="27"/>
      <c r="S117" s="27"/>
      <c r="T117" s="108"/>
      <c r="U117" s="107" t="n">
        <f aca="false">IFERROR(IF(AND([1]Přehled_body!T115&lt;1,SUM([1]Přehled_body!T$99:T$106)&lt;1),0,[1]Přehled_body!T115+0.00000001),0)</f>
        <v>0</v>
      </c>
      <c r="V117" s="27"/>
      <c r="W117" s="27"/>
      <c r="X117" s="27"/>
      <c r="Y117" s="108"/>
      <c r="Z117" s="107" t="n">
        <f aca="false">IFERROR(IF(AND([1]Přehled_body!Y115&lt;1,SUM([1]Přehled_body!Y$99:Y$106)&lt;1),0,[1]Přehled_body!Y115+0.00000001),0)</f>
        <v>1E-008</v>
      </c>
      <c r="AA117" s="27"/>
      <c r="AB117" s="27"/>
      <c r="AC117" s="27"/>
      <c r="AD117" s="108"/>
      <c r="AE117" s="107" t="n">
        <f aca="false">IFERROR(IF(AND([1]Přehled_body!AD115&lt;1,SUM([1]Přehled_body!AD$99:AD$106)&lt;1),0,[1]Přehled_body!AD115+0.00000001),0)</f>
        <v>0</v>
      </c>
      <c r="AF117" s="27"/>
      <c r="AG117" s="27"/>
      <c r="AH117" s="27"/>
      <c r="AI117" s="108"/>
      <c r="AJ117" s="107" t="n">
        <f aca="false">IFERROR(IF(AND([1]Přehled_body!AI115&lt;1,SUM([1]Přehled_body!AI$99:AI$106)&lt;1),0,[1]Přehled_body!AI115+0.00000001),0)</f>
        <v>0</v>
      </c>
      <c r="AK117" s="27"/>
      <c r="AL117" s="27"/>
      <c r="AM117" s="27"/>
      <c r="AN117" s="108"/>
      <c r="AO117" s="107" t="n">
        <f aca="false">IFERROR(IF(AND([1]Přehled_body!AN115&lt;1,SUM([1]Přehled_body!AN$99:AN$106)&lt;1),0,[1]Přehled_body!AN115+0.00000001),0)</f>
        <v>0</v>
      </c>
      <c r="AP117" s="27"/>
      <c r="AQ117" s="27"/>
      <c r="AR117" s="27"/>
      <c r="AS117" s="108"/>
      <c r="AT117" s="107" t="n">
        <f aca="false">IFERROR(IF(AND([1]Přehled_body!AS115&lt;1,SUM([1]Přehled_body!AS$99:AS$106)&lt;1),0,[1]Přehled_body!AS115+0.00000001),0)</f>
        <v>0</v>
      </c>
      <c r="AU117" s="27"/>
      <c r="AV117" s="27"/>
      <c r="AW117" s="27"/>
      <c r="AX117" s="108"/>
      <c r="AY117" s="107" t="n">
        <f aca="false">IFERROR(IF(AND([1]Přehled_body!AX115&lt;1,SUM([1]Přehled_body!AX$99:AX$106)&lt;1),0,[1]Přehled_body!AX115+0.00000001),0)</f>
        <v>0</v>
      </c>
      <c r="AZ117" s="27"/>
      <c r="BA117" s="27"/>
      <c r="BB117" s="27"/>
      <c r="BC117" s="108"/>
      <c r="BD117" s="107" t="n">
        <f aca="false">IFERROR(IF(AND([1]Přehled_body!BC115&lt;1,SUM([1]Přehled_body!BC$99:BC$106)&lt;1),0,[1]Přehled_body!BC115+0.00000001),0)</f>
        <v>0</v>
      </c>
      <c r="BE117" s="27"/>
      <c r="BF117" s="27"/>
      <c r="BG117" s="27"/>
      <c r="BH117" s="108"/>
      <c r="BI117" s="107" t="n">
        <f aca="false">IFERROR(IF(AND([1]Přehled_body!BH115&lt;1,SUM([1]Přehled_body!BH$99:BH$106)&lt;1),0,[1]Přehled_body!BH115+0.00000001),0)</f>
        <v>0</v>
      </c>
      <c r="BJ117" s="27"/>
      <c r="BK117" s="27"/>
      <c r="BL117" s="27"/>
      <c r="BM117" s="108"/>
      <c r="BN117" s="107" t="n">
        <f aca="false">IFERROR(IF(AND([1]Přehled_body!BM115&lt;1,SUM([1]Přehled_body!BM$99:BM$106)&lt;1),0,[1]Přehled_body!BM115+0.00000001),0)</f>
        <v>0</v>
      </c>
      <c r="BO117" s="27"/>
      <c r="BP117" s="27"/>
      <c r="BQ117" s="27"/>
      <c r="BR117" s="108"/>
      <c r="BS117" s="107" t="n">
        <f aca="false">IFERROR(IF(AND([1]Přehled_body!BR115&lt;1,SUM([1]Přehled_body!BR$99:BR$106)&lt;1),0,[1]Přehled_body!BR115+0.00000001),0)</f>
        <v>1.00000001</v>
      </c>
      <c r="BT117" s="27"/>
      <c r="BU117" s="27"/>
      <c r="BV117" s="27"/>
      <c r="BW117" s="108"/>
      <c r="BX117" s="107" t="n">
        <f aca="false">IFERROR(IF(AND([1]Přehled_body!BW115&lt;1,SUM([1]Přehled_body!BW$99:BW$106)&lt;1),0,[1]Přehled_body!BW115+0.00000001),0)</f>
        <v>0</v>
      </c>
      <c r="BY117" s="27"/>
      <c r="BZ117" s="27"/>
      <c r="CA117" s="27"/>
      <c r="CB117" s="108"/>
      <c r="CC117" s="107" t="n">
        <f aca="false">IFERROR(IF(AND([1]Přehled_body!CB115&lt;1,SUM([1]Přehled_body!CB$99:CB$106)&lt;1),0,[1]Přehled_body!CB115+0.00000001),0)</f>
        <v>0</v>
      </c>
      <c r="CD117" s="27"/>
      <c r="CE117" s="27"/>
      <c r="CF117" s="27"/>
      <c r="CG117" s="108"/>
      <c r="CH117" s="107" t="n">
        <f aca="false">IFERROR(IF(AND([1]Přehled_body!CG115&lt;1,SUM([1]Přehled_body!CG$99:CG$106)&lt;1),0,[1]Přehled_body!CG115+0.00000001),0)</f>
        <v>0</v>
      </c>
      <c r="CI117" s="27"/>
      <c r="CJ117" s="27"/>
      <c r="CK117" s="27"/>
      <c r="CL117" s="108"/>
      <c r="CM117" s="107" t="n">
        <f aca="false">IFERROR(IF(AND([1]Přehled_body!CL115&lt;1,SUM([1]Přehled_body!CL$99:CL$106)&lt;1),0,[1]Přehled_body!CL115+0.00000001),0)</f>
        <v>0</v>
      </c>
      <c r="CN117" s="27"/>
      <c r="CO117" s="27"/>
      <c r="CP117" s="27"/>
      <c r="CQ117" s="108"/>
      <c r="CR117" s="107" t="n">
        <f aca="false">IFERROR(IF(AND([1]Přehled_body!CQ115&lt;1,SUM([1]Přehled_body!CQ$99:CQ$106)&lt;1),0,[1]Přehled_body!CQ115+0.00000001),0)</f>
        <v>0</v>
      </c>
      <c r="CS117" s="27"/>
      <c r="CT117" s="27"/>
      <c r="CU117" s="27"/>
      <c r="CV117" s="108"/>
      <c r="CW117" s="107" t="n">
        <f aca="false">IFERROR(IF(AND([1]Přehled_body!CV115&lt;1,SUM([1]Přehled_body!CV$99:CV$106)&lt;1),0,[1]Přehled_body!CV115+0.00000001),0)</f>
        <v>0</v>
      </c>
      <c r="CX117" s="27"/>
      <c r="CY117" s="27"/>
      <c r="CZ117" s="27"/>
      <c r="DA117" s="108"/>
      <c r="DB117" s="107" t="n">
        <f aca="false">IFERROR(IF(AND([1]Přehled_body!DA115&lt;1,SUM([1]Přehled_body!DA$99:DA$106)&lt;1),0,[1]Přehled_body!DA115+0.00000001),0)</f>
        <v>0</v>
      </c>
      <c r="DC117" s="27"/>
      <c r="DD117" s="27"/>
      <c r="DE117" s="27"/>
      <c r="DF117" s="108"/>
      <c r="DG117" s="107" t="n">
        <f aca="false">IFERROR(IF(AND([1]Přehled_body!DF115&lt;1,SUM([1]Přehled_body!DF$99:DF$106)&lt;1),0,[1]Přehled_body!DF115+0.00000001),0)</f>
        <v>0</v>
      </c>
      <c r="DH117" s="27"/>
      <c r="DI117" s="27"/>
      <c r="DJ117" s="27"/>
      <c r="DK117" s="108"/>
      <c r="DL117" s="107" t="n">
        <f aca="false">IFERROR(IF(AND([1]Přehled_body!DK115&lt;1,SUM([1]Přehled_body!DK$99:DK$106)&lt;1),0,[1]Přehled_body!DK115+0.00000001),0)</f>
        <v>0</v>
      </c>
      <c r="DM117" s="27"/>
      <c r="DN117" s="27"/>
      <c r="DO117" s="27"/>
      <c r="DP117" s="108"/>
      <c r="DQ117" s="107" t="n">
        <f aca="false">IFERROR(IF(AND([1]Přehled_body!DP115&lt;1,SUM([1]Přehled_body!DP$99:DP$106)&lt;1),0,[1]Přehled_body!DP115+0.00000001),0)</f>
        <v>0</v>
      </c>
      <c r="DR117" s="27"/>
      <c r="DS117" s="27"/>
      <c r="DT117" s="27"/>
      <c r="DU117" s="108"/>
      <c r="DV117" s="107" t="n">
        <f aca="false">IFERROR(IF(AND([1]Přehled_body!DU115&lt;1,SUM([1]Přehled_body!DU$99:DU$106)&lt;1),0,[1]Přehled_body!DU115+0.00000001),0)</f>
        <v>0</v>
      </c>
      <c r="DW117" s="27"/>
      <c r="DX117" s="27"/>
      <c r="DY117" s="27"/>
      <c r="DZ117" s="108"/>
      <c r="EA117" s="107" t="n">
        <f aca="false">IFERROR(IF(AND([1]Přehled_body!DZ115&lt;1,SUM([1]Přehled_body!DZ$99:DZ$106)&lt;1),0,[1]Přehled_body!DZ115+0.00000001),0)</f>
        <v>0</v>
      </c>
      <c r="EB117" s="27"/>
      <c r="EC117" s="27"/>
      <c r="ED117" s="27"/>
      <c r="EE117" s="108"/>
      <c r="EF117" s="147" t="n">
        <f aca="false">[1]Přehled_body!EE115</f>
        <v>-49999</v>
      </c>
      <c r="EG117" s="110" t="n">
        <f aca="false">[1]Přehled_body!EF115</f>
        <v>0</v>
      </c>
    </row>
    <row r="118" customFormat="false" ht="13.8" hidden="false" customHeight="true" outlineLevel="0" collapsed="false">
      <c r="A118" s="104" t="str">
        <f aca="false">CONCATENATE($D$102," ",$D$103,E118)</f>
        <v>Karel KarlProhry</v>
      </c>
      <c r="B118" s="112" t="str">
        <f aca="false">[1]Přehled_body!B116</f>
        <v>Zdenek Kanaďan</v>
      </c>
      <c r="C118" s="24"/>
      <c r="D118" s="113" t="str">
        <f aca="false">[1]Přehled_body!C116</f>
        <v>Zdenek</v>
      </c>
      <c r="E118" s="114" t="str">
        <f aca="false">[1]Přehled_body!D116</f>
        <v>Prohry</v>
      </c>
      <c r="F118" s="115" t="n">
        <f aca="false">IFERROR(IF(AND([1]Přehled_body!E116&lt;1,SUM([1]Přehled_body!E$99:E$106)&lt;1),0,[1]Přehled_body!E116+0.00000001),0)</f>
        <v>0</v>
      </c>
      <c r="G118" s="35"/>
      <c r="H118" s="35"/>
      <c r="I118" s="35"/>
      <c r="J118" s="116"/>
      <c r="K118" s="115" t="n">
        <f aca="false">IFERROR(IF(AND([1]Přehled_body!J116&lt;1,SUM([1]Přehled_body!J$99:J$106)&lt;1),0,[1]Přehled_body!J116+0.00000001),0)</f>
        <v>0</v>
      </c>
      <c r="L118" s="35"/>
      <c r="M118" s="35"/>
      <c r="N118" s="35"/>
      <c r="O118" s="116"/>
      <c r="P118" s="115" t="n">
        <f aca="false">IFERROR(IF(AND([1]Přehled_body!O116&lt;1,SUM([1]Přehled_body!O$99:O$106)&lt;1),0,[1]Přehled_body!O116+0.00000001),0)</f>
        <v>0</v>
      </c>
      <c r="Q118" s="35"/>
      <c r="R118" s="35"/>
      <c r="S118" s="35"/>
      <c r="T118" s="116"/>
      <c r="U118" s="115" t="n">
        <f aca="false">IFERROR(IF(AND([1]Přehled_body!T116&lt;1,SUM([1]Přehled_body!T$99:T$106)&lt;1),0,[1]Přehled_body!T116+0.00000001),0)</f>
        <v>0</v>
      </c>
      <c r="V118" s="35"/>
      <c r="W118" s="35"/>
      <c r="X118" s="35"/>
      <c r="Y118" s="116"/>
      <c r="Z118" s="115" t="n">
        <f aca="false">IFERROR(IF(AND([1]Přehled_body!Y116&lt;1,SUM([1]Přehled_body!Y$99:Y$106)&lt;1),0,[1]Přehled_body!Y116+0.00000001),0)</f>
        <v>1E-008</v>
      </c>
      <c r="AA118" s="35"/>
      <c r="AB118" s="35"/>
      <c r="AC118" s="35"/>
      <c r="AD118" s="116"/>
      <c r="AE118" s="115" t="n">
        <f aca="false">IFERROR(IF(AND([1]Přehled_body!AD116&lt;1,SUM([1]Přehled_body!AD$99:AD$106)&lt;1),0,[1]Přehled_body!AD116+0.00000001),0)</f>
        <v>0</v>
      </c>
      <c r="AF118" s="35"/>
      <c r="AG118" s="35"/>
      <c r="AH118" s="35"/>
      <c r="AI118" s="116"/>
      <c r="AJ118" s="115" t="n">
        <f aca="false">IFERROR(IF(AND([1]Přehled_body!AI116&lt;1,SUM([1]Přehled_body!AI$99:AI$106)&lt;1),0,[1]Přehled_body!AI116+0.00000001),0)</f>
        <v>0</v>
      </c>
      <c r="AK118" s="35"/>
      <c r="AL118" s="35"/>
      <c r="AM118" s="35"/>
      <c r="AN118" s="116"/>
      <c r="AO118" s="115" t="n">
        <f aca="false">IFERROR(IF(AND([1]Přehled_body!AN116&lt;1,SUM([1]Přehled_body!AN$99:AN$106)&lt;1),0,[1]Přehled_body!AN116+0.00000001),0)</f>
        <v>0</v>
      </c>
      <c r="AP118" s="35"/>
      <c r="AQ118" s="35"/>
      <c r="AR118" s="35"/>
      <c r="AS118" s="116"/>
      <c r="AT118" s="115" t="n">
        <f aca="false">IFERROR(IF(AND([1]Přehled_body!AS116&lt;1,SUM([1]Přehled_body!AS$99:AS$106)&lt;1),0,[1]Přehled_body!AS116+0.00000001),0)</f>
        <v>0</v>
      </c>
      <c r="AU118" s="35"/>
      <c r="AV118" s="35"/>
      <c r="AW118" s="35"/>
      <c r="AX118" s="116"/>
      <c r="AY118" s="115" t="n">
        <f aca="false">IFERROR(IF(AND([1]Přehled_body!AX116&lt;1,SUM([1]Přehled_body!AX$99:AX$106)&lt;1),0,[1]Přehled_body!AX116+0.00000001),0)</f>
        <v>0</v>
      </c>
      <c r="AZ118" s="35"/>
      <c r="BA118" s="35"/>
      <c r="BB118" s="35"/>
      <c r="BC118" s="116"/>
      <c r="BD118" s="115" t="n">
        <f aca="false">IFERROR(IF(AND([1]Přehled_body!BC116&lt;1,SUM([1]Přehled_body!BC$99:BC$106)&lt;1),0,[1]Přehled_body!BC116+0.00000001),0)</f>
        <v>0</v>
      </c>
      <c r="BE118" s="35"/>
      <c r="BF118" s="35"/>
      <c r="BG118" s="35"/>
      <c r="BH118" s="116"/>
      <c r="BI118" s="115" t="n">
        <f aca="false">IFERROR(IF(AND([1]Přehled_body!BH116&lt;1,SUM([1]Přehled_body!BH$99:BH$106)&lt;1),0,[1]Přehled_body!BH116+0.00000001),0)</f>
        <v>0</v>
      </c>
      <c r="BJ118" s="35"/>
      <c r="BK118" s="35"/>
      <c r="BL118" s="35"/>
      <c r="BM118" s="116"/>
      <c r="BN118" s="115" t="n">
        <f aca="false">IFERROR(IF(AND([1]Přehled_body!BM116&lt;1,SUM([1]Přehled_body!BM$99:BM$106)&lt;1),0,[1]Přehled_body!BM116+0.00000001),0)</f>
        <v>0</v>
      </c>
      <c r="BO118" s="35"/>
      <c r="BP118" s="35"/>
      <c r="BQ118" s="35"/>
      <c r="BR118" s="116"/>
      <c r="BS118" s="115" t="n">
        <f aca="false">IFERROR(IF(AND([1]Přehled_body!BR116&lt;1,SUM([1]Přehled_body!BR$99:BR$106)&lt;1),0,[1]Přehled_body!BR116+0.00000001),0)</f>
        <v>1.00000001</v>
      </c>
      <c r="BT118" s="35"/>
      <c r="BU118" s="35"/>
      <c r="BV118" s="35"/>
      <c r="BW118" s="116"/>
      <c r="BX118" s="115" t="n">
        <f aca="false">IFERROR(IF(AND([1]Přehled_body!BW116&lt;1,SUM([1]Přehled_body!BW$99:BW$106)&lt;1),0,[1]Přehled_body!BW116+0.00000001),0)</f>
        <v>0</v>
      </c>
      <c r="BY118" s="35"/>
      <c r="BZ118" s="35"/>
      <c r="CA118" s="35"/>
      <c r="CB118" s="116"/>
      <c r="CC118" s="115" t="n">
        <f aca="false">IFERROR(IF(AND([1]Přehled_body!CB116&lt;1,SUM([1]Přehled_body!CB$99:CB$106)&lt;1),0,[1]Přehled_body!CB116+0.00000001),0)</f>
        <v>0</v>
      </c>
      <c r="CD118" s="35"/>
      <c r="CE118" s="35"/>
      <c r="CF118" s="35"/>
      <c r="CG118" s="116"/>
      <c r="CH118" s="115" t="n">
        <f aca="false">IFERROR(IF(AND([1]Přehled_body!CG116&lt;1,SUM([1]Přehled_body!CG$99:CG$106)&lt;1),0,[1]Přehled_body!CG116+0.00000001),0)</f>
        <v>0</v>
      </c>
      <c r="CI118" s="35"/>
      <c r="CJ118" s="35"/>
      <c r="CK118" s="35"/>
      <c r="CL118" s="116"/>
      <c r="CM118" s="115" t="n">
        <f aca="false">IFERROR(IF(AND([1]Přehled_body!CL116&lt;1,SUM([1]Přehled_body!CL$99:CL$106)&lt;1),0,[1]Přehled_body!CL116+0.00000001),0)</f>
        <v>0</v>
      </c>
      <c r="CN118" s="35"/>
      <c r="CO118" s="35"/>
      <c r="CP118" s="35"/>
      <c r="CQ118" s="116"/>
      <c r="CR118" s="115" t="n">
        <f aca="false">IFERROR(IF(AND([1]Přehled_body!CQ116&lt;1,SUM([1]Přehled_body!CQ$99:CQ$106)&lt;1),0,[1]Přehled_body!CQ116+0.00000001),0)</f>
        <v>0</v>
      </c>
      <c r="CS118" s="35"/>
      <c r="CT118" s="35"/>
      <c r="CU118" s="35"/>
      <c r="CV118" s="116"/>
      <c r="CW118" s="115" t="n">
        <f aca="false">IFERROR(IF(AND([1]Přehled_body!CV116&lt;1,SUM([1]Přehled_body!CV$99:CV$106)&lt;1),0,[1]Přehled_body!CV116+0.00000001),0)</f>
        <v>0</v>
      </c>
      <c r="CX118" s="35"/>
      <c r="CY118" s="35"/>
      <c r="CZ118" s="35"/>
      <c r="DA118" s="116"/>
      <c r="DB118" s="115" t="n">
        <f aca="false">IFERROR(IF(AND([1]Přehled_body!DA116&lt;1,SUM([1]Přehled_body!DA$99:DA$106)&lt;1),0,[1]Přehled_body!DA116+0.00000001),0)</f>
        <v>0</v>
      </c>
      <c r="DC118" s="35"/>
      <c r="DD118" s="35"/>
      <c r="DE118" s="35"/>
      <c r="DF118" s="116"/>
      <c r="DG118" s="115" t="n">
        <f aca="false">IFERROR(IF(AND([1]Přehled_body!DF116&lt;1,SUM([1]Přehled_body!DF$99:DF$106)&lt;1),0,[1]Přehled_body!DF116+0.00000001),0)</f>
        <v>0</v>
      </c>
      <c r="DH118" s="35"/>
      <c r="DI118" s="35"/>
      <c r="DJ118" s="35"/>
      <c r="DK118" s="116"/>
      <c r="DL118" s="115" t="n">
        <f aca="false">IFERROR(IF(AND([1]Přehled_body!DK116&lt;1,SUM([1]Přehled_body!DK$99:DK$106)&lt;1),0,[1]Přehled_body!DK116+0.00000001),0)</f>
        <v>0</v>
      </c>
      <c r="DM118" s="35"/>
      <c r="DN118" s="35"/>
      <c r="DO118" s="35"/>
      <c r="DP118" s="116"/>
      <c r="DQ118" s="115" t="n">
        <f aca="false">IFERROR(IF(AND([1]Přehled_body!DP116&lt;1,SUM([1]Přehled_body!DP$99:DP$106)&lt;1),0,[1]Přehled_body!DP116+0.00000001),0)</f>
        <v>0</v>
      </c>
      <c r="DR118" s="35"/>
      <c r="DS118" s="35"/>
      <c r="DT118" s="35"/>
      <c r="DU118" s="116"/>
      <c r="DV118" s="115" t="n">
        <f aca="false">IFERROR(IF(AND([1]Přehled_body!DU116&lt;1,SUM([1]Přehled_body!DU$99:DU$106)&lt;1),0,[1]Přehled_body!DU116+0.00000001),0)</f>
        <v>0</v>
      </c>
      <c r="DW118" s="35"/>
      <c r="DX118" s="35"/>
      <c r="DY118" s="35"/>
      <c r="DZ118" s="116"/>
      <c r="EA118" s="115" t="n">
        <f aca="false">IFERROR(IF(AND([1]Přehled_body!DZ116&lt;1,SUM([1]Přehled_body!DZ$99:DZ$106)&lt;1),0,[1]Přehled_body!DZ116+0.00000001),0)</f>
        <v>0</v>
      </c>
      <c r="EB118" s="35"/>
      <c r="EC118" s="35"/>
      <c r="ED118" s="35"/>
      <c r="EE118" s="116"/>
      <c r="EF118" s="148" t="n">
        <f aca="false">[1]Přehled_body!EE116</f>
        <v>-49999</v>
      </c>
      <c r="EG118" s="118" t="n">
        <f aca="false">[1]Přehled_body!EF116</f>
        <v>0</v>
      </c>
    </row>
    <row r="119" customFormat="false" ht="13.8" hidden="false" customHeight="true" outlineLevel="0" collapsed="false">
      <c r="A119" s="104" t="str">
        <f aca="false">CONCATENATE($D$102," ",$D$103,E119)</f>
        <v>Karel KarlPlaceno panáků</v>
      </c>
      <c r="B119" s="112" t="str">
        <f aca="false">[1]Přehled_body!B117</f>
        <v>Zdenek Kanaďan</v>
      </c>
      <c r="C119" s="24"/>
      <c r="D119" s="113" t="str">
        <f aca="false">[1]Přehled_body!C117</f>
        <v>Kanaďan</v>
      </c>
      <c r="E119" s="114" t="str">
        <f aca="false">[1]Přehled_body!D117</f>
        <v>Placeno panáků</v>
      </c>
      <c r="F119" s="115" t="n">
        <f aca="false">IFERROR(IF(AND([1]Přehled_body!E117&lt;1,SUM([1]Přehled_body!E$99:E$106)&lt;1),0,[1]Přehled_body!E117+0.00000001),0)</f>
        <v>0</v>
      </c>
      <c r="G119" s="35"/>
      <c r="H119" s="35"/>
      <c r="I119" s="35"/>
      <c r="J119" s="116"/>
      <c r="K119" s="115" t="n">
        <f aca="false">IFERROR(IF(AND([1]Přehled_body!J117&lt;1,SUM([1]Přehled_body!J$99:J$106)&lt;1),0,[1]Přehled_body!J117+0.00000001),0)</f>
        <v>0</v>
      </c>
      <c r="L119" s="35"/>
      <c r="M119" s="35"/>
      <c r="N119" s="35"/>
      <c r="O119" s="116"/>
      <c r="P119" s="115" t="n">
        <f aca="false">IFERROR(IF(AND([1]Přehled_body!O117&lt;1,SUM([1]Přehled_body!O$99:O$106)&lt;1),0,[1]Přehled_body!O117+0.00000001),0)</f>
        <v>0</v>
      </c>
      <c r="Q119" s="35"/>
      <c r="R119" s="35"/>
      <c r="S119" s="35"/>
      <c r="T119" s="116"/>
      <c r="U119" s="115" t="n">
        <f aca="false">IFERROR(IF(AND([1]Přehled_body!T117&lt;1,SUM([1]Přehled_body!T$99:T$106)&lt;1),0,[1]Přehled_body!T117+0.00000001),0)</f>
        <v>0</v>
      </c>
      <c r="V119" s="35"/>
      <c r="W119" s="35"/>
      <c r="X119" s="35"/>
      <c r="Y119" s="116"/>
      <c r="Z119" s="115" t="n">
        <f aca="false">IFERROR(IF(AND([1]Přehled_body!Y117&lt;1,SUM([1]Přehled_body!Y$99:Y$106)&lt;1),0,[1]Přehled_body!Y117+0.00000001),0)</f>
        <v>1E-008</v>
      </c>
      <c r="AA119" s="35"/>
      <c r="AB119" s="35"/>
      <c r="AC119" s="35"/>
      <c r="AD119" s="116"/>
      <c r="AE119" s="115" t="n">
        <f aca="false">IFERROR(IF(AND([1]Přehled_body!AD117&lt;1,SUM([1]Přehled_body!AD$99:AD$106)&lt;1),0,[1]Přehled_body!AD117+0.00000001),0)</f>
        <v>0</v>
      </c>
      <c r="AF119" s="35"/>
      <c r="AG119" s="35"/>
      <c r="AH119" s="35"/>
      <c r="AI119" s="116"/>
      <c r="AJ119" s="115" t="n">
        <f aca="false">IFERROR(IF(AND([1]Přehled_body!AI117&lt;1,SUM([1]Přehled_body!AI$99:AI$106)&lt;1),0,[1]Přehled_body!AI117+0.00000001),0)</f>
        <v>0</v>
      </c>
      <c r="AK119" s="35"/>
      <c r="AL119" s="35"/>
      <c r="AM119" s="35"/>
      <c r="AN119" s="116"/>
      <c r="AO119" s="115" t="n">
        <f aca="false">IFERROR(IF(AND([1]Přehled_body!AN117&lt;1,SUM([1]Přehled_body!AN$99:AN$106)&lt;1),0,[1]Přehled_body!AN117+0.00000001),0)</f>
        <v>0</v>
      </c>
      <c r="AP119" s="35"/>
      <c r="AQ119" s="35"/>
      <c r="AR119" s="35"/>
      <c r="AS119" s="116"/>
      <c r="AT119" s="115" t="n">
        <f aca="false">IFERROR(IF(AND([1]Přehled_body!AS117&lt;1,SUM([1]Přehled_body!AS$99:AS$106)&lt;1),0,[1]Přehled_body!AS117+0.00000001),0)</f>
        <v>0</v>
      </c>
      <c r="AU119" s="35"/>
      <c r="AV119" s="35"/>
      <c r="AW119" s="35"/>
      <c r="AX119" s="116"/>
      <c r="AY119" s="115" t="n">
        <f aca="false">IFERROR(IF(AND([1]Přehled_body!AX117&lt;1,SUM([1]Přehled_body!AX$99:AX$106)&lt;1),0,[1]Přehled_body!AX117+0.00000001),0)</f>
        <v>0</v>
      </c>
      <c r="AZ119" s="35"/>
      <c r="BA119" s="35"/>
      <c r="BB119" s="35"/>
      <c r="BC119" s="116"/>
      <c r="BD119" s="115" t="n">
        <f aca="false">IFERROR(IF(AND([1]Přehled_body!BC117&lt;1,SUM([1]Přehled_body!BC$99:BC$106)&lt;1),0,[1]Přehled_body!BC117+0.00000001),0)</f>
        <v>0</v>
      </c>
      <c r="BE119" s="35"/>
      <c r="BF119" s="35"/>
      <c r="BG119" s="35"/>
      <c r="BH119" s="116"/>
      <c r="BI119" s="115" t="n">
        <f aca="false">IFERROR(IF(AND([1]Přehled_body!BH117&lt;1,SUM([1]Přehled_body!BH$99:BH$106)&lt;1),0,[1]Přehled_body!BH117+0.00000001),0)</f>
        <v>0</v>
      </c>
      <c r="BJ119" s="35"/>
      <c r="BK119" s="35"/>
      <c r="BL119" s="35"/>
      <c r="BM119" s="116"/>
      <c r="BN119" s="115" t="n">
        <f aca="false">IFERROR(IF(AND([1]Přehled_body!BM117&lt;1,SUM([1]Přehled_body!BM$99:BM$106)&lt;1),0,[1]Přehled_body!BM117+0.00000001),0)</f>
        <v>0</v>
      </c>
      <c r="BO119" s="35"/>
      <c r="BP119" s="35"/>
      <c r="BQ119" s="35"/>
      <c r="BR119" s="116"/>
      <c r="BS119" s="115" t="n">
        <f aca="false">IFERROR(IF(AND([1]Přehled_body!BR117&lt;1,SUM([1]Přehled_body!BR$99:BR$106)&lt;1),0,[1]Přehled_body!BR117+0.00000001),0)</f>
        <v>1.00000001</v>
      </c>
      <c r="BT119" s="35"/>
      <c r="BU119" s="35"/>
      <c r="BV119" s="35"/>
      <c r="BW119" s="116"/>
      <c r="BX119" s="115" t="n">
        <f aca="false">IFERROR(IF(AND([1]Přehled_body!BW117&lt;1,SUM([1]Přehled_body!BW$99:BW$106)&lt;1),0,[1]Přehled_body!BW117+0.00000001),0)</f>
        <v>0</v>
      </c>
      <c r="BY119" s="35"/>
      <c r="BZ119" s="35"/>
      <c r="CA119" s="35"/>
      <c r="CB119" s="116"/>
      <c r="CC119" s="115" t="n">
        <f aca="false">IFERROR(IF(AND([1]Přehled_body!CB117&lt;1,SUM([1]Přehled_body!CB$99:CB$106)&lt;1),0,[1]Přehled_body!CB117+0.00000001),0)</f>
        <v>0</v>
      </c>
      <c r="CD119" s="35"/>
      <c r="CE119" s="35"/>
      <c r="CF119" s="35"/>
      <c r="CG119" s="116"/>
      <c r="CH119" s="115" t="n">
        <f aca="false">IFERROR(IF(AND([1]Přehled_body!CG117&lt;1,SUM([1]Přehled_body!CG$99:CG$106)&lt;1),0,[1]Přehled_body!CG117+0.00000001),0)</f>
        <v>0</v>
      </c>
      <c r="CI119" s="35"/>
      <c r="CJ119" s="35"/>
      <c r="CK119" s="35"/>
      <c r="CL119" s="116"/>
      <c r="CM119" s="115" t="n">
        <f aca="false">IFERROR(IF(AND([1]Přehled_body!CL117&lt;1,SUM([1]Přehled_body!CL$99:CL$106)&lt;1),0,[1]Přehled_body!CL117+0.00000001),0)</f>
        <v>0</v>
      </c>
      <c r="CN119" s="35"/>
      <c r="CO119" s="35"/>
      <c r="CP119" s="35"/>
      <c r="CQ119" s="116"/>
      <c r="CR119" s="115" t="n">
        <f aca="false">IFERROR(IF(AND([1]Přehled_body!CQ117&lt;1,SUM([1]Přehled_body!CQ$99:CQ$106)&lt;1),0,[1]Přehled_body!CQ117+0.00000001),0)</f>
        <v>0</v>
      </c>
      <c r="CS119" s="35"/>
      <c r="CT119" s="35"/>
      <c r="CU119" s="35"/>
      <c r="CV119" s="116"/>
      <c r="CW119" s="115" t="n">
        <f aca="false">IFERROR(IF(AND([1]Přehled_body!CV117&lt;1,SUM([1]Přehled_body!CV$99:CV$106)&lt;1),0,[1]Přehled_body!CV117+0.00000001),0)</f>
        <v>0</v>
      </c>
      <c r="CX119" s="35"/>
      <c r="CY119" s="35"/>
      <c r="CZ119" s="35"/>
      <c r="DA119" s="116"/>
      <c r="DB119" s="115" t="n">
        <f aca="false">IFERROR(IF(AND([1]Přehled_body!DA117&lt;1,SUM([1]Přehled_body!DA$99:DA$106)&lt;1),0,[1]Přehled_body!DA117+0.00000001),0)</f>
        <v>0</v>
      </c>
      <c r="DC119" s="35"/>
      <c r="DD119" s="35"/>
      <c r="DE119" s="35"/>
      <c r="DF119" s="116"/>
      <c r="DG119" s="115" t="n">
        <f aca="false">IFERROR(IF(AND([1]Přehled_body!DF117&lt;1,SUM([1]Přehled_body!DF$99:DF$106)&lt;1),0,[1]Přehled_body!DF117+0.00000001),0)</f>
        <v>0</v>
      </c>
      <c r="DH119" s="35"/>
      <c r="DI119" s="35"/>
      <c r="DJ119" s="35"/>
      <c r="DK119" s="116"/>
      <c r="DL119" s="115" t="n">
        <f aca="false">IFERROR(IF(AND([1]Přehled_body!DK117&lt;1,SUM([1]Přehled_body!DK$99:DK$106)&lt;1),0,[1]Přehled_body!DK117+0.00000001),0)</f>
        <v>0</v>
      </c>
      <c r="DM119" s="35"/>
      <c r="DN119" s="35"/>
      <c r="DO119" s="35"/>
      <c r="DP119" s="116"/>
      <c r="DQ119" s="115" t="n">
        <f aca="false">IFERROR(IF(AND([1]Přehled_body!DP117&lt;1,SUM([1]Přehled_body!DP$99:DP$106)&lt;1),0,[1]Přehled_body!DP117+0.00000001),0)</f>
        <v>0</v>
      </c>
      <c r="DR119" s="35"/>
      <c r="DS119" s="35"/>
      <c r="DT119" s="35"/>
      <c r="DU119" s="116"/>
      <c r="DV119" s="115" t="n">
        <f aca="false">IFERROR(IF(AND([1]Přehled_body!DU117&lt;1,SUM([1]Přehled_body!DU$99:DU$106)&lt;1),0,[1]Přehled_body!DU117+0.00000001),0)</f>
        <v>0</v>
      </c>
      <c r="DW119" s="35"/>
      <c r="DX119" s="35"/>
      <c r="DY119" s="35"/>
      <c r="DZ119" s="116"/>
      <c r="EA119" s="115" t="n">
        <f aca="false">IFERROR(IF(AND([1]Přehled_body!DZ117&lt;1,SUM([1]Přehled_body!DZ$99:DZ$106)&lt;1),0,[1]Přehled_body!DZ117+0.00000001),0)</f>
        <v>0</v>
      </c>
      <c r="EB119" s="35"/>
      <c r="EC119" s="35"/>
      <c r="ED119" s="35"/>
      <c r="EE119" s="116"/>
      <c r="EF119" s="148" t="n">
        <f aca="false">[1]Přehled_body!EE117</f>
        <v>-49999</v>
      </c>
      <c r="EG119" s="119" t="n">
        <f aca="false">[1]Přehled_body!EF117</f>
        <v>0</v>
      </c>
    </row>
    <row r="120" customFormat="false" ht="13.8" hidden="false" customHeight="true" outlineLevel="0" collapsed="false">
      <c r="A120" s="104" t="str">
        <f aca="false">CONCATENATE($D$102," ",$D$103,E120)</f>
        <v>Karel KarlPřehozy</v>
      </c>
      <c r="B120" s="112" t="str">
        <f aca="false">[1]Přehled_body!B118</f>
        <v>Zdenek Kanaďan</v>
      </c>
      <c r="C120" s="24"/>
      <c r="D120" s="120" t="n">
        <f aca="false">[1]Přehled_body!C118</f>
        <v>0</v>
      </c>
      <c r="E120" s="114" t="str">
        <f aca="false">[1]Přehled_body!D118</f>
        <v>Přehozy</v>
      </c>
      <c r="F120" s="115" t="n">
        <f aca="false">IFERROR(IF(AND([1]Přehled_body!E118&lt;1,SUM([1]Přehled_body!E$99:E$106)&lt;1),0,[1]Přehled_body!E118+0.00000001),0)</f>
        <v>0</v>
      </c>
      <c r="G120" s="35"/>
      <c r="H120" s="35"/>
      <c r="I120" s="35"/>
      <c r="J120" s="116"/>
      <c r="K120" s="115" t="n">
        <f aca="false">IFERROR(IF(AND([1]Přehled_body!J118&lt;1,SUM([1]Přehled_body!J$99:J$106)&lt;1),0,[1]Přehled_body!J118+0.00000001),0)</f>
        <v>0</v>
      </c>
      <c r="L120" s="35"/>
      <c r="M120" s="35"/>
      <c r="N120" s="35"/>
      <c r="O120" s="116"/>
      <c r="P120" s="115" t="n">
        <f aca="false">IFERROR(IF(AND([1]Přehled_body!O118&lt;1,SUM([1]Přehled_body!O$99:O$106)&lt;1),0,[1]Přehled_body!O118+0.00000001),0)</f>
        <v>0</v>
      </c>
      <c r="Q120" s="35"/>
      <c r="R120" s="35"/>
      <c r="S120" s="35"/>
      <c r="T120" s="116"/>
      <c r="U120" s="115" t="n">
        <f aca="false">IFERROR(IF(AND([1]Přehled_body!T118&lt;1,SUM([1]Přehled_body!T$99:T$106)&lt;1),0,[1]Přehled_body!T118+0.00000001),0)</f>
        <v>0</v>
      </c>
      <c r="V120" s="35"/>
      <c r="W120" s="35"/>
      <c r="X120" s="35"/>
      <c r="Y120" s="116"/>
      <c r="Z120" s="115" t="n">
        <f aca="false">IFERROR(IF(AND([1]Přehled_body!Y118&lt;1,SUM([1]Přehled_body!Y$99:Y$106)&lt;1),0,[1]Přehled_body!Y118+0.00000001),0)</f>
        <v>1E-008</v>
      </c>
      <c r="AA120" s="35"/>
      <c r="AB120" s="35"/>
      <c r="AC120" s="35"/>
      <c r="AD120" s="116"/>
      <c r="AE120" s="115" t="n">
        <f aca="false">IFERROR(IF(AND([1]Přehled_body!AD118&lt;1,SUM([1]Přehled_body!AD$99:AD$106)&lt;1),0,[1]Přehled_body!AD118+0.00000001),0)</f>
        <v>0</v>
      </c>
      <c r="AF120" s="35"/>
      <c r="AG120" s="35"/>
      <c r="AH120" s="35"/>
      <c r="AI120" s="116"/>
      <c r="AJ120" s="115" t="n">
        <f aca="false">IFERROR(IF(AND([1]Přehled_body!AI118&lt;1,SUM([1]Přehled_body!AI$99:AI$106)&lt;1),0,[1]Přehled_body!AI118+0.00000001),0)</f>
        <v>0</v>
      </c>
      <c r="AK120" s="35"/>
      <c r="AL120" s="35"/>
      <c r="AM120" s="35"/>
      <c r="AN120" s="116"/>
      <c r="AO120" s="115" t="n">
        <f aca="false">IFERROR(IF(AND([1]Přehled_body!AN118&lt;1,SUM([1]Přehled_body!AN$99:AN$106)&lt;1),0,[1]Přehled_body!AN118+0.00000001),0)</f>
        <v>0</v>
      </c>
      <c r="AP120" s="35"/>
      <c r="AQ120" s="35"/>
      <c r="AR120" s="35"/>
      <c r="AS120" s="116"/>
      <c r="AT120" s="115" t="n">
        <f aca="false">IFERROR(IF(AND([1]Přehled_body!AS118&lt;1,SUM([1]Přehled_body!AS$99:AS$106)&lt;1),0,[1]Přehled_body!AS118+0.00000001),0)</f>
        <v>0</v>
      </c>
      <c r="AU120" s="35"/>
      <c r="AV120" s="35"/>
      <c r="AW120" s="35"/>
      <c r="AX120" s="116"/>
      <c r="AY120" s="115" t="n">
        <f aca="false">IFERROR(IF(AND([1]Přehled_body!AX118&lt;1,SUM([1]Přehled_body!AX$99:AX$106)&lt;1),0,[1]Přehled_body!AX118+0.00000001),0)</f>
        <v>0</v>
      </c>
      <c r="AZ120" s="35"/>
      <c r="BA120" s="35"/>
      <c r="BB120" s="35"/>
      <c r="BC120" s="116"/>
      <c r="BD120" s="115" t="n">
        <f aca="false">IFERROR(IF(AND([1]Přehled_body!BC118&lt;1,SUM([1]Přehled_body!BC$99:BC$106)&lt;1),0,[1]Přehled_body!BC118+0.00000001),0)</f>
        <v>0</v>
      </c>
      <c r="BE120" s="35"/>
      <c r="BF120" s="35"/>
      <c r="BG120" s="35"/>
      <c r="BH120" s="116"/>
      <c r="BI120" s="115" t="n">
        <f aca="false">IFERROR(IF(AND([1]Přehled_body!BH118&lt;1,SUM([1]Přehled_body!BH$99:BH$106)&lt;1),0,[1]Přehled_body!BH118+0.00000001),0)</f>
        <v>0</v>
      </c>
      <c r="BJ120" s="35"/>
      <c r="BK120" s="35"/>
      <c r="BL120" s="35"/>
      <c r="BM120" s="116"/>
      <c r="BN120" s="115" t="n">
        <f aca="false">IFERROR(IF(AND([1]Přehled_body!BM118&lt;1,SUM([1]Přehled_body!BM$99:BM$106)&lt;1),0,[1]Přehled_body!BM118+0.00000001),0)</f>
        <v>0</v>
      </c>
      <c r="BO120" s="35"/>
      <c r="BP120" s="35"/>
      <c r="BQ120" s="35"/>
      <c r="BR120" s="116"/>
      <c r="BS120" s="115" t="n">
        <f aca="false">IFERROR(IF(AND([1]Přehled_body!BR118&lt;1,SUM([1]Přehled_body!BR$99:BR$106)&lt;1),0,[1]Přehled_body!BR118+0.00000001),0)</f>
        <v>0</v>
      </c>
      <c r="BT120" s="35"/>
      <c r="BU120" s="35"/>
      <c r="BV120" s="35"/>
      <c r="BW120" s="116"/>
      <c r="BX120" s="115" t="n">
        <f aca="false">IFERROR(IF(AND([1]Přehled_body!BW118&lt;1,SUM([1]Přehled_body!BW$99:BW$106)&lt;1),0,[1]Přehled_body!BW118+0.00000001),0)</f>
        <v>0</v>
      </c>
      <c r="BY120" s="35"/>
      <c r="BZ120" s="35"/>
      <c r="CA120" s="35"/>
      <c r="CB120" s="116"/>
      <c r="CC120" s="115" t="n">
        <f aca="false">IFERROR(IF(AND([1]Přehled_body!CB118&lt;1,SUM([1]Přehled_body!CB$99:CB$106)&lt;1),0,[1]Přehled_body!CB118+0.00000001),0)</f>
        <v>0</v>
      </c>
      <c r="CD120" s="35"/>
      <c r="CE120" s="35"/>
      <c r="CF120" s="35"/>
      <c r="CG120" s="116"/>
      <c r="CH120" s="115" t="n">
        <f aca="false">IFERROR(IF(AND([1]Přehled_body!CG118&lt;1,SUM([1]Přehled_body!CG$99:CG$106)&lt;1),0,[1]Přehled_body!CG118+0.00000001),0)</f>
        <v>0</v>
      </c>
      <c r="CI120" s="35"/>
      <c r="CJ120" s="35"/>
      <c r="CK120" s="35"/>
      <c r="CL120" s="116"/>
      <c r="CM120" s="115" t="n">
        <f aca="false">IFERROR(IF(AND([1]Přehled_body!CL118&lt;1,SUM([1]Přehled_body!CL$99:CL$106)&lt;1),0,[1]Přehled_body!CL118+0.00000001),0)</f>
        <v>0</v>
      </c>
      <c r="CN120" s="35"/>
      <c r="CO120" s="35"/>
      <c r="CP120" s="35"/>
      <c r="CQ120" s="116"/>
      <c r="CR120" s="115" t="n">
        <f aca="false">IFERROR(IF(AND([1]Přehled_body!CQ118&lt;1,SUM([1]Přehled_body!CQ$99:CQ$106)&lt;1),0,[1]Přehled_body!CQ118+0.00000001),0)</f>
        <v>0</v>
      </c>
      <c r="CS120" s="35"/>
      <c r="CT120" s="35"/>
      <c r="CU120" s="35"/>
      <c r="CV120" s="116"/>
      <c r="CW120" s="115" t="n">
        <f aca="false">IFERROR(IF(AND([1]Přehled_body!CV118&lt;1,SUM([1]Přehled_body!CV$99:CV$106)&lt;1),0,[1]Přehled_body!CV118+0.00000001),0)</f>
        <v>0</v>
      </c>
      <c r="CX120" s="35"/>
      <c r="CY120" s="35"/>
      <c r="CZ120" s="35"/>
      <c r="DA120" s="116"/>
      <c r="DB120" s="115" t="n">
        <f aca="false">IFERROR(IF(AND([1]Přehled_body!DA118&lt;1,SUM([1]Přehled_body!DA$99:DA$106)&lt;1),0,[1]Přehled_body!DA118+0.00000001),0)</f>
        <v>0</v>
      </c>
      <c r="DC120" s="35"/>
      <c r="DD120" s="35"/>
      <c r="DE120" s="35"/>
      <c r="DF120" s="116"/>
      <c r="DG120" s="115" t="n">
        <f aca="false">IFERROR(IF(AND([1]Přehled_body!DF118&lt;1,SUM([1]Přehled_body!DF$99:DF$106)&lt;1),0,[1]Přehled_body!DF118+0.00000001),0)</f>
        <v>0</v>
      </c>
      <c r="DH120" s="35"/>
      <c r="DI120" s="35"/>
      <c r="DJ120" s="35"/>
      <c r="DK120" s="116"/>
      <c r="DL120" s="115" t="n">
        <f aca="false">IFERROR(IF(AND([1]Přehled_body!DK118&lt;1,SUM([1]Přehled_body!DK$99:DK$106)&lt;1),0,[1]Přehled_body!DK118+0.00000001),0)</f>
        <v>0</v>
      </c>
      <c r="DM120" s="35"/>
      <c r="DN120" s="35"/>
      <c r="DO120" s="35"/>
      <c r="DP120" s="116"/>
      <c r="DQ120" s="115" t="n">
        <f aca="false">IFERROR(IF(AND([1]Přehled_body!DP118&lt;1,SUM([1]Přehled_body!DP$99:DP$106)&lt;1),0,[1]Přehled_body!DP118+0.00000001),0)</f>
        <v>0</v>
      </c>
      <c r="DR120" s="35"/>
      <c r="DS120" s="35"/>
      <c r="DT120" s="35"/>
      <c r="DU120" s="116"/>
      <c r="DV120" s="115" t="n">
        <f aca="false">IFERROR(IF(AND([1]Přehled_body!DU118&lt;1,SUM([1]Přehled_body!DU$99:DU$106)&lt;1),0,[1]Přehled_body!DU118+0.00000001),0)</f>
        <v>0</v>
      </c>
      <c r="DW120" s="35"/>
      <c r="DX120" s="35"/>
      <c r="DY120" s="35"/>
      <c r="DZ120" s="116"/>
      <c r="EA120" s="115" t="n">
        <f aca="false">IFERROR(IF(AND([1]Přehled_body!DZ118&lt;1,SUM([1]Přehled_body!DZ$99:DZ$106)&lt;1),0,[1]Přehled_body!DZ118+0.00000001),0)</f>
        <v>0</v>
      </c>
      <c r="EB120" s="35"/>
      <c r="EC120" s="35"/>
      <c r="ED120" s="35"/>
      <c r="EE120" s="116"/>
      <c r="EF120" s="148" t="n">
        <f aca="false">[1]Přehled_body!EE118</f>
        <v>-50000</v>
      </c>
      <c r="EG120" s="119" t="n">
        <f aca="false">[1]Přehled_body!EF118</f>
        <v>0</v>
      </c>
    </row>
    <row r="121" customFormat="false" ht="13.8" hidden="false" customHeight="true" outlineLevel="0" collapsed="false">
      <c r="A121" s="104" t="str">
        <f aca="false">CONCATENATE($D$102," ",$D$103,E121)</f>
        <v>Karel KarlPoč. kol</v>
      </c>
      <c r="B121" s="112" t="str">
        <f aca="false">[1]Přehled_body!B119</f>
        <v>Zdenek Kanaďan</v>
      </c>
      <c r="C121" s="24"/>
      <c r="D121" s="120" t="n">
        <f aca="false">[1]Přehled_body!C119</f>
        <v>0</v>
      </c>
      <c r="E121" s="114" t="str">
        <f aca="false">[1]Přehled_body!D119</f>
        <v>Poč. kol</v>
      </c>
      <c r="F121" s="115" t="n">
        <f aca="false">IFERROR(IF(AND([1]Přehled_body!E119&lt;1,SUM([1]Přehled_body!E$99:E$106)&lt;1),0,[1]Přehled_body!E119+0.00000001),0)</f>
        <v>0</v>
      </c>
      <c r="G121" s="35"/>
      <c r="H121" s="35"/>
      <c r="I121" s="35"/>
      <c r="J121" s="116"/>
      <c r="K121" s="115" t="n">
        <f aca="false">IFERROR(IF(AND([1]Přehled_body!J119&lt;1,SUM([1]Přehled_body!J$99:J$106)&lt;1),0,[1]Přehled_body!J119+0.00000001),0)</f>
        <v>0</v>
      </c>
      <c r="L121" s="35"/>
      <c r="M121" s="35"/>
      <c r="N121" s="35"/>
      <c r="O121" s="116"/>
      <c r="P121" s="115" t="n">
        <f aca="false">IFERROR(IF(AND([1]Přehled_body!O119&lt;1,SUM([1]Přehled_body!O$99:O$106)&lt;1),0,[1]Přehled_body!O119+0.00000001),0)</f>
        <v>0</v>
      </c>
      <c r="Q121" s="35"/>
      <c r="R121" s="35"/>
      <c r="S121" s="35"/>
      <c r="T121" s="116"/>
      <c r="U121" s="115" t="n">
        <f aca="false">IFERROR(IF(AND([1]Přehled_body!T119&lt;1,SUM([1]Přehled_body!T$99:T$106)&lt;1),0,[1]Přehled_body!T119+0.00000001),0)</f>
        <v>0</v>
      </c>
      <c r="V121" s="35"/>
      <c r="W121" s="35"/>
      <c r="X121" s="35"/>
      <c r="Y121" s="116"/>
      <c r="Z121" s="115" t="n">
        <f aca="false">IFERROR(IF(AND([1]Přehled_body!Y119&lt;1,SUM([1]Přehled_body!Y$99:Y$106)&lt;1),0,[1]Přehled_body!Y119+0.00000001),0)</f>
        <v>1E-008</v>
      </c>
      <c r="AA121" s="35"/>
      <c r="AB121" s="35"/>
      <c r="AC121" s="35"/>
      <c r="AD121" s="116"/>
      <c r="AE121" s="115" t="n">
        <f aca="false">IFERROR(IF(AND([1]Přehled_body!AD119&lt;1,SUM([1]Přehled_body!AD$99:AD$106)&lt;1),0,[1]Přehled_body!AD119+0.00000001),0)</f>
        <v>0</v>
      </c>
      <c r="AF121" s="35"/>
      <c r="AG121" s="35"/>
      <c r="AH121" s="35"/>
      <c r="AI121" s="116"/>
      <c r="AJ121" s="115" t="n">
        <f aca="false">IFERROR(IF(AND([1]Přehled_body!AI119&lt;1,SUM([1]Přehled_body!AI$99:AI$106)&lt;1),0,[1]Přehled_body!AI119+0.00000001),0)</f>
        <v>0</v>
      </c>
      <c r="AK121" s="35"/>
      <c r="AL121" s="35"/>
      <c r="AM121" s="35"/>
      <c r="AN121" s="116"/>
      <c r="AO121" s="115" t="n">
        <f aca="false">IFERROR(IF(AND([1]Přehled_body!AN119&lt;1,SUM([1]Přehled_body!AN$99:AN$106)&lt;1),0,[1]Přehled_body!AN119+0.00000001),0)</f>
        <v>0</v>
      </c>
      <c r="AP121" s="35"/>
      <c r="AQ121" s="35"/>
      <c r="AR121" s="35"/>
      <c r="AS121" s="116"/>
      <c r="AT121" s="115" t="n">
        <f aca="false">IFERROR(IF(AND([1]Přehled_body!AS119&lt;1,SUM([1]Přehled_body!AS$99:AS$106)&lt;1),0,[1]Přehled_body!AS119+0.00000001),0)</f>
        <v>0</v>
      </c>
      <c r="AU121" s="35"/>
      <c r="AV121" s="35"/>
      <c r="AW121" s="35"/>
      <c r="AX121" s="116"/>
      <c r="AY121" s="115" t="n">
        <f aca="false">IFERROR(IF(AND([1]Přehled_body!AX119&lt;1,SUM([1]Přehled_body!AX$99:AX$106)&lt;1),0,[1]Přehled_body!AX119+0.00000001),0)</f>
        <v>0</v>
      </c>
      <c r="AZ121" s="35"/>
      <c r="BA121" s="35"/>
      <c r="BB121" s="35"/>
      <c r="BC121" s="116"/>
      <c r="BD121" s="115" t="n">
        <f aca="false">IFERROR(IF(AND([1]Přehled_body!BC119&lt;1,SUM([1]Přehled_body!BC$99:BC$106)&lt;1),0,[1]Přehled_body!BC119+0.00000001),0)</f>
        <v>0</v>
      </c>
      <c r="BE121" s="35"/>
      <c r="BF121" s="35"/>
      <c r="BG121" s="35"/>
      <c r="BH121" s="116"/>
      <c r="BI121" s="115" t="n">
        <f aca="false">IFERROR(IF(AND([1]Přehled_body!BH119&lt;1,SUM([1]Přehled_body!BH$99:BH$106)&lt;1),0,[1]Přehled_body!BH119+0.00000001),0)</f>
        <v>0</v>
      </c>
      <c r="BJ121" s="35"/>
      <c r="BK121" s="35"/>
      <c r="BL121" s="35"/>
      <c r="BM121" s="116"/>
      <c r="BN121" s="115" t="n">
        <f aca="false">IFERROR(IF(AND([1]Přehled_body!BM119&lt;1,SUM([1]Přehled_body!BM$99:BM$106)&lt;1),0,[1]Přehled_body!BM119+0.00000001),0)</f>
        <v>0</v>
      </c>
      <c r="BO121" s="35"/>
      <c r="BP121" s="35"/>
      <c r="BQ121" s="35"/>
      <c r="BR121" s="116"/>
      <c r="BS121" s="115" t="n">
        <f aca="false">IFERROR(IF(AND([1]Přehled_body!BR119&lt;1,SUM([1]Přehled_body!BR$99:BR$106)&lt;1),0,[1]Přehled_body!BR119+0.00000001),0)</f>
        <v>5.00000001</v>
      </c>
      <c r="BT121" s="35"/>
      <c r="BU121" s="35"/>
      <c r="BV121" s="35"/>
      <c r="BW121" s="116"/>
      <c r="BX121" s="115" t="n">
        <f aca="false">IFERROR(IF(AND([1]Přehled_body!BW119&lt;1,SUM([1]Přehled_body!BW$99:BW$106)&lt;1),0,[1]Přehled_body!BW119+0.00000001),0)</f>
        <v>0</v>
      </c>
      <c r="BY121" s="35"/>
      <c r="BZ121" s="35"/>
      <c r="CA121" s="35"/>
      <c r="CB121" s="116"/>
      <c r="CC121" s="115" t="n">
        <f aca="false">IFERROR(IF(AND([1]Přehled_body!CB119&lt;1,SUM([1]Přehled_body!CB$99:CB$106)&lt;1),0,[1]Přehled_body!CB119+0.00000001),0)</f>
        <v>0</v>
      </c>
      <c r="CD121" s="35"/>
      <c r="CE121" s="35"/>
      <c r="CF121" s="35"/>
      <c r="CG121" s="116"/>
      <c r="CH121" s="115" t="n">
        <f aca="false">IFERROR(IF(AND([1]Přehled_body!CG119&lt;1,SUM([1]Přehled_body!CG$99:CG$106)&lt;1),0,[1]Přehled_body!CG119+0.00000001),0)</f>
        <v>0</v>
      </c>
      <c r="CI121" s="35"/>
      <c r="CJ121" s="35"/>
      <c r="CK121" s="35"/>
      <c r="CL121" s="116"/>
      <c r="CM121" s="115" t="n">
        <f aca="false">IFERROR(IF(AND([1]Přehled_body!CL119&lt;1,SUM([1]Přehled_body!CL$99:CL$106)&lt;1),0,[1]Přehled_body!CL119+0.00000001),0)</f>
        <v>0</v>
      </c>
      <c r="CN121" s="35"/>
      <c r="CO121" s="35"/>
      <c r="CP121" s="35"/>
      <c r="CQ121" s="116"/>
      <c r="CR121" s="115" t="n">
        <f aca="false">IFERROR(IF(AND([1]Přehled_body!CQ119&lt;1,SUM([1]Přehled_body!CQ$99:CQ$106)&lt;1),0,[1]Přehled_body!CQ119+0.00000001),0)</f>
        <v>0</v>
      </c>
      <c r="CS121" s="35"/>
      <c r="CT121" s="35"/>
      <c r="CU121" s="35"/>
      <c r="CV121" s="116"/>
      <c r="CW121" s="115" t="n">
        <f aca="false">IFERROR(IF(AND([1]Přehled_body!CV119&lt;1,SUM([1]Přehled_body!CV$99:CV$106)&lt;1),0,[1]Přehled_body!CV119+0.00000001),0)</f>
        <v>0</v>
      </c>
      <c r="CX121" s="35"/>
      <c r="CY121" s="35"/>
      <c r="CZ121" s="35"/>
      <c r="DA121" s="116"/>
      <c r="DB121" s="115" t="n">
        <f aca="false">IFERROR(IF(AND([1]Přehled_body!DA119&lt;1,SUM([1]Přehled_body!DA$99:DA$106)&lt;1),0,[1]Přehled_body!DA119+0.00000001),0)</f>
        <v>0</v>
      </c>
      <c r="DC121" s="35"/>
      <c r="DD121" s="35"/>
      <c r="DE121" s="35"/>
      <c r="DF121" s="116"/>
      <c r="DG121" s="115" t="n">
        <f aca="false">IFERROR(IF(AND([1]Přehled_body!DF119&lt;1,SUM([1]Přehled_body!DF$99:DF$106)&lt;1),0,[1]Přehled_body!DF119+0.00000001),0)</f>
        <v>0</v>
      </c>
      <c r="DH121" s="35"/>
      <c r="DI121" s="35"/>
      <c r="DJ121" s="35"/>
      <c r="DK121" s="116"/>
      <c r="DL121" s="115" t="n">
        <f aca="false">IFERROR(IF(AND([1]Přehled_body!DK119&lt;1,SUM([1]Přehled_body!DK$99:DK$106)&lt;1),0,[1]Přehled_body!DK119+0.00000001),0)</f>
        <v>0</v>
      </c>
      <c r="DM121" s="35"/>
      <c r="DN121" s="35"/>
      <c r="DO121" s="35"/>
      <c r="DP121" s="116"/>
      <c r="DQ121" s="115" t="n">
        <f aca="false">IFERROR(IF(AND([1]Přehled_body!DP119&lt;1,SUM([1]Přehled_body!DP$99:DP$106)&lt;1),0,[1]Přehled_body!DP119+0.00000001),0)</f>
        <v>0</v>
      </c>
      <c r="DR121" s="35"/>
      <c r="DS121" s="35"/>
      <c r="DT121" s="35"/>
      <c r="DU121" s="116"/>
      <c r="DV121" s="115" t="n">
        <f aca="false">IFERROR(IF(AND([1]Přehled_body!DU119&lt;1,SUM([1]Přehled_body!DU$99:DU$106)&lt;1),0,[1]Přehled_body!DU119+0.00000001),0)</f>
        <v>0</v>
      </c>
      <c r="DW121" s="35"/>
      <c r="DX121" s="35"/>
      <c r="DY121" s="35"/>
      <c r="DZ121" s="116"/>
      <c r="EA121" s="115" t="n">
        <f aca="false">IFERROR(IF(AND([1]Přehled_body!DZ119&lt;1,SUM([1]Přehled_body!DZ$99:DZ$106)&lt;1),0,[1]Přehled_body!DZ119+0.00000001),0)</f>
        <v>0</v>
      </c>
      <c r="EB121" s="35"/>
      <c r="EC121" s="35"/>
      <c r="ED121" s="35"/>
      <c r="EE121" s="116"/>
      <c r="EF121" s="148" t="n">
        <f aca="false">[1]Přehled_body!EE119</f>
        <v>-49995</v>
      </c>
      <c r="EG121" s="119" t="n">
        <f aca="false">[1]Přehled_body!EF119</f>
        <v>0</v>
      </c>
    </row>
    <row r="122" customFormat="false" ht="13.8" hidden="false" customHeight="true" outlineLevel="0" collapsed="false">
      <c r="A122" s="104" t="str">
        <f aca="false">CONCATENATE($D$102," ",$D$103,E122)</f>
        <v>Karel KarlPočet konečných bodů</v>
      </c>
      <c r="B122" s="112" t="str">
        <f aca="false">[1]Přehled_body!B120</f>
        <v>Zdenek Kanaďan</v>
      </c>
      <c r="C122" s="24"/>
      <c r="D122" s="120" t="n">
        <f aca="false">[1]Přehled_body!C120</f>
        <v>0</v>
      </c>
      <c r="E122" s="114" t="str">
        <f aca="false">[1]Přehled_body!D120</f>
        <v>Počet konečných bodů</v>
      </c>
      <c r="F122" s="115" t="str">
        <f aca="false">IF([1]Přehled_body!E120="","",[1]Přehled_body!E120+0.00000001)</f>
        <v/>
      </c>
      <c r="G122" s="35" t="n">
        <f aca="false">[1]Přehled_body!F120</f>
        <v>0</v>
      </c>
      <c r="H122" s="35" t="n">
        <f aca="false">[1]Přehled_body!G120</f>
        <v>0</v>
      </c>
      <c r="I122" s="35" t="n">
        <f aca="false">[1]Přehled_body!H120</f>
        <v>0</v>
      </c>
      <c r="J122" s="116" t="n">
        <f aca="false">[1]Přehled_body!I120</f>
        <v>0</v>
      </c>
      <c r="K122" s="115" t="str">
        <f aca="false">IF([1]Přehled_body!J120="","",[1]Přehled_body!J120+0.00000001)</f>
        <v/>
      </c>
      <c r="L122" s="35" t="n">
        <f aca="false">[1]Přehled_body!K120</f>
        <v>0</v>
      </c>
      <c r="M122" s="35" t="n">
        <f aca="false">[1]Přehled_body!L120</f>
        <v>0</v>
      </c>
      <c r="N122" s="35" t="n">
        <f aca="false">[1]Přehled_body!M120</f>
        <v>0</v>
      </c>
      <c r="O122" s="116" t="n">
        <f aca="false">[1]Přehled_body!N120</f>
        <v>0</v>
      </c>
      <c r="P122" s="115" t="str">
        <f aca="false">IF([1]Přehled_body!O120="","",[1]Přehled_body!O120+0.00000001)</f>
        <v/>
      </c>
      <c r="Q122" s="35" t="n">
        <f aca="false">[1]Přehled_body!P120</f>
        <v>0</v>
      </c>
      <c r="R122" s="35" t="n">
        <f aca="false">[1]Přehled_body!Q120</f>
        <v>0</v>
      </c>
      <c r="S122" s="35" t="n">
        <f aca="false">[1]Přehled_body!R120</f>
        <v>0</v>
      </c>
      <c r="T122" s="116" t="n">
        <f aca="false">[1]Přehled_body!S120</f>
        <v>0</v>
      </c>
      <c r="U122" s="115" t="str">
        <f aca="false">IF([1]Přehled_body!T120="","",[1]Přehled_body!T120+0.00000001)</f>
        <v/>
      </c>
      <c r="V122" s="35" t="n">
        <f aca="false">[1]Přehled_body!U120</f>
        <v>0</v>
      </c>
      <c r="W122" s="35" t="n">
        <f aca="false">[1]Přehled_body!V120</f>
        <v>0</v>
      </c>
      <c r="X122" s="35" t="n">
        <f aca="false">[1]Přehled_body!W120</f>
        <v>0</v>
      </c>
      <c r="Y122" s="116" t="n">
        <f aca="false">[1]Přehled_body!X120</f>
        <v>0</v>
      </c>
      <c r="Z122" s="115" t="str">
        <f aca="false">IF([1]Přehled_body!Y120="","",[1]Přehled_body!Y120+0.00000001)</f>
        <v/>
      </c>
      <c r="AA122" s="35" t="n">
        <f aca="false">[1]Přehled_body!Z120</f>
        <v>0</v>
      </c>
      <c r="AB122" s="35" t="n">
        <f aca="false">[1]Přehled_body!AA120</f>
        <v>0</v>
      </c>
      <c r="AC122" s="35" t="n">
        <f aca="false">[1]Přehled_body!AB120</f>
        <v>0</v>
      </c>
      <c r="AD122" s="116" t="n">
        <f aca="false">[1]Přehled_body!AC120</f>
        <v>0</v>
      </c>
      <c r="AE122" s="115" t="str">
        <f aca="false">IF([1]Přehled_body!AD120="","",[1]Přehled_body!AD120+0.00000001)</f>
        <v/>
      </c>
      <c r="AF122" s="35" t="n">
        <f aca="false">[1]Přehled_body!AE120</f>
        <v>0</v>
      </c>
      <c r="AG122" s="35" t="n">
        <f aca="false">[1]Přehled_body!AF120</f>
        <v>0</v>
      </c>
      <c r="AH122" s="35" t="n">
        <f aca="false">[1]Přehled_body!AG120</f>
        <v>0</v>
      </c>
      <c r="AI122" s="116" t="n">
        <f aca="false">[1]Přehled_body!AH120</f>
        <v>0</v>
      </c>
      <c r="AJ122" s="115" t="str">
        <f aca="false">IF([1]Přehled_body!AI120="","",[1]Přehled_body!AI120+0.00000001)</f>
        <v/>
      </c>
      <c r="AK122" s="35" t="n">
        <f aca="false">[1]Přehled_body!AJ120</f>
        <v>0</v>
      </c>
      <c r="AL122" s="35" t="n">
        <f aca="false">[1]Přehled_body!AK120</f>
        <v>0</v>
      </c>
      <c r="AM122" s="35" t="n">
        <f aca="false">[1]Přehled_body!AL120</f>
        <v>0</v>
      </c>
      <c r="AN122" s="116" t="n">
        <f aca="false">[1]Přehled_body!AM120</f>
        <v>0</v>
      </c>
      <c r="AO122" s="115" t="str">
        <f aca="false">IF([1]Přehled_body!AN120="","",[1]Přehled_body!AN120+0.00000001)</f>
        <v/>
      </c>
      <c r="AP122" s="35" t="n">
        <f aca="false">[1]Přehled_body!AO120</f>
        <v>0</v>
      </c>
      <c r="AQ122" s="35" t="n">
        <f aca="false">[1]Přehled_body!AP120</f>
        <v>0</v>
      </c>
      <c r="AR122" s="35" t="n">
        <f aca="false">[1]Přehled_body!AQ120</f>
        <v>0</v>
      </c>
      <c r="AS122" s="116" t="n">
        <f aca="false">[1]Přehled_body!AR120</f>
        <v>0</v>
      </c>
      <c r="AT122" s="115" t="str">
        <f aca="false">IF([1]Přehled_body!AS120="","",[1]Přehled_body!AS120+0.00000001)</f>
        <v/>
      </c>
      <c r="AU122" s="35" t="n">
        <f aca="false">[1]Přehled_body!AT120</f>
        <v>0</v>
      </c>
      <c r="AV122" s="35" t="n">
        <f aca="false">[1]Přehled_body!AU120</f>
        <v>0</v>
      </c>
      <c r="AW122" s="35" t="n">
        <f aca="false">[1]Přehled_body!AV120</f>
        <v>0</v>
      </c>
      <c r="AX122" s="116" t="n">
        <f aca="false">[1]Přehled_body!AW120</f>
        <v>0</v>
      </c>
      <c r="AY122" s="115" t="str">
        <f aca="false">IF([1]Přehled_body!AX120="","",[1]Přehled_body!AX120+0.00000001)</f>
        <v/>
      </c>
      <c r="AZ122" s="35" t="n">
        <f aca="false">[1]Přehled_body!AY120</f>
        <v>0</v>
      </c>
      <c r="BA122" s="35" t="n">
        <f aca="false">[1]Přehled_body!AZ120</f>
        <v>0</v>
      </c>
      <c r="BB122" s="35" t="n">
        <f aca="false">[1]Přehled_body!BA120</f>
        <v>0</v>
      </c>
      <c r="BC122" s="116" t="n">
        <f aca="false">[1]Přehled_body!BB120</f>
        <v>0</v>
      </c>
      <c r="BD122" s="115" t="str">
        <f aca="false">IF([1]Přehled_body!BC120="","",[1]Přehled_body!BC120+0.00000001)</f>
        <v/>
      </c>
      <c r="BE122" s="35" t="n">
        <f aca="false">[1]Přehled_body!BD120</f>
        <v>0</v>
      </c>
      <c r="BF122" s="35" t="n">
        <f aca="false">[1]Přehled_body!BE120</f>
        <v>0</v>
      </c>
      <c r="BG122" s="35" t="n">
        <f aca="false">[1]Přehled_body!BF120</f>
        <v>0</v>
      </c>
      <c r="BH122" s="116" t="n">
        <f aca="false">[1]Přehled_body!BG120</f>
        <v>0</v>
      </c>
      <c r="BI122" s="115" t="str">
        <f aca="false">IF([1]Přehled_body!BH120="","",[1]Přehled_body!BH120+0.00000001)</f>
        <v/>
      </c>
      <c r="BJ122" s="35" t="n">
        <f aca="false">[1]Přehled_body!BI120</f>
        <v>0</v>
      </c>
      <c r="BK122" s="35" t="n">
        <f aca="false">[1]Přehled_body!BJ120</f>
        <v>0</v>
      </c>
      <c r="BL122" s="35" t="n">
        <f aca="false">[1]Přehled_body!BK120</f>
        <v>0</v>
      </c>
      <c r="BM122" s="116" t="n">
        <f aca="false">[1]Přehled_body!BL120</f>
        <v>0</v>
      </c>
      <c r="BN122" s="115" t="str">
        <f aca="false">IF([1]Přehled_body!BM120="","",[1]Přehled_body!BM120+0.00000001)</f>
        <v/>
      </c>
      <c r="BO122" s="35" t="n">
        <f aca="false">[1]Přehled_body!BN120</f>
        <v>0</v>
      </c>
      <c r="BP122" s="35" t="n">
        <f aca="false">[1]Přehled_body!BO120</f>
        <v>0</v>
      </c>
      <c r="BQ122" s="35" t="n">
        <f aca="false">[1]Přehled_body!BP120</f>
        <v>0</v>
      </c>
      <c r="BR122" s="116" t="n">
        <f aca="false">[1]Přehled_body!BQ120</f>
        <v>0</v>
      </c>
      <c r="BS122" s="115" t="n">
        <f aca="false">IF([1]Přehled_body!BR120="","",[1]Přehled_body!BR120+0.00000001)</f>
        <v>82.00000001</v>
      </c>
      <c r="BT122" s="35" t="n">
        <f aca="false">[1]Přehled_body!BS120</f>
        <v>0</v>
      </c>
      <c r="BU122" s="35" t="n">
        <f aca="false">[1]Přehled_body!BT120</f>
        <v>111</v>
      </c>
      <c r="BV122" s="35" t="n">
        <f aca="false">[1]Přehled_body!BU120</f>
        <v>50</v>
      </c>
      <c r="BW122" s="116" t="n">
        <f aca="false">[1]Přehled_body!BV120</f>
        <v>89</v>
      </c>
      <c r="BX122" s="115" t="str">
        <f aca="false">IF([1]Přehled_body!BW120="","",[1]Přehled_body!BW120+0.00000001)</f>
        <v/>
      </c>
      <c r="BY122" s="35" t="n">
        <f aca="false">[1]Přehled_body!BX120</f>
        <v>0</v>
      </c>
      <c r="BZ122" s="35" t="n">
        <f aca="false">[1]Přehled_body!BY120</f>
        <v>0</v>
      </c>
      <c r="CA122" s="35" t="n">
        <f aca="false">[1]Přehled_body!BZ120</f>
        <v>0</v>
      </c>
      <c r="CB122" s="116" t="n">
        <f aca="false">[1]Přehled_body!CA120</f>
        <v>0</v>
      </c>
      <c r="CC122" s="115" t="str">
        <f aca="false">IF([1]Přehled_body!CB120="","",[1]Přehled_body!CB120+0.00000001)</f>
        <v/>
      </c>
      <c r="CD122" s="35" t="n">
        <f aca="false">[1]Přehled_body!CC120</f>
        <v>0</v>
      </c>
      <c r="CE122" s="35" t="n">
        <f aca="false">[1]Přehled_body!CD120</f>
        <v>0</v>
      </c>
      <c r="CF122" s="35" t="n">
        <f aca="false">[1]Přehled_body!CE120</f>
        <v>0</v>
      </c>
      <c r="CG122" s="116" t="n">
        <f aca="false">[1]Přehled_body!CF120</f>
        <v>0</v>
      </c>
      <c r="CH122" s="115" t="str">
        <f aca="false">IF([1]Přehled_body!CG120="","",[1]Přehled_body!CG120+0.00000001)</f>
        <v/>
      </c>
      <c r="CI122" s="35" t="n">
        <f aca="false">[1]Přehled_body!CH120</f>
        <v>0</v>
      </c>
      <c r="CJ122" s="35" t="n">
        <f aca="false">[1]Přehled_body!CI120</f>
        <v>0</v>
      </c>
      <c r="CK122" s="35" t="n">
        <f aca="false">[1]Přehled_body!CJ120</f>
        <v>0</v>
      </c>
      <c r="CL122" s="116" t="n">
        <f aca="false">[1]Přehled_body!CK120</f>
        <v>0</v>
      </c>
      <c r="CM122" s="115" t="str">
        <f aca="false">IF([1]Přehled_body!CL120="","",[1]Přehled_body!CL120+0.00000001)</f>
        <v/>
      </c>
      <c r="CN122" s="35" t="n">
        <f aca="false">[1]Přehled_body!CM120</f>
        <v>0</v>
      </c>
      <c r="CO122" s="35" t="n">
        <f aca="false">[1]Přehled_body!CN120</f>
        <v>0</v>
      </c>
      <c r="CP122" s="35" t="n">
        <f aca="false">[1]Přehled_body!CO120</f>
        <v>0</v>
      </c>
      <c r="CQ122" s="116" t="n">
        <f aca="false">[1]Přehled_body!CP120</f>
        <v>0</v>
      </c>
      <c r="CR122" s="115" t="str">
        <f aca="false">IF([1]Přehled_body!CQ120="","",[1]Přehled_body!CQ120+0.00000001)</f>
        <v/>
      </c>
      <c r="CS122" s="35" t="n">
        <f aca="false">[1]Přehled_body!CR120</f>
        <v>0</v>
      </c>
      <c r="CT122" s="35" t="n">
        <f aca="false">[1]Přehled_body!CS120</f>
        <v>0</v>
      </c>
      <c r="CU122" s="35" t="n">
        <f aca="false">[1]Přehled_body!CT120</f>
        <v>0</v>
      </c>
      <c r="CV122" s="116" t="n">
        <f aca="false">[1]Přehled_body!CU120</f>
        <v>0</v>
      </c>
      <c r="CW122" s="115" t="str">
        <f aca="false">IF([1]Přehled_body!CV120="","",[1]Přehled_body!CV120+0.00000001)</f>
        <v/>
      </c>
      <c r="CX122" s="35" t="n">
        <f aca="false">[1]Přehled_body!CW120</f>
        <v>0</v>
      </c>
      <c r="CY122" s="35" t="n">
        <f aca="false">[1]Přehled_body!CX120</f>
        <v>0</v>
      </c>
      <c r="CZ122" s="35" t="n">
        <f aca="false">[1]Přehled_body!CY120</f>
        <v>0</v>
      </c>
      <c r="DA122" s="116" t="n">
        <f aca="false">[1]Přehled_body!CZ120</f>
        <v>0</v>
      </c>
      <c r="DB122" s="115" t="str">
        <f aca="false">IF([1]Přehled_body!DA120="","",[1]Přehled_body!DA120+0.00000001)</f>
        <v/>
      </c>
      <c r="DC122" s="35" t="n">
        <f aca="false">[1]Přehled_body!DB120</f>
        <v>0</v>
      </c>
      <c r="DD122" s="35" t="n">
        <f aca="false">[1]Přehled_body!DC120</f>
        <v>0</v>
      </c>
      <c r="DE122" s="35" t="n">
        <f aca="false">[1]Přehled_body!DD120</f>
        <v>0</v>
      </c>
      <c r="DF122" s="116" t="n">
        <f aca="false">[1]Přehled_body!DE120</f>
        <v>0</v>
      </c>
      <c r="DG122" s="115" t="str">
        <f aca="false">IF([1]Přehled_body!DF120="","",[1]Přehled_body!DF120+0.00000001)</f>
        <v/>
      </c>
      <c r="DH122" s="35" t="n">
        <f aca="false">[1]Přehled_body!DG120</f>
        <v>0</v>
      </c>
      <c r="DI122" s="35" t="n">
        <f aca="false">[1]Přehled_body!DH120</f>
        <v>0</v>
      </c>
      <c r="DJ122" s="35" t="n">
        <f aca="false">[1]Přehled_body!DI120</f>
        <v>0</v>
      </c>
      <c r="DK122" s="116" t="n">
        <f aca="false">[1]Přehled_body!DJ120</f>
        <v>0</v>
      </c>
      <c r="DL122" s="115" t="str">
        <f aca="false">IF([1]Přehled_body!DK120="","",[1]Přehled_body!DK120+0.00000001)</f>
        <v/>
      </c>
      <c r="DM122" s="35" t="n">
        <f aca="false">[1]Přehled_body!DL120</f>
        <v>0</v>
      </c>
      <c r="DN122" s="35" t="n">
        <f aca="false">[1]Přehled_body!DM120</f>
        <v>0</v>
      </c>
      <c r="DO122" s="35" t="n">
        <f aca="false">[1]Přehled_body!DN120</f>
        <v>0</v>
      </c>
      <c r="DP122" s="116" t="n">
        <f aca="false">[1]Přehled_body!DO120</f>
        <v>0</v>
      </c>
      <c r="DQ122" s="115" t="str">
        <f aca="false">IF([1]Přehled_body!DP120="","",[1]Přehled_body!DP120+0.00000001)</f>
        <v/>
      </c>
      <c r="DR122" s="35" t="n">
        <f aca="false">[1]Přehled_body!DQ120</f>
        <v>0</v>
      </c>
      <c r="DS122" s="35" t="n">
        <f aca="false">[1]Přehled_body!DR120</f>
        <v>0</v>
      </c>
      <c r="DT122" s="35" t="n">
        <f aca="false">[1]Přehled_body!DS120</f>
        <v>0</v>
      </c>
      <c r="DU122" s="116" t="n">
        <f aca="false">[1]Přehled_body!DT120</f>
        <v>0</v>
      </c>
      <c r="DV122" s="115" t="str">
        <f aca="false">IF([1]Přehled_body!DU120="","",[1]Přehled_body!DU120+0.00000001)</f>
        <v/>
      </c>
      <c r="DW122" s="35" t="n">
        <f aca="false">[1]Přehled_body!DV120</f>
        <v>0</v>
      </c>
      <c r="DX122" s="35" t="n">
        <f aca="false">[1]Přehled_body!DW120</f>
        <v>0</v>
      </c>
      <c r="DY122" s="35" t="n">
        <f aca="false">[1]Přehled_body!DX120</f>
        <v>0</v>
      </c>
      <c r="DZ122" s="116" t="n">
        <f aca="false">[1]Přehled_body!DY120</f>
        <v>0</v>
      </c>
      <c r="EA122" s="115" t="str">
        <f aca="false">IF([1]Přehled_body!DZ120="","",[1]Přehled_body!DZ120+0.00000001)</f>
        <v/>
      </c>
      <c r="EB122" s="35" t="n">
        <f aca="false">[1]Přehled_body!EA120</f>
        <v>0</v>
      </c>
      <c r="EC122" s="35" t="n">
        <f aca="false">[1]Přehled_body!EB120</f>
        <v>0</v>
      </c>
      <c r="ED122" s="35" t="n">
        <f aca="false">[1]Přehled_body!EC120</f>
        <v>0</v>
      </c>
      <c r="EE122" s="116" t="n">
        <f aca="false">[1]Přehled_body!ED120</f>
        <v>0</v>
      </c>
      <c r="EF122" s="148" t="n">
        <f aca="false">[1]Přehled_body!EE120</f>
        <v>-50332</v>
      </c>
      <c r="EG122" s="119" t="n">
        <f aca="false">[1]Přehled_body!EF120</f>
        <v>0</v>
      </c>
    </row>
    <row r="123" customFormat="false" ht="13.8" hidden="false" customHeight="true" outlineLevel="0" collapsed="false">
      <c r="A123" s="104" t="str">
        <f aca="false">CONCATENATE($D$102," ",$D$103,E123)</f>
        <v>Karel KarlPrůměr konečných bodů na kolo</v>
      </c>
      <c r="B123" s="112" t="str">
        <f aca="false">[1]Přehled_body!B121</f>
        <v>Zdenek Kanaďan</v>
      </c>
      <c r="C123" s="24"/>
      <c r="D123" s="50" t="n">
        <f aca="false">[1]Přehled_body!C121</f>
        <v>0</v>
      </c>
      <c r="E123" s="121" t="str">
        <f aca="false">[1]Přehled_body!D121</f>
        <v>Průměr konečných bodů na kolo</v>
      </c>
      <c r="F123" s="51" t="n">
        <f aca="false">IFERROR(IF(AND([1]Přehled_body!E121&lt;1,SUM([1]Přehled_body!E$99:E$106)&lt;1),0,[1]Přehled_body!E121+0.00000001),0)</f>
        <v>0</v>
      </c>
      <c r="G123" s="52" t="n">
        <f aca="false">IFERROR(IF(AND([1]Přehled_body!F121&lt;1,SUM([1]Přehled_body!F$99:F$106)&lt;1),0,[1]Přehled_body!F121+0.00000001),0)</f>
        <v>0</v>
      </c>
      <c r="H123" s="52" t="n">
        <f aca="false">IFERROR(IF(AND([1]Přehled_body!G121&lt;1,SUM([1]Přehled_body!G$99:G$106)&lt;1),0,[1]Přehled_body!G121+0.00000001),0)</f>
        <v>0</v>
      </c>
      <c r="I123" s="52" t="n">
        <f aca="false">IFERROR(IF(AND([1]Přehled_body!H121&lt;1,SUM([1]Přehled_body!H$99:H$106)&lt;1),0,[1]Přehled_body!H121+0.00000001),0)</f>
        <v>0</v>
      </c>
      <c r="J123" s="122" t="n">
        <f aca="false">IFERROR(IF(AND([1]Přehled_body!I121&lt;1,SUM([1]Přehled_body!I$99:I$106)&lt;1),0,[1]Přehled_body!I121+0.00000001),0)</f>
        <v>0</v>
      </c>
      <c r="K123" s="51" t="n">
        <f aca="false">IFERROR(IF(AND([1]Přehled_body!J121&lt;1,SUM([1]Přehled_body!J$99:J$106)&lt;1),0,[1]Přehled_body!J121+0.00000001),0)</f>
        <v>0</v>
      </c>
      <c r="L123" s="52" t="n">
        <f aca="false">IFERROR(IF(AND([1]Přehled_body!K121&lt;1,SUM([1]Přehled_body!K$99:K$106)&lt;1),0,[1]Přehled_body!K121+0.00000001),0)</f>
        <v>0</v>
      </c>
      <c r="M123" s="52" t="n">
        <f aca="false">IFERROR(IF(AND([1]Přehled_body!L121&lt;1,SUM([1]Přehled_body!L$99:L$106)&lt;1),0,[1]Přehled_body!L121+0.00000001),0)</f>
        <v>0</v>
      </c>
      <c r="N123" s="52" t="n">
        <f aca="false">IFERROR(IF(AND([1]Přehled_body!M121&lt;1,SUM([1]Přehled_body!M$99:M$106)&lt;1),0,[1]Přehled_body!M121+0.00000001),0)</f>
        <v>0</v>
      </c>
      <c r="O123" s="122" t="n">
        <f aca="false">IFERROR(IF(AND([1]Přehled_body!N121&lt;1,SUM([1]Přehled_body!N$99:N$106)&lt;1),0,[1]Přehled_body!N121+0.00000001),0)</f>
        <v>0</v>
      </c>
      <c r="P123" s="51" t="n">
        <f aca="false">IFERROR(IF(AND([1]Přehled_body!O121&lt;1,SUM([1]Přehled_body!O$99:O$106)&lt;1),0,[1]Přehled_body!O121+0.00000001),0)</f>
        <v>0</v>
      </c>
      <c r="Q123" s="52" t="n">
        <f aca="false">IFERROR(IF(AND([1]Přehled_body!P121&lt;1,SUM([1]Přehled_body!P$99:P$106)&lt;1),0,[1]Přehled_body!P121+0.00000001),0)</f>
        <v>0</v>
      </c>
      <c r="R123" s="52" t="n">
        <f aca="false">IFERROR(IF(AND([1]Přehled_body!Q121&lt;1,SUM([1]Přehled_body!Q$99:Q$106)&lt;1),0,[1]Přehled_body!Q121+0.00000001),0)</f>
        <v>0</v>
      </c>
      <c r="S123" s="52" t="n">
        <f aca="false">IFERROR(IF(AND([1]Přehled_body!R121&lt;1,SUM([1]Přehled_body!R$99:R$106)&lt;1),0,[1]Přehled_body!R121+0.00000001),0)</f>
        <v>0</v>
      </c>
      <c r="T123" s="122" t="n">
        <f aca="false">IFERROR(IF(AND([1]Přehled_body!S121&lt;1,SUM([1]Přehled_body!S$99:S$106)&lt;1),0,[1]Přehled_body!S121+0.00000001),0)</f>
        <v>0</v>
      </c>
      <c r="U123" s="51" t="n">
        <f aca="false">IFERROR(IF(AND([1]Přehled_body!T121&lt;1,SUM([1]Přehled_body!T$99:T$106)&lt;1),0,[1]Přehled_body!T121+0.00000001),0)</f>
        <v>0</v>
      </c>
      <c r="V123" s="52" t="n">
        <f aca="false">IFERROR(IF(AND([1]Přehled_body!U121&lt;1,SUM([1]Přehled_body!U$99:U$106)&lt;1),0,[1]Přehled_body!U121+0.00000001),0)</f>
        <v>0</v>
      </c>
      <c r="W123" s="52" t="n">
        <f aca="false">IFERROR(IF(AND([1]Přehled_body!V121&lt;1,SUM([1]Přehled_body!V$99:V$106)&lt;1),0,[1]Přehled_body!V121+0.00000001),0)</f>
        <v>0</v>
      </c>
      <c r="X123" s="52" t="n">
        <f aca="false">IFERROR(IF(AND([1]Přehled_body!W121&lt;1,SUM([1]Přehled_body!W$99:W$106)&lt;1),0,[1]Přehled_body!W121+0.00000001),0)</f>
        <v>0</v>
      </c>
      <c r="Y123" s="122" t="n">
        <f aca="false">IFERROR(IF(AND([1]Přehled_body!X121&lt;1,SUM([1]Přehled_body!X$99:X$106)&lt;1),0,[1]Přehled_body!X121+0.00000001),0)</f>
        <v>0</v>
      </c>
      <c r="Z123" s="51" t="n">
        <f aca="false">IFERROR(IF(AND([1]Přehled_body!Y121&lt;1,SUM([1]Přehled_body!Y$99:Y$106)&lt;1),0,[1]Přehled_body!Y121+0.00000001),0)</f>
        <v>0</v>
      </c>
      <c r="AA123" s="52" t="n">
        <f aca="false">IFERROR(IF(AND([1]Přehled_body!Z121&lt;1,SUM([1]Přehled_body!Z$99:Z$106)&lt;1),0,[1]Přehled_body!Z121+0.00000001),0)</f>
        <v>0</v>
      </c>
      <c r="AB123" s="52" t="n">
        <f aca="false">IFERROR(IF(AND([1]Přehled_body!AA121&lt;1,SUM([1]Přehled_body!AA$99:AA$106)&lt;1),0,[1]Přehled_body!AA121+0.00000001),0)</f>
        <v>0</v>
      </c>
      <c r="AC123" s="52" t="n">
        <f aca="false">IFERROR(IF(AND([1]Přehled_body!AB121&lt;1,SUM([1]Přehled_body!AB$99:AB$106)&lt;1),0,[1]Přehled_body!AB121+0.00000001),0)</f>
        <v>0</v>
      </c>
      <c r="AD123" s="122" t="n">
        <f aca="false">IFERROR(IF(AND([1]Přehled_body!AC121&lt;1,SUM([1]Přehled_body!AC$99:AC$106)&lt;1),0,[1]Přehled_body!AC121+0.00000001),0)</f>
        <v>0</v>
      </c>
      <c r="AE123" s="51" t="n">
        <f aca="false">IFERROR(IF(AND([1]Přehled_body!AD121&lt;1,SUM([1]Přehled_body!AD$99:AD$106)&lt;1),0,[1]Přehled_body!AD121+0.00000001),0)</f>
        <v>0</v>
      </c>
      <c r="AF123" s="52" t="n">
        <f aca="false">IFERROR(IF(AND([1]Přehled_body!AE121&lt;1,SUM([1]Přehled_body!AE$99:AE$106)&lt;1),0,[1]Přehled_body!AE121+0.00000001),0)</f>
        <v>0</v>
      </c>
      <c r="AG123" s="52" t="n">
        <f aca="false">IFERROR(IF(AND([1]Přehled_body!AF121&lt;1,SUM([1]Přehled_body!AF$99:AF$106)&lt;1),0,[1]Přehled_body!AF121+0.00000001),0)</f>
        <v>0</v>
      </c>
      <c r="AH123" s="52" t="n">
        <f aca="false">IFERROR(IF(AND([1]Přehled_body!AG121&lt;1,SUM([1]Přehled_body!AG$99:AG$106)&lt;1),0,[1]Přehled_body!AG121+0.00000001),0)</f>
        <v>0</v>
      </c>
      <c r="AI123" s="122" t="n">
        <f aca="false">IFERROR(IF(AND([1]Přehled_body!AH121&lt;1,SUM([1]Přehled_body!AH$99:AH$106)&lt;1),0,[1]Přehled_body!AH121+0.00000001),0)</f>
        <v>0</v>
      </c>
      <c r="AJ123" s="51" t="n">
        <f aca="false">IFERROR(IF(AND([1]Přehled_body!AI121&lt;1,SUM([1]Přehled_body!AI$99:AI$106)&lt;1),0,[1]Přehled_body!AI121+0.00000001),0)</f>
        <v>0</v>
      </c>
      <c r="AK123" s="52" t="n">
        <f aca="false">IFERROR(IF(AND([1]Přehled_body!AJ121&lt;1,SUM([1]Přehled_body!AJ$99:AJ$106)&lt;1),0,[1]Přehled_body!AJ121+0.00000001),0)</f>
        <v>0</v>
      </c>
      <c r="AL123" s="52" t="n">
        <f aca="false">IFERROR(IF(AND([1]Přehled_body!AK121&lt;1,SUM([1]Přehled_body!AK$99:AK$106)&lt;1),0,[1]Přehled_body!AK121+0.00000001),0)</f>
        <v>0</v>
      </c>
      <c r="AM123" s="52" t="n">
        <f aca="false">IFERROR(IF(AND([1]Přehled_body!AL121&lt;1,SUM([1]Přehled_body!AL$99:AL$106)&lt;1),0,[1]Přehled_body!AL121+0.00000001),0)</f>
        <v>0</v>
      </c>
      <c r="AN123" s="122" t="n">
        <f aca="false">IFERROR(IF(AND([1]Přehled_body!AM121&lt;1,SUM([1]Přehled_body!AM$99:AM$106)&lt;1),0,[1]Přehled_body!AM121+0.00000001),0)</f>
        <v>0</v>
      </c>
      <c r="AO123" s="51" t="n">
        <f aca="false">IFERROR(IF(AND([1]Přehled_body!AN121&lt;1,SUM([1]Přehled_body!AN$99:AN$106)&lt;1),0,[1]Přehled_body!AN121+0.00000001),0)</f>
        <v>0</v>
      </c>
      <c r="AP123" s="52" t="n">
        <f aca="false">IFERROR(IF(AND([1]Přehled_body!AO121&lt;1,SUM([1]Přehled_body!AO$99:AO$106)&lt;1),0,[1]Přehled_body!AO121+0.00000001),0)</f>
        <v>0</v>
      </c>
      <c r="AQ123" s="52" t="n">
        <f aca="false">IFERROR(IF(AND([1]Přehled_body!AP121&lt;1,SUM([1]Přehled_body!AP$99:AP$106)&lt;1),0,[1]Přehled_body!AP121+0.00000001),0)</f>
        <v>0</v>
      </c>
      <c r="AR123" s="52" t="n">
        <f aca="false">IFERROR(IF(AND([1]Přehled_body!AQ121&lt;1,SUM([1]Přehled_body!AQ$99:AQ$106)&lt;1),0,[1]Přehled_body!AQ121+0.00000001),0)</f>
        <v>0</v>
      </c>
      <c r="AS123" s="122" t="n">
        <f aca="false">IFERROR(IF(AND([1]Přehled_body!AR121&lt;1,SUM([1]Přehled_body!AR$99:AR$106)&lt;1),0,[1]Přehled_body!AR121+0.00000001),0)</f>
        <v>0</v>
      </c>
      <c r="AT123" s="51" t="n">
        <f aca="false">IFERROR(IF(AND([1]Přehled_body!AS121&lt;1,SUM([1]Přehled_body!AS$99:AS$106)&lt;1),0,[1]Přehled_body!AS121+0.00000001),0)</f>
        <v>0</v>
      </c>
      <c r="AU123" s="52" t="n">
        <f aca="false">IFERROR(IF(AND([1]Přehled_body!AT121&lt;1,SUM([1]Přehled_body!AT$99:AT$106)&lt;1),0,[1]Přehled_body!AT121+0.00000001),0)</f>
        <v>0</v>
      </c>
      <c r="AV123" s="52" t="n">
        <f aca="false">IFERROR(IF(AND([1]Přehled_body!AU121&lt;1,SUM([1]Přehled_body!AU$99:AU$106)&lt;1),0,[1]Přehled_body!AU121+0.00000001),0)</f>
        <v>0</v>
      </c>
      <c r="AW123" s="52" t="n">
        <f aca="false">IFERROR(IF(AND([1]Přehled_body!AV121&lt;1,SUM([1]Přehled_body!AV$99:AV$106)&lt;1),0,[1]Přehled_body!AV121+0.00000001),0)</f>
        <v>0</v>
      </c>
      <c r="AX123" s="122" t="n">
        <f aca="false">IFERROR(IF(AND([1]Přehled_body!AW121&lt;1,SUM([1]Přehled_body!AW$99:AW$106)&lt;1),0,[1]Přehled_body!AW121+0.00000001),0)</f>
        <v>0</v>
      </c>
      <c r="AY123" s="51" t="n">
        <f aca="false">IFERROR(IF(AND([1]Přehled_body!AX121&lt;1,SUM([1]Přehled_body!AX$99:AX$106)&lt;1),0,[1]Přehled_body!AX121+0.00000001),0)</f>
        <v>0</v>
      </c>
      <c r="AZ123" s="52" t="n">
        <f aca="false">IFERROR(IF(AND([1]Přehled_body!AY121&lt;1,SUM([1]Přehled_body!AY$99:AY$106)&lt;1),0,[1]Přehled_body!AY121+0.00000001),0)</f>
        <v>0</v>
      </c>
      <c r="BA123" s="52" t="n">
        <f aca="false">IFERROR(IF(AND([1]Přehled_body!AZ121&lt;1,SUM([1]Přehled_body!AZ$99:AZ$106)&lt;1),0,[1]Přehled_body!AZ121+0.00000001),0)</f>
        <v>0</v>
      </c>
      <c r="BB123" s="52" t="n">
        <f aca="false">IFERROR(IF(AND([1]Přehled_body!BA121&lt;1,SUM([1]Přehled_body!BA$99:BA$106)&lt;1),0,[1]Přehled_body!BA121+0.00000001),0)</f>
        <v>0</v>
      </c>
      <c r="BC123" s="122" t="n">
        <f aca="false">IFERROR(IF(AND([1]Přehled_body!BB121&lt;1,SUM([1]Přehled_body!BB$99:BB$106)&lt;1),0,[1]Přehled_body!BB121+0.00000001),0)</f>
        <v>0</v>
      </c>
      <c r="BD123" s="51" t="n">
        <f aca="false">IFERROR(IF(AND([1]Přehled_body!BC121&lt;1,SUM([1]Přehled_body!BC$99:BC$106)&lt;1),0,[1]Přehled_body!BC121+0.00000001),0)</f>
        <v>0</v>
      </c>
      <c r="BE123" s="52" t="n">
        <f aca="false">IFERROR(IF(AND([1]Přehled_body!BD121&lt;1,SUM([1]Přehled_body!BD$99:BD$106)&lt;1),0,[1]Přehled_body!BD121+0.00000001),0)</f>
        <v>0</v>
      </c>
      <c r="BF123" s="52" t="n">
        <f aca="false">IFERROR(IF(AND([1]Přehled_body!BE121&lt;1,SUM([1]Přehled_body!BE$99:BE$106)&lt;1),0,[1]Přehled_body!BE121+0.00000001),0)</f>
        <v>0</v>
      </c>
      <c r="BG123" s="52" t="n">
        <f aca="false">IFERROR(IF(AND([1]Přehled_body!BF121&lt;1,SUM([1]Přehled_body!BF$99:BF$106)&lt;1),0,[1]Přehled_body!BF121+0.00000001),0)</f>
        <v>0</v>
      </c>
      <c r="BH123" s="122" t="n">
        <f aca="false">IFERROR(IF(AND([1]Přehled_body!BG121&lt;1,SUM([1]Přehled_body!BG$99:BG$106)&lt;1),0,[1]Přehled_body!BG121+0.00000001),0)</f>
        <v>0</v>
      </c>
      <c r="BI123" s="51" t="n">
        <f aca="false">IFERROR(IF(AND([1]Přehled_body!BH121&lt;1,SUM([1]Přehled_body!BH$99:BH$106)&lt;1),0,[1]Přehled_body!BH121+0.00000001),0)</f>
        <v>0</v>
      </c>
      <c r="BJ123" s="52" t="n">
        <f aca="false">IFERROR(IF(AND([1]Přehled_body!BI121&lt;1,SUM([1]Přehled_body!BI$99:BI$106)&lt;1),0,[1]Přehled_body!BI121+0.00000001),0)</f>
        <v>0</v>
      </c>
      <c r="BK123" s="52" t="n">
        <f aca="false">IFERROR(IF(AND([1]Přehled_body!BJ121&lt;1,SUM([1]Přehled_body!BJ$99:BJ$106)&lt;1),0,[1]Přehled_body!BJ121+0.00000001),0)</f>
        <v>0</v>
      </c>
      <c r="BL123" s="52" t="n">
        <f aca="false">IFERROR(IF(AND([1]Přehled_body!BK121&lt;1,SUM([1]Přehled_body!BK$99:BK$106)&lt;1),0,[1]Přehled_body!BK121+0.00000001),0)</f>
        <v>0</v>
      </c>
      <c r="BM123" s="122" t="n">
        <f aca="false">IFERROR(IF(AND([1]Přehled_body!BL121&lt;1,SUM([1]Přehled_body!BL$99:BL$106)&lt;1),0,[1]Přehled_body!BL121+0.00000001),0)</f>
        <v>0</v>
      </c>
      <c r="BN123" s="51" t="n">
        <f aca="false">IFERROR(IF(AND([1]Přehled_body!BM121&lt;1,SUM([1]Přehled_body!BM$99:BM$106)&lt;1),0,[1]Přehled_body!BM121+0.00000001),0)</f>
        <v>0</v>
      </c>
      <c r="BO123" s="52" t="n">
        <f aca="false">IFERROR(IF(AND([1]Přehled_body!BN121&lt;1,SUM([1]Přehled_body!BN$99:BN$106)&lt;1),0,[1]Přehled_body!BN121+0.00000001),0)</f>
        <v>0</v>
      </c>
      <c r="BP123" s="52" t="n">
        <f aca="false">IFERROR(IF(AND([1]Přehled_body!BO121&lt;1,SUM([1]Přehled_body!BO$99:BO$106)&lt;1),0,[1]Přehled_body!BO121+0.00000001),0)</f>
        <v>0</v>
      </c>
      <c r="BQ123" s="52" t="n">
        <f aca="false">IFERROR(IF(AND([1]Přehled_body!BP121&lt;1,SUM([1]Přehled_body!BP$99:BP$106)&lt;1),0,[1]Přehled_body!BP121+0.00000001),0)</f>
        <v>0</v>
      </c>
      <c r="BR123" s="122" t="n">
        <f aca="false">IFERROR(IF(AND([1]Přehled_body!BQ121&lt;1,SUM([1]Přehled_body!BQ$99:BQ$106)&lt;1),0,[1]Přehled_body!BQ121+0.00000001),0)</f>
        <v>0</v>
      </c>
      <c r="BS123" s="51" t="n">
        <f aca="false">IFERROR(IF(AND([1]Přehled_body!BR121&lt;1,SUM([1]Přehled_body!BR$99:BR$106)&lt;1),0,[1]Přehled_body!BR121+0.00000001),0)</f>
        <v>81.999999949</v>
      </c>
      <c r="BT123" s="52" t="n">
        <f aca="false">IFERROR(IF(AND([1]Přehled_body!BS121&lt;1,SUM([1]Přehled_body!BS$99:BS$106)&lt;1),0,[1]Přehled_body!BS121+0.00000001),0)</f>
        <v>40.999999949</v>
      </c>
      <c r="BU123" s="52" t="n">
        <f aca="false">IFERROR(IF(AND([1]Přehled_body!BT121&lt;1,SUM([1]Přehled_body!BT$99:BT$106)&lt;1),0,[1]Přehled_body!BT121+0.00000001),0)</f>
        <v>64.3333332823333</v>
      </c>
      <c r="BV123" s="52" t="n">
        <f aca="false">IFERROR(IF(AND([1]Přehled_body!BU121&lt;1,SUM([1]Přehled_body!BU$99:BU$106)&lt;1),0,[1]Přehled_body!BU121+0.00000001),0)</f>
        <v>60.749999949</v>
      </c>
      <c r="BW123" s="122" t="n">
        <f aca="false">IFERROR(IF(AND([1]Přehled_body!BV121&lt;1,SUM([1]Přehled_body!BV$99:BV$106)&lt;1),0,[1]Přehled_body!BV121+0.00000001),0)</f>
        <v>66.399999949</v>
      </c>
      <c r="BX123" s="51" t="n">
        <f aca="false">IFERROR(IF(AND([1]Přehled_body!BW121&lt;1,SUM([1]Přehled_body!BW$99:BW$106)&lt;1),0,[1]Přehled_body!BW121+0.00000001),0)</f>
        <v>0</v>
      </c>
      <c r="BY123" s="52" t="n">
        <f aca="false">IFERROR(IF(AND([1]Přehled_body!BX121&lt;1,SUM([1]Přehled_body!BX$99:BX$106)&lt;1),0,[1]Přehled_body!BX121+0.00000001),0)</f>
        <v>0</v>
      </c>
      <c r="BZ123" s="52" t="n">
        <f aca="false">IFERROR(IF(AND([1]Přehled_body!BY121&lt;1,SUM([1]Přehled_body!BY$99:BY$106)&lt;1),0,[1]Přehled_body!BY121+0.00000001),0)</f>
        <v>0</v>
      </c>
      <c r="CA123" s="52" t="n">
        <f aca="false">IFERROR(IF(AND([1]Přehled_body!BZ121&lt;1,SUM([1]Přehled_body!BZ$99:BZ$106)&lt;1),0,[1]Přehled_body!BZ121+0.00000001),0)</f>
        <v>0</v>
      </c>
      <c r="CB123" s="122" t="n">
        <f aca="false">IFERROR(IF(AND([1]Přehled_body!CA121&lt;1,SUM([1]Přehled_body!CA$99:CA$106)&lt;1),0,[1]Přehled_body!CA121+0.00000001),0)</f>
        <v>0</v>
      </c>
      <c r="CC123" s="51" t="n">
        <f aca="false">IFERROR(IF(AND([1]Přehled_body!CB121&lt;1,SUM([1]Přehled_body!CB$99:CB$106)&lt;1),0,[1]Přehled_body!CB121+0.00000001),0)</f>
        <v>0</v>
      </c>
      <c r="CD123" s="52" t="n">
        <f aca="false">IFERROR(IF(AND([1]Přehled_body!CC121&lt;1,SUM([1]Přehled_body!CC$99:CC$106)&lt;1),0,[1]Přehled_body!CC121+0.00000001),0)</f>
        <v>0</v>
      </c>
      <c r="CE123" s="52" t="n">
        <f aca="false">IFERROR(IF(AND([1]Přehled_body!CD121&lt;1,SUM([1]Přehled_body!CD$99:CD$106)&lt;1),0,[1]Přehled_body!CD121+0.00000001),0)</f>
        <v>0</v>
      </c>
      <c r="CF123" s="52" t="n">
        <f aca="false">IFERROR(IF(AND([1]Přehled_body!CE121&lt;1,SUM([1]Přehled_body!CE$99:CE$106)&lt;1),0,[1]Přehled_body!CE121+0.00000001),0)</f>
        <v>0</v>
      </c>
      <c r="CG123" s="122" t="n">
        <f aca="false">IFERROR(IF(AND([1]Přehled_body!CF121&lt;1,SUM([1]Přehled_body!CF$99:CF$106)&lt;1),0,[1]Přehled_body!CF121+0.00000001),0)</f>
        <v>0</v>
      </c>
      <c r="CH123" s="51" t="n">
        <f aca="false">IFERROR(IF(AND([1]Přehled_body!CG121&lt;1,SUM([1]Přehled_body!CG$99:CG$106)&lt;1),0,[1]Přehled_body!CG121+0.00000001),0)</f>
        <v>0</v>
      </c>
      <c r="CI123" s="52" t="n">
        <f aca="false">IFERROR(IF(AND([1]Přehled_body!CH121&lt;1,SUM([1]Přehled_body!CH$99:CH$106)&lt;1),0,[1]Přehled_body!CH121+0.00000001),0)</f>
        <v>0</v>
      </c>
      <c r="CJ123" s="52" t="n">
        <f aca="false">IFERROR(IF(AND([1]Přehled_body!CI121&lt;1,SUM([1]Přehled_body!CI$99:CI$106)&lt;1),0,[1]Přehled_body!CI121+0.00000001),0)</f>
        <v>0</v>
      </c>
      <c r="CK123" s="52" t="n">
        <f aca="false">IFERROR(IF(AND([1]Přehled_body!CJ121&lt;1,SUM([1]Přehled_body!CJ$99:CJ$106)&lt;1),0,[1]Přehled_body!CJ121+0.00000001),0)</f>
        <v>0</v>
      </c>
      <c r="CL123" s="122" t="n">
        <f aca="false">IFERROR(IF(AND([1]Přehled_body!CK121&lt;1,SUM([1]Přehled_body!CK$99:CK$106)&lt;1),0,[1]Přehled_body!CK121+0.00000001),0)</f>
        <v>0</v>
      </c>
      <c r="CM123" s="51" t="n">
        <f aca="false">IFERROR(IF(AND([1]Přehled_body!CL121&lt;1,SUM([1]Přehled_body!CL$99:CL$106)&lt;1),0,[1]Přehled_body!CL121+0.00000001),0)</f>
        <v>0</v>
      </c>
      <c r="CN123" s="52" t="n">
        <f aca="false">IFERROR(IF(AND([1]Přehled_body!CM121&lt;1,SUM([1]Přehled_body!CM$99:CM$106)&lt;1),0,[1]Přehled_body!CM121+0.00000001),0)</f>
        <v>0</v>
      </c>
      <c r="CO123" s="52" t="n">
        <f aca="false">IFERROR(IF(AND([1]Přehled_body!CN121&lt;1,SUM([1]Přehled_body!CN$99:CN$106)&lt;1),0,[1]Přehled_body!CN121+0.00000001),0)</f>
        <v>0</v>
      </c>
      <c r="CP123" s="52" t="n">
        <f aca="false">IFERROR(IF(AND([1]Přehled_body!CO121&lt;1,SUM([1]Přehled_body!CO$99:CO$106)&lt;1),0,[1]Přehled_body!CO121+0.00000001),0)</f>
        <v>0</v>
      </c>
      <c r="CQ123" s="122" t="n">
        <f aca="false">IFERROR(IF(AND([1]Přehled_body!CP121&lt;1,SUM([1]Přehled_body!CP$99:CP$106)&lt;1),0,[1]Přehled_body!CP121+0.00000001),0)</f>
        <v>0</v>
      </c>
      <c r="CR123" s="51" t="n">
        <f aca="false">IFERROR(IF(AND([1]Přehled_body!CQ121&lt;1,SUM([1]Přehled_body!CQ$99:CQ$106)&lt;1),0,[1]Přehled_body!CQ121+0.00000001),0)</f>
        <v>0</v>
      </c>
      <c r="CS123" s="52" t="n">
        <f aca="false">IFERROR(IF(AND([1]Přehled_body!CR121&lt;1,SUM([1]Přehled_body!CR$99:CR$106)&lt;1),0,[1]Přehled_body!CR121+0.00000001),0)</f>
        <v>0</v>
      </c>
      <c r="CT123" s="52" t="n">
        <f aca="false">IFERROR(IF(AND([1]Přehled_body!CS121&lt;1,SUM([1]Přehled_body!CS$99:CS$106)&lt;1),0,[1]Přehled_body!CS121+0.00000001),0)</f>
        <v>0</v>
      </c>
      <c r="CU123" s="52" t="n">
        <f aca="false">IFERROR(IF(AND([1]Přehled_body!CT121&lt;1,SUM([1]Přehled_body!CT$99:CT$106)&lt;1),0,[1]Přehled_body!CT121+0.00000001),0)</f>
        <v>0</v>
      </c>
      <c r="CV123" s="122" t="n">
        <f aca="false">IFERROR(IF(AND([1]Přehled_body!CU121&lt;1,SUM([1]Přehled_body!CU$99:CU$106)&lt;1),0,[1]Přehled_body!CU121+0.00000001),0)</f>
        <v>0</v>
      </c>
      <c r="CW123" s="51" t="n">
        <f aca="false">IFERROR(IF(AND([1]Přehled_body!CV121&lt;1,SUM([1]Přehled_body!CV$99:CV$106)&lt;1),0,[1]Přehled_body!CV121+0.00000001),0)</f>
        <v>0</v>
      </c>
      <c r="CX123" s="52" t="n">
        <f aca="false">IFERROR(IF(AND([1]Přehled_body!CW121&lt;1,SUM([1]Přehled_body!CW$99:CW$106)&lt;1),0,[1]Přehled_body!CW121+0.00000001),0)</f>
        <v>0</v>
      </c>
      <c r="CY123" s="52" t="n">
        <f aca="false">IFERROR(IF(AND([1]Přehled_body!CX121&lt;1,SUM([1]Přehled_body!CX$99:CX$106)&lt;1),0,[1]Přehled_body!CX121+0.00000001),0)</f>
        <v>0</v>
      </c>
      <c r="CZ123" s="52" t="n">
        <f aca="false">IFERROR(IF(AND([1]Přehled_body!CY121&lt;1,SUM([1]Přehled_body!CY$99:CY$106)&lt;1),0,[1]Přehled_body!CY121+0.00000001),0)</f>
        <v>0</v>
      </c>
      <c r="DA123" s="122" t="n">
        <f aca="false">IFERROR(IF(AND([1]Přehled_body!CZ121&lt;1,SUM([1]Přehled_body!CZ$99:CZ$106)&lt;1),0,[1]Přehled_body!CZ121+0.00000001),0)</f>
        <v>0</v>
      </c>
      <c r="DB123" s="51" t="n">
        <f aca="false">IFERROR(IF(AND([1]Přehled_body!DA121&lt;1,SUM([1]Přehled_body!DA$99:DA$106)&lt;1),0,[1]Přehled_body!DA121+0.00000001),0)</f>
        <v>0</v>
      </c>
      <c r="DC123" s="52" t="n">
        <f aca="false">IFERROR(IF(AND([1]Přehled_body!DB121&lt;1,SUM([1]Přehled_body!DB$99:DB$106)&lt;1),0,[1]Přehled_body!DB121+0.00000001),0)</f>
        <v>0</v>
      </c>
      <c r="DD123" s="52" t="n">
        <f aca="false">IFERROR(IF(AND([1]Přehled_body!DC121&lt;1,SUM([1]Přehled_body!DC$99:DC$106)&lt;1),0,[1]Přehled_body!DC121+0.00000001),0)</f>
        <v>0</v>
      </c>
      <c r="DE123" s="52" t="n">
        <f aca="false">IFERROR(IF(AND([1]Přehled_body!DD121&lt;1,SUM([1]Přehled_body!DD$99:DD$106)&lt;1),0,[1]Přehled_body!DD121+0.00000001),0)</f>
        <v>0</v>
      </c>
      <c r="DF123" s="122" t="n">
        <f aca="false">IFERROR(IF(AND([1]Přehled_body!DE121&lt;1,SUM([1]Přehled_body!DE$99:DE$106)&lt;1),0,[1]Přehled_body!DE121+0.00000001),0)</f>
        <v>0</v>
      </c>
      <c r="DG123" s="51" t="n">
        <f aca="false">IFERROR(IF(AND([1]Přehled_body!DF121&lt;1,SUM([1]Přehled_body!DF$99:DF$106)&lt;1),0,[1]Přehled_body!DF121+0.00000001),0)</f>
        <v>0</v>
      </c>
      <c r="DH123" s="52" t="n">
        <f aca="false">IFERROR(IF(AND([1]Přehled_body!DG121&lt;1,SUM([1]Přehled_body!DG$99:DG$106)&lt;1),0,[1]Přehled_body!DG121+0.00000001),0)</f>
        <v>0</v>
      </c>
      <c r="DI123" s="52" t="n">
        <f aca="false">IFERROR(IF(AND([1]Přehled_body!DH121&lt;1,SUM([1]Přehled_body!DH$99:DH$106)&lt;1),0,[1]Přehled_body!DH121+0.00000001),0)</f>
        <v>0</v>
      </c>
      <c r="DJ123" s="52" t="n">
        <f aca="false">IFERROR(IF(AND([1]Přehled_body!DI121&lt;1,SUM([1]Přehled_body!DI$99:DI$106)&lt;1),0,[1]Přehled_body!DI121+0.00000001),0)</f>
        <v>0</v>
      </c>
      <c r="DK123" s="122" t="n">
        <f aca="false">IFERROR(IF(AND([1]Přehled_body!DJ121&lt;1,SUM([1]Přehled_body!DJ$99:DJ$106)&lt;1),0,[1]Přehled_body!DJ121+0.00000001),0)</f>
        <v>0</v>
      </c>
      <c r="DL123" s="51" t="n">
        <f aca="false">IFERROR(IF(AND([1]Přehled_body!DK121&lt;1,SUM([1]Přehled_body!DK$99:DK$106)&lt;1),0,[1]Přehled_body!DK121+0.00000001),0)</f>
        <v>0</v>
      </c>
      <c r="DM123" s="52" t="n">
        <f aca="false">IFERROR(IF(AND([1]Přehled_body!DL121&lt;1,SUM([1]Přehled_body!DL$99:DL$106)&lt;1),0,[1]Přehled_body!DL121+0.00000001),0)</f>
        <v>0</v>
      </c>
      <c r="DN123" s="52" t="n">
        <f aca="false">IFERROR(IF(AND([1]Přehled_body!DM121&lt;1,SUM([1]Přehled_body!DM$99:DM$106)&lt;1),0,[1]Přehled_body!DM121+0.00000001),0)</f>
        <v>0</v>
      </c>
      <c r="DO123" s="52" t="n">
        <f aca="false">IFERROR(IF(AND([1]Přehled_body!DN121&lt;1,SUM([1]Přehled_body!DN$99:DN$106)&lt;1),0,[1]Přehled_body!DN121+0.00000001),0)</f>
        <v>0</v>
      </c>
      <c r="DP123" s="122" t="n">
        <f aca="false">IFERROR(IF(AND([1]Přehled_body!DO121&lt;1,SUM([1]Přehled_body!DO$99:DO$106)&lt;1),0,[1]Přehled_body!DO121+0.00000001),0)</f>
        <v>0</v>
      </c>
      <c r="DQ123" s="51" t="n">
        <f aca="false">IFERROR(IF(AND([1]Přehled_body!DP121&lt;1,SUM([1]Přehled_body!DP$99:DP$106)&lt;1),0,[1]Přehled_body!DP121+0.00000001),0)</f>
        <v>0</v>
      </c>
      <c r="DR123" s="52" t="n">
        <f aca="false">IFERROR(IF(AND([1]Přehled_body!DQ121&lt;1,SUM([1]Přehled_body!DQ$99:DQ$106)&lt;1),0,[1]Přehled_body!DQ121+0.00000001),0)</f>
        <v>0</v>
      </c>
      <c r="DS123" s="52" t="n">
        <f aca="false">IFERROR(IF(AND([1]Přehled_body!DR121&lt;1,SUM([1]Přehled_body!DR$99:DR$106)&lt;1),0,[1]Přehled_body!DR121+0.00000001),0)</f>
        <v>0</v>
      </c>
      <c r="DT123" s="52" t="n">
        <f aca="false">IFERROR(IF(AND([1]Přehled_body!DS121&lt;1,SUM([1]Přehled_body!DS$99:DS$106)&lt;1),0,[1]Přehled_body!DS121+0.00000001),0)</f>
        <v>0</v>
      </c>
      <c r="DU123" s="122" t="n">
        <f aca="false">IFERROR(IF(AND([1]Přehled_body!DT121&lt;1,SUM([1]Přehled_body!DT$99:DT$106)&lt;1),0,[1]Přehled_body!DT121+0.00000001),0)</f>
        <v>0</v>
      </c>
      <c r="DV123" s="51" t="n">
        <f aca="false">IFERROR(IF(AND([1]Přehled_body!DU121&lt;1,SUM([1]Přehled_body!DU$99:DU$106)&lt;1),0,[1]Přehled_body!DU121+0.00000001),0)</f>
        <v>0</v>
      </c>
      <c r="DW123" s="52" t="n">
        <f aca="false">IFERROR(IF(AND([1]Přehled_body!DV121&lt;1,SUM([1]Přehled_body!DV$99:DV$106)&lt;1),0,[1]Přehled_body!DV121+0.00000001),0)</f>
        <v>0</v>
      </c>
      <c r="DX123" s="52" t="n">
        <f aca="false">IFERROR(IF(AND([1]Přehled_body!DW121&lt;1,SUM([1]Přehled_body!DW$99:DW$106)&lt;1),0,[1]Přehled_body!DW121+0.00000001),0)</f>
        <v>0</v>
      </c>
      <c r="DY123" s="52" t="n">
        <f aca="false">IFERROR(IF(AND([1]Přehled_body!DX121&lt;1,SUM([1]Přehled_body!DX$99:DX$106)&lt;1),0,[1]Přehled_body!DX121+0.00000001),0)</f>
        <v>0</v>
      </c>
      <c r="DZ123" s="122" t="n">
        <f aca="false">IFERROR(IF(AND([1]Přehled_body!DY121&lt;1,SUM([1]Přehled_body!DY$99:DY$106)&lt;1),0,[1]Přehled_body!DY121+0.00000001),0)</f>
        <v>0</v>
      </c>
      <c r="EA123" s="51" t="n">
        <f aca="false">IFERROR(IF(AND([1]Přehled_body!DZ121&lt;1,SUM([1]Přehled_body!DZ$99:DZ$106)&lt;1),0,[1]Přehled_body!DZ121+0.00000001),0)</f>
        <v>0</v>
      </c>
      <c r="EB123" s="52" t="n">
        <f aca="false">IFERROR(IF(AND([1]Přehled_body!EA121&lt;1,SUM([1]Přehled_body!EA$99:EA$106)&lt;1),0,[1]Přehled_body!EA121+0.00000001),0)</f>
        <v>0</v>
      </c>
      <c r="EC123" s="52" t="n">
        <f aca="false">IFERROR(IF(AND([1]Přehled_body!EB121&lt;1,SUM([1]Přehled_body!EB$99:EB$106)&lt;1),0,[1]Přehled_body!EB121+0.00000001),0)</f>
        <v>0</v>
      </c>
      <c r="ED123" s="52" t="n">
        <f aca="false">IFERROR(IF(AND([1]Přehled_body!EC121&lt;1,SUM([1]Přehled_body!EC$99:EC$106)&lt;1),0,[1]Přehled_body!EC121+0.00000001),0)</f>
        <v>0</v>
      </c>
      <c r="EE123" s="122" t="n">
        <f aca="false">IFERROR(IF(AND([1]Přehled_body!ED121&lt;1,SUM([1]Přehled_body!ED$99:ED$106)&lt;1),0,[1]Přehled_body!ED121+0.00000001),0)</f>
        <v>0</v>
      </c>
      <c r="EF123" s="123" t="n">
        <f aca="false">[1]Přehled_body!EE121</f>
        <v>-49933.6</v>
      </c>
      <c r="EG123" s="124" t="n">
        <f aca="false">[1]Přehled_body!EF121</f>
        <v>0</v>
      </c>
    </row>
    <row r="124" customFormat="false" ht="14.4" hidden="false" customHeight="true" outlineLevel="0" collapsed="false">
      <c r="A124" s="104" t="str">
        <f aca="false">CONCATENATE($D$102," ",$D$103,E124)</f>
        <v>Karel KarlPočet šipek</v>
      </c>
      <c r="B124" s="125" t="str">
        <f aca="false">[1]Přehled_body!B122</f>
        <v>Zdenek Kanaďan</v>
      </c>
      <c r="C124" s="24"/>
      <c r="D124" s="126" t="n">
        <f aca="false">[1]Přehled_body!C122</f>
        <v>0</v>
      </c>
      <c r="E124" s="40" t="str">
        <f aca="false">[1]Přehled_body!D122</f>
        <v>Počet šipek</v>
      </c>
      <c r="F124" s="127" t="n">
        <f aca="false">IFERROR(IF(AND([1]Přehled_body!E122&lt;1,SUM([1]Přehled_body!E$99:E$106)&lt;1),0,[1]Přehled_body!E122+0.00000001),0)</f>
        <v>0</v>
      </c>
      <c r="G124" s="41" t="n">
        <f aca="false">[1]Přehled_body!F122</f>
        <v>0</v>
      </c>
      <c r="H124" s="41" t="n">
        <f aca="false">[1]Přehled_body!G122</f>
        <v>0</v>
      </c>
      <c r="I124" s="41" t="n">
        <f aca="false">[1]Přehled_body!H122</f>
        <v>0</v>
      </c>
      <c r="J124" s="128" t="n">
        <f aca="false">[1]Přehled_body!I122</f>
        <v>0</v>
      </c>
      <c r="K124" s="127" t="n">
        <f aca="false">IFERROR(IF(AND([1]Přehled_body!J122&lt;1,SUM([1]Přehled_body!J$99:J$106)&lt;1),0,[1]Přehled_body!J122+0.00000001),0)</f>
        <v>0</v>
      </c>
      <c r="L124" s="41" t="n">
        <f aca="false">[1]Přehled_body!K122</f>
        <v>0</v>
      </c>
      <c r="M124" s="41" t="n">
        <f aca="false">[1]Přehled_body!L122</f>
        <v>0</v>
      </c>
      <c r="N124" s="41" t="n">
        <f aca="false">[1]Přehled_body!M122</f>
        <v>0</v>
      </c>
      <c r="O124" s="128" t="n">
        <f aca="false">[1]Přehled_body!N122</f>
        <v>0</v>
      </c>
      <c r="P124" s="127" t="n">
        <f aca="false">IFERROR(IF(AND([1]Přehled_body!O122&lt;1,SUM([1]Přehled_body!O$99:O$106)&lt;1),0,[1]Přehled_body!O122+0.00000001),0)</f>
        <v>0</v>
      </c>
      <c r="Q124" s="41" t="n">
        <f aca="false">[1]Přehled_body!P122</f>
        <v>0</v>
      </c>
      <c r="R124" s="41" t="n">
        <f aca="false">[1]Přehled_body!Q122</f>
        <v>0</v>
      </c>
      <c r="S124" s="41" t="n">
        <f aca="false">[1]Přehled_body!R122</f>
        <v>0</v>
      </c>
      <c r="T124" s="128" t="n">
        <f aca="false">[1]Přehled_body!S122</f>
        <v>0</v>
      </c>
      <c r="U124" s="127" t="n">
        <f aca="false">IFERROR(IF(AND([1]Přehled_body!T122&lt;1,SUM([1]Přehled_body!T$99:T$106)&lt;1),0,[1]Přehled_body!T122+0.00000001),0)</f>
        <v>0</v>
      </c>
      <c r="V124" s="41" t="n">
        <f aca="false">[1]Přehled_body!U122</f>
        <v>0</v>
      </c>
      <c r="W124" s="41" t="n">
        <f aca="false">[1]Přehled_body!V122</f>
        <v>0</v>
      </c>
      <c r="X124" s="41" t="n">
        <f aca="false">[1]Přehled_body!W122</f>
        <v>0</v>
      </c>
      <c r="Y124" s="128" t="n">
        <f aca="false">[1]Přehled_body!X122</f>
        <v>0</v>
      </c>
      <c r="Z124" s="127" t="n">
        <f aca="false">IFERROR(IF(AND([1]Přehled_body!Y122&lt;1,SUM([1]Přehled_body!Y$99:Y$106)&lt;1),0,[1]Přehled_body!Y122+0.00000001),0)</f>
        <v>1E-008</v>
      </c>
      <c r="AA124" s="41" t="n">
        <f aca="false">[1]Přehled_body!Z122</f>
        <v>0</v>
      </c>
      <c r="AB124" s="41" t="n">
        <f aca="false">[1]Přehled_body!AA122</f>
        <v>0</v>
      </c>
      <c r="AC124" s="41" t="n">
        <f aca="false">[1]Přehled_body!AB122</f>
        <v>0</v>
      </c>
      <c r="AD124" s="128" t="n">
        <f aca="false">[1]Přehled_body!AC122</f>
        <v>0</v>
      </c>
      <c r="AE124" s="127" t="n">
        <f aca="false">IFERROR(IF(AND([1]Přehled_body!AD122&lt;1,SUM([1]Přehled_body!AD$99:AD$106)&lt;1),0,[1]Přehled_body!AD122+0.00000001),0)</f>
        <v>0</v>
      </c>
      <c r="AF124" s="41" t="n">
        <f aca="false">[1]Přehled_body!AE122</f>
        <v>0</v>
      </c>
      <c r="AG124" s="41" t="n">
        <f aca="false">[1]Přehled_body!AF122</f>
        <v>0</v>
      </c>
      <c r="AH124" s="41" t="n">
        <f aca="false">[1]Přehled_body!AG122</f>
        <v>0</v>
      </c>
      <c r="AI124" s="128" t="n">
        <f aca="false">[1]Přehled_body!AH122</f>
        <v>0</v>
      </c>
      <c r="AJ124" s="127" t="n">
        <f aca="false">IFERROR(IF(AND([1]Přehled_body!AI122&lt;1,SUM([1]Přehled_body!AI$99:AI$106)&lt;1),0,[1]Přehled_body!AI122+0.00000001),0)</f>
        <v>0</v>
      </c>
      <c r="AK124" s="41" t="n">
        <f aca="false">[1]Přehled_body!AJ122</f>
        <v>0</v>
      </c>
      <c r="AL124" s="41" t="n">
        <f aca="false">[1]Přehled_body!AK122</f>
        <v>0</v>
      </c>
      <c r="AM124" s="41" t="n">
        <f aca="false">[1]Přehled_body!AL122</f>
        <v>0</v>
      </c>
      <c r="AN124" s="128" t="n">
        <f aca="false">[1]Přehled_body!AM122</f>
        <v>0</v>
      </c>
      <c r="AO124" s="127" t="n">
        <f aca="false">IFERROR(IF(AND([1]Přehled_body!AN122&lt;1,SUM([1]Přehled_body!AN$99:AN$106)&lt;1),0,[1]Přehled_body!AN122+0.00000001),0)</f>
        <v>0</v>
      </c>
      <c r="AP124" s="41" t="n">
        <f aca="false">[1]Přehled_body!AO122</f>
        <v>0</v>
      </c>
      <c r="AQ124" s="41" t="n">
        <f aca="false">[1]Přehled_body!AP122</f>
        <v>0</v>
      </c>
      <c r="AR124" s="41" t="n">
        <f aca="false">[1]Přehled_body!AQ122</f>
        <v>0</v>
      </c>
      <c r="AS124" s="128" t="n">
        <f aca="false">[1]Přehled_body!AR122</f>
        <v>0</v>
      </c>
      <c r="AT124" s="127" t="n">
        <f aca="false">IFERROR(IF(AND([1]Přehled_body!AS122&lt;1,SUM([1]Přehled_body!AS$99:AS$106)&lt;1),0,[1]Přehled_body!AS122+0.00000001),0)</f>
        <v>0</v>
      </c>
      <c r="AU124" s="41" t="n">
        <f aca="false">[1]Přehled_body!AT122</f>
        <v>0</v>
      </c>
      <c r="AV124" s="41" t="n">
        <f aca="false">[1]Přehled_body!AU122</f>
        <v>0</v>
      </c>
      <c r="AW124" s="41" t="n">
        <f aca="false">[1]Přehled_body!AV122</f>
        <v>0</v>
      </c>
      <c r="AX124" s="128" t="n">
        <f aca="false">[1]Přehled_body!AW122</f>
        <v>0</v>
      </c>
      <c r="AY124" s="127" t="n">
        <f aca="false">IFERROR(IF(AND([1]Přehled_body!AX122&lt;1,SUM([1]Přehled_body!AX$99:AX$106)&lt;1),0,[1]Přehled_body!AX122+0.00000001),0)</f>
        <v>0</v>
      </c>
      <c r="AZ124" s="41" t="n">
        <f aca="false">[1]Přehled_body!AY122</f>
        <v>0</v>
      </c>
      <c r="BA124" s="41" t="n">
        <f aca="false">[1]Přehled_body!AZ122</f>
        <v>0</v>
      </c>
      <c r="BB124" s="41" t="n">
        <f aca="false">[1]Přehled_body!BA122</f>
        <v>0</v>
      </c>
      <c r="BC124" s="128" t="n">
        <f aca="false">[1]Přehled_body!BB122</f>
        <v>0</v>
      </c>
      <c r="BD124" s="127" t="n">
        <f aca="false">IFERROR(IF(AND([1]Přehled_body!BC122&lt;1,SUM([1]Přehled_body!BC$99:BC$106)&lt;1),0,[1]Přehled_body!BC122+0.00000001),0)</f>
        <v>0</v>
      </c>
      <c r="BE124" s="41" t="n">
        <f aca="false">[1]Přehled_body!BD122</f>
        <v>0</v>
      </c>
      <c r="BF124" s="41" t="n">
        <f aca="false">[1]Přehled_body!BE122</f>
        <v>0</v>
      </c>
      <c r="BG124" s="41" t="n">
        <f aca="false">[1]Přehled_body!BF122</f>
        <v>0</v>
      </c>
      <c r="BH124" s="128" t="n">
        <f aca="false">[1]Přehled_body!BG122</f>
        <v>0</v>
      </c>
      <c r="BI124" s="127" t="n">
        <f aca="false">IFERROR(IF(AND([1]Přehled_body!BH122&lt;1,SUM([1]Přehled_body!BH$99:BH$106)&lt;1),0,[1]Přehled_body!BH122+0.00000001),0)</f>
        <v>0</v>
      </c>
      <c r="BJ124" s="41" t="n">
        <f aca="false">[1]Přehled_body!BI122</f>
        <v>0</v>
      </c>
      <c r="BK124" s="41" t="n">
        <f aca="false">[1]Přehled_body!BJ122</f>
        <v>0</v>
      </c>
      <c r="BL124" s="41" t="n">
        <f aca="false">[1]Přehled_body!BK122</f>
        <v>0</v>
      </c>
      <c r="BM124" s="128" t="n">
        <f aca="false">[1]Přehled_body!BL122</f>
        <v>0</v>
      </c>
      <c r="BN124" s="127" t="n">
        <f aca="false">IFERROR(IF(AND([1]Přehled_body!BM122&lt;1,SUM([1]Přehled_body!BM$99:BM$106)&lt;1),0,[1]Přehled_body!BM122+0.00000001),0)</f>
        <v>0</v>
      </c>
      <c r="BO124" s="41" t="n">
        <f aca="false">[1]Přehled_body!BN122</f>
        <v>0</v>
      </c>
      <c r="BP124" s="41" t="n">
        <f aca="false">[1]Přehled_body!BO122</f>
        <v>0</v>
      </c>
      <c r="BQ124" s="41" t="n">
        <f aca="false">[1]Přehled_body!BP122</f>
        <v>0</v>
      </c>
      <c r="BR124" s="128" t="n">
        <f aca="false">[1]Přehled_body!BQ122</f>
        <v>0</v>
      </c>
      <c r="BS124" s="127" t="n">
        <f aca="false">IFERROR(IF(AND([1]Přehled_body!BR122&lt;1,SUM([1]Přehled_body!BR$99:BR$106)&lt;1),0,[1]Přehled_body!BR122+0.00000001),0)</f>
        <v>0</v>
      </c>
      <c r="BT124" s="41" t="n">
        <f aca="false">[1]Přehled_body!BS122</f>
        <v>0</v>
      </c>
      <c r="BU124" s="41" t="n">
        <f aca="false">[1]Přehled_body!BT122</f>
        <v>0</v>
      </c>
      <c r="BV124" s="41" t="n">
        <f aca="false">[1]Přehled_body!BU122</f>
        <v>0</v>
      </c>
      <c r="BW124" s="128" t="n">
        <f aca="false">[1]Přehled_body!BV122</f>
        <v>0</v>
      </c>
      <c r="BX124" s="127" t="n">
        <f aca="false">IFERROR(IF(AND([1]Přehled_body!BW122&lt;1,SUM([1]Přehled_body!BW$99:BW$106)&lt;1),0,[1]Přehled_body!BW122+0.00000001),0)</f>
        <v>0</v>
      </c>
      <c r="BY124" s="41" t="n">
        <f aca="false">[1]Přehled_body!BX122</f>
        <v>0</v>
      </c>
      <c r="BZ124" s="41" t="n">
        <f aca="false">[1]Přehled_body!BY122</f>
        <v>0</v>
      </c>
      <c r="CA124" s="41" t="n">
        <f aca="false">[1]Přehled_body!BZ122</f>
        <v>0</v>
      </c>
      <c r="CB124" s="128" t="n">
        <f aca="false">[1]Přehled_body!CA122</f>
        <v>0</v>
      </c>
      <c r="CC124" s="127" t="n">
        <f aca="false">IFERROR(IF(AND([1]Přehled_body!CB122&lt;1,SUM([1]Přehled_body!CB$99:CB$106)&lt;1),0,[1]Přehled_body!CB122+0.00000001),0)</f>
        <v>0</v>
      </c>
      <c r="CD124" s="41" t="n">
        <f aca="false">[1]Přehled_body!CC122</f>
        <v>0</v>
      </c>
      <c r="CE124" s="41" t="n">
        <f aca="false">[1]Přehled_body!CD122</f>
        <v>0</v>
      </c>
      <c r="CF124" s="41" t="n">
        <f aca="false">[1]Přehled_body!CE122</f>
        <v>0</v>
      </c>
      <c r="CG124" s="128" t="n">
        <f aca="false">[1]Přehled_body!CF122</f>
        <v>0</v>
      </c>
      <c r="CH124" s="127" t="n">
        <f aca="false">IFERROR(IF(AND([1]Přehled_body!CG122&lt;1,SUM([1]Přehled_body!CG$99:CG$106)&lt;1),0,[1]Přehled_body!CG122+0.00000001),0)</f>
        <v>0</v>
      </c>
      <c r="CI124" s="41" t="n">
        <f aca="false">[1]Přehled_body!CH122</f>
        <v>0</v>
      </c>
      <c r="CJ124" s="41" t="n">
        <f aca="false">[1]Přehled_body!CI122</f>
        <v>0</v>
      </c>
      <c r="CK124" s="41" t="n">
        <f aca="false">[1]Přehled_body!CJ122</f>
        <v>0</v>
      </c>
      <c r="CL124" s="128" t="n">
        <f aca="false">[1]Přehled_body!CK122</f>
        <v>0</v>
      </c>
      <c r="CM124" s="127" t="n">
        <f aca="false">IFERROR(IF(AND([1]Přehled_body!CL122&lt;1,SUM([1]Přehled_body!CL$99:CL$106)&lt;1),0,[1]Přehled_body!CL122+0.00000001),0)</f>
        <v>0</v>
      </c>
      <c r="CN124" s="41" t="n">
        <f aca="false">[1]Přehled_body!CM122</f>
        <v>0</v>
      </c>
      <c r="CO124" s="41" t="n">
        <f aca="false">[1]Přehled_body!CN122</f>
        <v>0</v>
      </c>
      <c r="CP124" s="41" t="n">
        <f aca="false">[1]Přehled_body!CO122</f>
        <v>0</v>
      </c>
      <c r="CQ124" s="128" t="n">
        <f aca="false">[1]Přehled_body!CP122</f>
        <v>0</v>
      </c>
      <c r="CR124" s="127" t="n">
        <f aca="false">IFERROR(IF(AND([1]Přehled_body!CQ122&lt;1,SUM([1]Přehled_body!CQ$99:CQ$106)&lt;1),0,[1]Přehled_body!CQ122+0.00000001),0)</f>
        <v>0</v>
      </c>
      <c r="CS124" s="41" t="n">
        <f aca="false">[1]Přehled_body!CR122</f>
        <v>0</v>
      </c>
      <c r="CT124" s="41" t="n">
        <f aca="false">[1]Přehled_body!CS122</f>
        <v>0</v>
      </c>
      <c r="CU124" s="41" t="n">
        <f aca="false">[1]Přehled_body!CT122</f>
        <v>0</v>
      </c>
      <c r="CV124" s="128" t="n">
        <f aca="false">[1]Přehled_body!CU122</f>
        <v>0</v>
      </c>
      <c r="CW124" s="127" t="n">
        <f aca="false">IFERROR(IF(AND([1]Přehled_body!CV122&lt;1,SUM([1]Přehled_body!CV$99:CV$106)&lt;1),0,[1]Přehled_body!CV122+0.00000001),0)</f>
        <v>0</v>
      </c>
      <c r="CX124" s="41" t="n">
        <f aca="false">[1]Přehled_body!CW122</f>
        <v>0</v>
      </c>
      <c r="CY124" s="41" t="n">
        <f aca="false">[1]Přehled_body!CX122</f>
        <v>0</v>
      </c>
      <c r="CZ124" s="41" t="n">
        <f aca="false">[1]Přehled_body!CY122</f>
        <v>0</v>
      </c>
      <c r="DA124" s="128" t="n">
        <f aca="false">[1]Přehled_body!CZ122</f>
        <v>0</v>
      </c>
      <c r="DB124" s="127" t="n">
        <f aca="false">IFERROR(IF(AND([1]Přehled_body!DA122&lt;1,SUM([1]Přehled_body!DA$99:DA$106)&lt;1),0,[1]Přehled_body!DA122+0.00000001),0)</f>
        <v>0</v>
      </c>
      <c r="DC124" s="41" t="n">
        <f aca="false">[1]Přehled_body!DB122</f>
        <v>0</v>
      </c>
      <c r="DD124" s="41" t="n">
        <f aca="false">[1]Přehled_body!DC122</f>
        <v>0</v>
      </c>
      <c r="DE124" s="41" t="n">
        <f aca="false">[1]Přehled_body!DD122</f>
        <v>0</v>
      </c>
      <c r="DF124" s="128" t="n">
        <f aca="false">[1]Přehled_body!DE122</f>
        <v>0</v>
      </c>
      <c r="DG124" s="127" t="n">
        <f aca="false">IFERROR(IF(AND([1]Přehled_body!DF122&lt;1,SUM([1]Přehled_body!DF$99:DF$106)&lt;1),0,[1]Přehled_body!DF122+0.00000001),0)</f>
        <v>0</v>
      </c>
      <c r="DH124" s="41" t="n">
        <f aca="false">[1]Přehled_body!DG122</f>
        <v>0</v>
      </c>
      <c r="DI124" s="41" t="n">
        <f aca="false">[1]Přehled_body!DH122</f>
        <v>0</v>
      </c>
      <c r="DJ124" s="41" t="n">
        <f aca="false">[1]Přehled_body!DI122</f>
        <v>0</v>
      </c>
      <c r="DK124" s="128" t="n">
        <f aca="false">[1]Přehled_body!DJ122</f>
        <v>0</v>
      </c>
      <c r="DL124" s="127" t="n">
        <f aca="false">IFERROR(IF(AND([1]Přehled_body!DK122&lt;1,SUM([1]Přehled_body!DK$99:DK$106)&lt;1),0,[1]Přehled_body!DK122+0.00000001),0)</f>
        <v>0</v>
      </c>
      <c r="DM124" s="41" t="n">
        <f aca="false">[1]Přehled_body!DL122</f>
        <v>0</v>
      </c>
      <c r="DN124" s="41" t="n">
        <f aca="false">[1]Přehled_body!DM122</f>
        <v>0</v>
      </c>
      <c r="DO124" s="41" t="n">
        <f aca="false">[1]Přehled_body!DN122</f>
        <v>0</v>
      </c>
      <c r="DP124" s="128" t="n">
        <f aca="false">[1]Přehled_body!DO122</f>
        <v>0</v>
      </c>
      <c r="DQ124" s="127" t="n">
        <f aca="false">IFERROR(IF(AND([1]Přehled_body!DP122&lt;1,SUM([1]Přehled_body!DP$99:DP$106)&lt;1),0,[1]Přehled_body!DP122+0.00000001),0)</f>
        <v>0</v>
      </c>
      <c r="DR124" s="41" t="n">
        <f aca="false">[1]Přehled_body!DQ122</f>
        <v>0</v>
      </c>
      <c r="DS124" s="41" t="n">
        <f aca="false">[1]Přehled_body!DR122</f>
        <v>0</v>
      </c>
      <c r="DT124" s="41" t="n">
        <f aca="false">[1]Přehled_body!DS122</f>
        <v>0</v>
      </c>
      <c r="DU124" s="128" t="n">
        <f aca="false">[1]Přehled_body!DT122</f>
        <v>0</v>
      </c>
      <c r="DV124" s="127" t="n">
        <f aca="false">IFERROR(IF(AND([1]Přehled_body!DU122&lt;1,SUM([1]Přehled_body!DU$99:DU$106)&lt;1),0,[1]Přehled_body!DU122+0.00000001),0)</f>
        <v>0</v>
      </c>
      <c r="DW124" s="41" t="n">
        <f aca="false">[1]Přehled_body!DV122</f>
        <v>0</v>
      </c>
      <c r="DX124" s="41" t="n">
        <f aca="false">[1]Přehled_body!DW122</f>
        <v>0</v>
      </c>
      <c r="DY124" s="41" t="n">
        <f aca="false">[1]Přehled_body!DX122</f>
        <v>0</v>
      </c>
      <c r="DZ124" s="128" t="n">
        <f aca="false">[1]Přehled_body!DY122</f>
        <v>0</v>
      </c>
      <c r="EA124" s="127" t="n">
        <f aca="false">IFERROR(IF(AND([1]Přehled_body!DZ122&lt;1,SUM([1]Přehled_body!DZ$99:DZ$106)&lt;1),0,[1]Přehled_body!DZ122+0.00000001),0)</f>
        <v>0</v>
      </c>
      <c r="EB124" s="41" t="n">
        <f aca="false">[1]Přehled_body!EA122</f>
        <v>0</v>
      </c>
      <c r="EC124" s="41" t="n">
        <f aca="false">[1]Přehled_body!EB122</f>
        <v>0</v>
      </c>
      <c r="ED124" s="41" t="n">
        <f aca="false">[1]Přehled_body!EC122</f>
        <v>0</v>
      </c>
      <c r="EE124" s="128" t="n">
        <f aca="false">[1]Přehled_body!ED122</f>
        <v>0</v>
      </c>
      <c r="EF124" s="149" t="n">
        <f aca="false">[1]Přehled_body!EE122</f>
        <v>-50000</v>
      </c>
      <c r="EG124" s="130" t="n">
        <f aca="false">[1]Přehled_body!EF122</f>
        <v>0</v>
      </c>
    </row>
    <row r="125" customFormat="false" ht="14.4" hidden="false" customHeight="true" outlineLevel="0" collapsed="false">
      <c r="A125" s="104" t="str">
        <f aca="false">CONCATENATE($D$94," ",$D$95,E125)</f>
        <v>Standa RothVýhry</v>
      </c>
      <c r="B125" s="131" t="str">
        <f aca="false">[1]Přehled_body!B123</f>
        <v>Iva Ivanka</v>
      </c>
      <c r="C125" s="24"/>
      <c r="D125" s="45" t="n">
        <f aca="false">[1]Přehled_body!C123</f>
        <v>0</v>
      </c>
      <c r="E125" s="45" t="str">
        <f aca="false">[1]Přehled_body!D123</f>
        <v>Výhry</v>
      </c>
      <c r="F125" s="47" t="n">
        <f aca="false">IFERROR(IF(AND([1]Přehled_body!E123&lt;1,SUM([1]Přehled_body!E$91:E$98)&lt;1),0,[1]Přehled_body!E123+0.00000001),0)</f>
        <v>1E-008</v>
      </c>
      <c r="G125" s="47"/>
      <c r="H125" s="47"/>
      <c r="I125" s="47"/>
      <c r="J125" s="132"/>
      <c r="K125" s="47" t="n">
        <f aca="false">IFERROR(IF(AND([1]Přehled_body!J123&lt;1,SUM([1]Přehled_body!J$91:J$98)&lt;1),0,[1]Přehled_body!J123+0.00000001),0)</f>
        <v>1E-008</v>
      </c>
      <c r="L125" s="47"/>
      <c r="M125" s="47"/>
      <c r="N125" s="47"/>
      <c r="O125" s="132"/>
      <c r="P125" s="47" t="n">
        <f aca="false">IFERROR(IF(AND([1]Přehled_body!O123&lt;1,SUM([1]Přehled_body!O$91:O$98)&lt;1),0,[1]Přehled_body!O123+0.00000001),0)</f>
        <v>0</v>
      </c>
      <c r="Q125" s="47"/>
      <c r="R125" s="47"/>
      <c r="S125" s="47"/>
      <c r="T125" s="132"/>
      <c r="U125" s="47" t="n">
        <f aca="false">IFERROR(IF(AND([1]Přehled_body!T123&lt;1,SUM([1]Přehled_body!T$91:T$98)&lt;1),0,[1]Přehled_body!T123+0.00000001),0)</f>
        <v>1E-008</v>
      </c>
      <c r="V125" s="47"/>
      <c r="W125" s="47"/>
      <c r="X125" s="47"/>
      <c r="Y125" s="132"/>
      <c r="Z125" s="47" t="n">
        <f aca="false">IFERROR(IF(AND([1]Přehled_body!Y123&lt;1,SUM([1]Přehled_body!Y$91:Y$98)&lt;1),0,[1]Přehled_body!Y123+0.00000001),0)</f>
        <v>1E-008</v>
      </c>
      <c r="AA125" s="47"/>
      <c r="AB125" s="47"/>
      <c r="AC125" s="47"/>
      <c r="AD125" s="132"/>
      <c r="AE125" s="47" t="n">
        <f aca="false">IFERROR(IF(AND([1]Přehled_body!AD123&lt;1,SUM([1]Přehled_body!AD$91:AD$98)&lt;1),0,[1]Přehled_body!AD123+0.00000001),0)</f>
        <v>1E-008</v>
      </c>
      <c r="AF125" s="47"/>
      <c r="AG125" s="47"/>
      <c r="AH125" s="47"/>
      <c r="AI125" s="132"/>
      <c r="AJ125" s="47" t="n">
        <f aca="false">IFERROR(IF(AND([1]Přehled_body!AI123&lt;1,SUM([1]Přehled_body!AI$91:AI$98)&lt;1),0,[1]Přehled_body!AI123+0.00000001),0)</f>
        <v>1E-008</v>
      </c>
      <c r="AK125" s="47"/>
      <c r="AL125" s="47"/>
      <c r="AM125" s="47"/>
      <c r="AN125" s="132"/>
      <c r="AO125" s="47" t="n">
        <f aca="false">IFERROR(IF(AND([1]Přehled_body!AN123&lt;1,SUM([1]Přehled_body!AN$91:AN$98)&lt;1),0,[1]Přehled_body!AN123+0.00000001),0)</f>
        <v>1E-008</v>
      </c>
      <c r="AP125" s="47"/>
      <c r="AQ125" s="47"/>
      <c r="AR125" s="47"/>
      <c r="AS125" s="132"/>
      <c r="AT125" s="47" t="n">
        <f aca="false">IFERROR(IF(AND([1]Přehled_body!AS123&lt;1,SUM([1]Přehled_body!AS$91:AS$98)&lt;1),0,[1]Přehled_body!AS123+0.00000001),0)</f>
        <v>1E-008</v>
      </c>
      <c r="AU125" s="47"/>
      <c r="AV125" s="47"/>
      <c r="AW125" s="47"/>
      <c r="AX125" s="132"/>
      <c r="AY125" s="47" t="n">
        <f aca="false">IFERROR(IF(AND([1]Přehled_body!AX123&lt;1,SUM([1]Přehled_body!AX$91:AX$98)&lt;1),0,[1]Přehled_body!AX123+0.00000001),0)</f>
        <v>1E-008</v>
      </c>
      <c r="AZ125" s="47"/>
      <c r="BA125" s="47"/>
      <c r="BB125" s="47"/>
      <c r="BC125" s="132"/>
      <c r="BD125" s="47" t="n">
        <f aca="false">IFERROR(IF(AND([1]Přehled_body!BC123&lt;1,SUM([1]Přehled_body!BC$91:BC$98)&lt;1),0,[1]Přehled_body!BC123+0.00000001),0)</f>
        <v>0</v>
      </c>
      <c r="BE125" s="47"/>
      <c r="BF125" s="47"/>
      <c r="BG125" s="47"/>
      <c r="BH125" s="132"/>
      <c r="BI125" s="47" t="n">
        <f aca="false">IFERROR(IF(AND([1]Přehled_body!BH123&lt;1,SUM([1]Přehled_body!BH$91:BH$98)&lt;1),0,[1]Přehled_body!BH123+0.00000001),0)</f>
        <v>1E-008</v>
      </c>
      <c r="BJ125" s="47"/>
      <c r="BK125" s="47"/>
      <c r="BL125" s="47"/>
      <c r="BM125" s="132"/>
      <c r="BN125" s="47" t="n">
        <f aca="false">IFERROR(IF(AND([1]Přehled_body!BM123&lt;1,SUM([1]Přehled_body!BM$91:BM$98)&lt;1),0,[1]Přehled_body!BM123+0.00000001),0)</f>
        <v>1E-008</v>
      </c>
      <c r="BO125" s="47"/>
      <c r="BP125" s="47"/>
      <c r="BQ125" s="47"/>
      <c r="BR125" s="132"/>
      <c r="BS125" s="47" t="n">
        <f aca="false">IFERROR(IF(AND([1]Přehled_body!BR123&lt;1,SUM([1]Přehled_body!BR$91:BR$98)&lt;1),0,[1]Přehled_body!BR123+0.00000001),0)</f>
        <v>1E-008</v>
      </c>
      <c r="BT125" s="47"/>
      <c r="BU125" s="47"/>
      <c r="BV125" s="47"/>
      <c r="BW125" s="132"/>
      <c r="BX125" s="47" t="n">
        <f aca="false">IFERROR(IF(AND([1]Přehled_body!BW123&lt;1,SUM([1]Přehled_body!BW$91:BW$98)&lt;1),0,[1]Přehled_body!BW123+0.00000001),0)</f>
        <v>1E-008</v>
      </c>
      <c r="BY125" s="47"/>
      <c r="BZ125" s="47"/>
      <c r="CA125" s="47"/>
      <c r="CB125" s="132"/>
      <c r="CC125" s="47" t="n">
        <f aca="false">IFERROR(IF(AND([1]Přehled_body!CB123&lt;1,SUM([1]Přehled_body!CB$91:CB$98)&lt;1),0,[1]Přehled_body!CB123+0.00000001),0)</f>
        <v>1E-008</v>
      </c>
      <c r="CD125" s="47"/>
      <c r="CE125" s="47"/>
      <c r="CF125" s="47"/>
      <c r="CG125" s="132"/>
      <c r="CH125" s="47" t="n">
        <f aca="false">IFERROR(IF(AND([1]Přehled_body!CG123&lt;1,SUM([1]Přehled_body!CG$91:CG$98)&lt;1),0,[1]Přehled_body!CG123+0.00000001),0)</f>
        <v>1E-008</v>
      </c>
      <c r="CI125" s="47"/>
      <c r="CJ125" s="47"/>
      <c r="CK125" s="47"/>
      <c r="CL125" s="132"/>
      <c r="CM125" s="47" t="n">
        <f aca="false">IFERROR(IF(AND([1]Přehled_body!CL123&lt;1,SUM([1]Přehled_body!CL$91:CL$98)&lt;1),0,[1]Přehled_body!CL123+0.00000001),0)</f>
        <v>1E-008</v>
      </c>
      <c r="CN125" s="47"/>
      <c r="CO125" s="47"/>
      <c r="CP125" s="47"/>
      <c r="CQ125" s="132"/>
      <c r="CR125" s="47" t="n">
        <f aca="false">IFERROR(IF(AND([1]Přehled_body!CQ123&lt;1,SUM([1]Přehled_body!CQ$91:CQ$98)&lt;1),0,[1]Přehled_body!CQ123+0.00000001),0)</f>
        <v>0</v>
      </c>
      <c r="CS125" s="47"/>
      <c r="CT125" s="47"/>
      <c r="CU125" s="47"/>
      <c r="CV125" s="132"/>
      <c r="CW125" s="47" t="n">
        <f aca="false">IFERROR(IF(AND([1]Přehled_body!CV123&lt;1,SUM([1]Přehled_body!CV$91:CV$98)&lt;1),0,[1]Přehled_body!CV123+0.00000001),0)</f>
        <v>0</v>
      </c>
      <c r="CX125" s="47"/>
      <c r="CY125" s="47"/>
      <c r="CZ125" s="47"/>
      <c r="DA125" s="132"/>
      <c r="DB125" s="47" t="n">
        <f aca="false">IFERROR(IF(AND([1]Přehled_body!DA123&lt;1,SUM([1]Přehled_body!DA$91:DA$98)&lt;1),0,[1]Přehled_body!DA123+0.00000001),0)</f>
        <v>0</v>
      </c>
      <c r="DC125" s="47"/>
      <c r="DD125" s="47"/>
      <c r="DE125" s="47"/>
      <c r="DF125" s="132"/>
      <c r="DG125" s="47" t="n">
        <f aca="false">IFERROR(IF(AND([1]Přehled_body!DF123&lt;1,SUM([1]Přehled_body!DF$91:DF$98)&lt;1),0,[1]Přehled_body!DF123+0.00000001),0)</f>
        <v>0</v>
      </c>
      <c r="DH125" s="47"/>
      <c r="DI125" s="47"/>
      <c r="DJ125" s="47"/>
      <c r="DK125" s="132"/>
      <c r="DL125" s="47" t="n">
        <f aca="false">IFERROR(IF(AND([1]Přehled_body!DK123&lt;1,SUM([1]Přehled_body!DK$91:DK$98)&lt;1),0,[1]Přehled_body!DK123+0.00000001),0)</f>
        <v>0</v>
      </c>
      <c r="DM125" s="47"/>
      <c r="DN125" s="47"/>
      <c r="DO125" s="47"/>
      <c r="DP125" s="132"/>
      <c r="DQ125" s="47" t="n">
        <f aca="false">IFERROR(IF(AND([1]Přehled_body!DP123&lt;1,SUM([1]Přehled_body!DP$91:DP$98)&lt;1),0,[1]Přehled_body!DP123+0.00000001),0)</f>
        <v>0</v>
      </c>
      <c r="DR125" s="47"/>
      <c r="DS125" s="47"/>
      <c r="DT125" s="47"/>
      <c r="DU125" s="132"/>
      <c r="DV125" s="47" t="n">
        <f aca="false">IFERROR(IF(AND([1]Přehled_body!DU123&lt;1,SUM([1]Přehled_body!DU$91:DU$98)&lt;1),0,[1]Přehled_body!DU123+0.00000001),0)</f>
        <v>0</v>
      </c>
      <c r="DW125" s="47"/>
      <c r="DX125" s="47"/>
      <c r="DY125" s="47"/>
      <c r="DZ125" s="132"/>
      <c r="EA125" s="47" t="n">
        <f aca="false">IFERROR(IF(AND([1]Přehled_body!DZ123&lt;1,SUM([1]Přehled_body!DZ$91:DZ$98)&lt;1),0,[1]Přehled_body!DZ123+0.00000001),0)</f>
        <v>0</v>
      </c>
      <c r="EB125" s="47"/>
      <c r="EC125" s="47"/>
      <c r="ED125" s="47"/>
      <c r="EE125" s="132"/>
      <c r="EF125" s="133" t="n">
        <f aca="false">[1]Přehled_body!EE123</f>
        <v>-90000</v>
      </c>
      <c r="EG125" s="134" t="n">
        <f aca="false">[1]Přehled_body!EF123</f>
        <v>0</v>
      </c>
    </row>
    <row r="126" customFormat="false" ht="13.8" hidden="false" customHeight="true" outlineLevel="0" collapsed="false">
      <c r="A126" s="104" t="str">
        <f aca="false">CONCATENATE($D$94," ",$D$95,E126)</f>
        <v>Standa RothProhry</v>
      </c>
      <c r="B126" s="135" t="str">
        <f aca="false">[1]Přehled_body!B124</f>
        <v>Iva Ivanka</v>
      </c>
      <c r="C126" s="24"/>
      <c r="D126" s="50" t="str">
        <f aca="false">[1]Přehled_body!C124</f>
        <v>Iva</v>
      </c>
      <c r="E126" s="121" t="str">
        <f aca="false">[1]Přehled_body!D124</f>
        <v>Prohry</v>
      </c>
      <c r="F126" s="52" t="n">
        <f aca="false">IFERROR(IF(AND([1]Přehled_body!E124&lt;1,SUM([1]Přehled_body!E$91:E$98)&lt;1),0,[1]Přehled_body!E124+0.00000001),0)</f>
        <v>1E-008</v>
      </c>
      <c r="G126" s="52"/>
      <c r="H126" s="52"/>
      <c r="I126" s="52"/>
      <c r="J126" s="122"/>
      <c r="K126" s="52" t="n">
        <f aca="false">IFERROR(IF(AND([1]Přehled_body!J124&lt;1,SUM([1]Přehled_body!J$91:J$98)&lt;1),0,[1]Přehled_body!J124+0.00000001),0)</f>
        <v>1E-008</v>
      </c>
      <c r="L126" s="52"/>
      <c r="M126" s="52"/>
      <c r="N126" s="52"/>
      <c r="O126" s="122"/>
      <c r="P126" s="52" t="n">
        <f aca="false">IFERROR(IF(AND([1]Přehled_body!O124&lt;1,SUM([1]Přehled_body!O$91:O$98)&lt;1),0,[1]Přehled_body!O124+0.00000001),0)</f>
        <v>0</v>
      </c>
      <c r="Q126" s="52"/>
      <c r="R126" s="52"/>
      <c r="S126" s="52"/>
      <c r="T126" s="122"/>
      <c r="U126" s="52" t="n">
        <f aca="false">IFERROR(IF(AND([1]Přehled_body!T124&lt;1,SUM([1]Přehled_body!T$91:T$98)&lt;1),0,[1]Přehled_body!T124+0.00000001),0)</f>
        <v>1E-008</v>
      </c>
      <c r="V126" s="52"/>
      <c r="W126" s="52"/>
      <c r="X126" s="52"/>
      <c r="Y126" s="122"/>
      <c r="Z126" s="52" t="n">
        <f aca="false">IFERROR(IF(AND([1]Přehled_body!Y124&lt;1,SUM([1]Přehled_body!Y$91:Y$98)&lt;1),0,[1]Přehled_body!Y124+0.00000001),0)</f>
        <v>1E-008</v>
      </c>
      <c r="AA126" s="52"/>
      <c r="AB126" s="52"/>
      <c r="AC126" s="52"/>
      <c r="AD126" s="122"/>
      <c r="AE126" s="52" t="n">
        <f aca="false">IFERROR(IF(AND([1]Přehled_body!AD124&lt;1,SUM([1]Přehled_body!AD$91:AD$98)&lt;1),0,[1]Přehled_body!AD124+0.00000001),0)</f>
        <v>1E-008</v>
      </c>
      <c r="AF126" s="52"/>
      <c r="AG126" s="52"/>
      <c r="AH126" s="52"/>
      <c r="AI126" s="122"/>
      <c r="AJ126" s="52" t="n">
        <f aca="false">IFERROR(IF(AND([1]Přehled_body!AI124&lt;1,SUM([1]Přehled_body!AI$91:AI$98)&lt;1),0,[1]Přehled_body!AI124+0.00000001),0)</f>
        <v>1E-008</v>
      </c>
      <c r="AK126" s="52"/>
      <c r="AL126" s="52"/>
      <c r="AM126" s="52"/>
      <c r="AN126" s="122"/>
      <c r="AO126" s="52" t="n">
        <f aca="false">IFERROR(IF(AND([1]Přehled_body!AN124&lt;1,SUM([1]Přehled_body!AN$91:AN$98)&lt;1),0,[1]Přehled_body!AN124+0.00000001),0)</f>
        <v>1E-008</v>
      </c>
      <c r="AP126" s="52"/>
      <c r="AQ126" s="52"/>
      <c r="AR126" s="52"/>
      <c r="AS126" s="122"/>
      <c r="AT126" s="52" t="n">
        <f aca="false">IFERROR(IF(AND([1]Přehled_body!AS124&lt;1,SUM([1]Přehled_body!AS$91:AS$98)&lt;1),0,[1]Přehled_body!AS124+0.00000001),0)</f>
        <v>1E-008</v>
      </c>
      <c r="AU126" s="52"/>
      <c r="AV126" s="52"/>
      <c r="AW126" s="52"/>
      <c r="AX126" s="122"/>
      <c r="AY126" s="52" t="n">
        <f aca="false">IFERROR(IF(AND([1]Přehled_body!AX124&lt;1,SUM([1]Přehled_body!AX$91:AX$98)&lt;1),0,[1]Přehled_body!AX124+0.00000001),0)</f>
        <v>1E-008</v>
      </c>
      <c r="AZ126" s="52"/>
      <c r="BA126" s="52"/>
      <c r="BB126" s="52"/>
      <c r="BC126" s="122"/>
      <c r="BD126" s="52" t="n">
        <f aca="false">IFERROR(IF(AND([1]Přehled_body!BC124&lt;1,SUM([1]Přehled_body!BC$91:BC$98)&lt;1),0,[1]Přehled_body!BC124+0.00000001),0)</f>
        <v>0</v>
      </c>
      <c r="BE126" s="52"/>
      <c r="BF126" s="52"/>
      <c r="BG126" s="52"/>
      <c r="BH126" s="122"/>
      <c r="BI126" s="52" t="n">
        <f aca="false">IFERROR(IF(AND([1]Přehled_body!BH124&lt;1,SUM([1]Přehled_body!BH$91:BH$98)&lt;1),0,[1]Přehled_body!BH124+0.00000001),0)</f>
        <v>1E-008</v>
      </c>
      <c r="BJ126" s="52"/>
      <c r="BK126" s="52"/>
      <c r="BL126" s="52"/>
      <c r="BM126" s="122"/>
      <c r="BN126" s="52" t="n">
        <f aca="false">IFERROR(IF(AND([1]Přehled_body!BM124&lt;1,SUM([1]Přehled_body!BM$91:BM$98)&lt;1),0,[1]Přehled_body!BM124+0.00000001),0)</f>
        <v>1E-008</v>
      </c>
      <c r="BO126" s="52"/>
      <c r="BP126" s="52"/>
      <c r="BQ126" s="52"/>
      <c r="BR126" s="122"/>
      <c r="BS126" s="52" t="n">
        <f aca="false">IFERROR(IF(AND([1]Přehled_body!BR124&lt;1,SUM([1]Přehled_body!BR$91:BR$98)&lt;1),0,[1]Přehled_body!BR124+0.00000001),0)</f>
        <v>1E-008</v>
      </c>
      <c r="BT126" s="52"/>
      <c r="BU126" s="52"/>
      <c r="BV126" s="52"/>
      <c r="BW126" s="122"/>
      <c r="BX126" s="52" t="n">
        <f aca="false">IFERROR(IF(AND([1]Přehled_body!BW124&lt;1,SUM([1]Přehled_body!BW$91:BW$98)&lt;1),0,[1]Přehled_body!BW124+0.00000001),0)</f>
        <v>1E-008</v>
      </c>
      <c r="BY126" s="52"/>
      <c r="BZ126" s="52"/>
      <c r="CA126" s="52"/>
      <c r="CB126" s="122"/>
      <c r="CC126" s="52" t="n">
        <f aca="false">IFERROR(IF(AND([1]Přehled_body!CB124&lt;1,SUM([1]Přehled_body!CB$91:CB$98)&lt;1),0,[1]Přehled_body!CB124+0.00000001),0)</f>
        <v>1E-008</v>
      </c>
      <c r="CD126" s="52"/>
      <c r="CE126" s="52"/>
      <c r="CF126" s="52"/>
      <c r="CG126" s="122"/>
      <c r="CH126" s="52" t="n">
        <f aca="false">IFERROR(IF(AND([1]Přehled_body!CG124&lt;1,SUM([1]Přehled_body!CG$91:CG$98)&lt;1),0,[1]Přehled_body!CG124+0.00000001),0)</f>
        <v>1E-008</v>
      </c>
      <c r="CI126" s="52"/>
      <c r="CJ126" s="52"/>
      <c r="CK126" s="52"/>
      <c r="CL126" s="122"/>
      <c r="CM126" s="52" t="n">
        <f aca="false">IFERROR(IF(AND([1]Přehled_body!CL124&lt;1,SUM([1]Přehled_body!CL$91:CL$98)&lt;1),0,[1]Přehled_body!CL124+0.00000001),0)</f>
        <v>1E-008</v>
      </c>
      <c r="CN126" s="52"/>
      <c r="CO126" s="52"/>
      <c r="CP126" s="52"/>
      <c r="CQ126" s="122"/>
      <c r="CR126" s="52" t="n">
        <f aca="false">IFERROR(IF(AND([1]Přehled_body!CQ124&lt;1,SUM([1]Přehled_body!CQ$91:CQ$98)&lt;1),0,[1]Přehled_body!CQ124+0.00000001),0)</f>
        <v>0</v>
      </c>
      <c r="CS126" s="52"/>
      <c r="CT126" s="52"/>
      <c r="CU126" s="52"/>
      <c r="CV126" s="122"/>
      <c r="CW126" s="52" t="n">
        <f aca="false">IFERROR(IF(AND([1]Přehled_body!CV124&lt;1,SUM([1]Přehled_body!CV$91:CV$98)&lt;1),0,[1]Přehled_body!CV124+0.00000001),0)</f>
        <v>0</v>
      </c>
      <c r="CX126" s="52"/>
      <c r="CY126" s="52"/>
      <c r="CZ126" s="52"/>
      <c r="DA126" s="122"/>
      <c r="DB126" s="52" t="n">
        <f aca="false">IFERROR(IF(AND([1]Přehled_body!DA124&lt;1,SUM([1]Přehled_body!DA$91:DA$98)&lt;1),0,[1]Přehled_body!DA124+0.00000001),0)</f>
        <v>0</v>
      </c>
      <c r="DC126" s="52"/>
      <c r="DD126" s="52"/>
      <c r="DE126" s="52"/>
      <c r="DF126" s="122"/>
      <c r="DG126" s="52" t="n">
        <f aca="false">IFERROR(IF(AND([1]Přehled_body!DF124&lt;1,SUM([1]Přehled_body!DF$91:DF$98)&lt;1),0,[1]Přehled_body!DF124+0.00000001),0)</f>
        <v>0</v>
      </c>
      <c r="DH126" s="52"/>
      <c r="DI126" s="52"/>
      <c r="DJ126" s="52"/>
      <c r="DK126" s="122"/>
      <c r="DL126" s="52" t="n">
        <f aca="false">IFERROR(IF(AND([1]Přehled_body!DK124&lt;1,SUM([1]Přehled_body!DK$91:DK$98)&lt;1),0,[1]Přehled_body!DK124+0.00000001),0)</f>
        <v>0</v>
      </c>
      <c r="DM126" s="52"/>
      <c r="DN126" s="52"/>
      <c r="DO126" s="52"/>
      <c r="DP126" s="122"/>
      <c r="DQ126" s="52" t="n">
        <f aca="false">IFERROR(IF(AND([1]Přehled_body!DP124&lt;1,SUM([1]Přehled_body!DP$91:DP$98)&lt;1),0,[1]Přehled_body!DP124+0.00000001),0)</f>
        <v>0</v>
      </c>
      <c r="DR126" s="52"/>
      <c r="DS126" s="52"/>
      <c r="DT126" s="52"/>
      <c r="DU126" s="122"/>
      <c r="DV126" s="52" t="n">
        <f aca="false">IFERROR(IF(AND([1]Přehled_body!DU124&lt;1,SUM([1]Přehled_body!DU$91:DU$98)&lt;1),0,[1]Přehled_body!DU124+0.00000001),0)</f>
        <v>0</v>
      </c>
      <c r="DW126" s="52"/>
      <c r="DX126" s="52"/>
      <c r="DY126" s="52"/>
      <c r="DZ126" s="122"/>
      <c r="EA126" s="52" t="n">
        <f aca="false">IFERROR(IF(AND([1]Přehled_body!DZ124&lt;1,SUM([1]Přehled_body!DZ$91:DZ$98)&lt;1),0,[1]Přehled_body!DZ124+0.00000001),0)</f>
        <v>0</v>
      </c>
      <c r="EB126" s="52"/>
      <c r="EC126" s="52"/>
      <c r="ED126" s="52"/>
      <c r="EE126" s="122"/>
      <c r="EF126" s="136" t="n">
        <f aca="false">[1]Přehled_body!EE124</f>
        <v>-90000</v>
      </c>
      <c r="EG126" s="118" t="n">
        <f aca="false">[1]Přehled_body!EF124</f>
        <v>0</v>
      </c>
    </row>
    <row r="127" customFormat="false" ht="13.8" hidden="false" customHeight="true" outlineLevel="0" collapsed="false">
      <c r="A127" s="104" t="str">
        <f aca="false">CONCATENATE($D$94," ",$D$95,E127)</f>
        <v>Standa RothPlaceno panáků</v>
      </c>
      <c r="B127" s="135" t="str">
        <f aca="false">[1]Přehled_body!B125</f>
        <v>Iva Ivanka</v>
      </c>
      <c r="C127" s="24"/>
      <c r="D127" s="50" t="str">
        <f aca="false">[1]Přehled_body!C125</f>
        <v>Ivanka</v>
      </c>
      <c r="E127" s="121" t="str">
        <f aca="false">[1]Přehled_body!D125</f>
        <v>Placeno panáků</v>
      </c>
      <c r="F127" s="52" t="n">
        <f aca="false">IFERROR(IF(AND([1]Přehled_body!E125&lt;1,SUM([1]Přehled_body!E$91:E$98)&lt;1),0,[1]Přehled_body!E125+0.00000001),0)</f>
        <v>1E-008</v>
      </c>
      <c r="G127" s="52"/>
      <c r="H127" s="52"/>
      <c r="I127" s="52"/>
      <c r="J127" s="122"/>
      <c r="K127" s="52" t="n">
        <f aca="false">IFERROR(IF(AND([1]Přehled_body!J125&lt;1,SUM([1]Přehled_body!J$91:J$98)&lt;1),0,[1]Přehled_body!J125+0.00000001),0)</f>
        <v>1E-008</v>
      </c>
      <c r="L127" s="52"/>
      <c r="M127" s="52"/>
      <c r="N127" s="52"/>
      <c r="O127" s="122"/>
      <c r="P127" s="52" t="n">
        <f aca="false">IFERROR(IF(AND([1]Přehled_body!O125&lt;1,SUM([1]Přehled_body!O$91:O$98)&lt;1),0,[1]Přehled_body!O125+0.00000001),0)</f>
        <v>0</v>
      </c>
      <c r="Q127" s="52"/>
      <c r="R127" s="52"/>
      <c r="S127" s="52"/>
      <c r="T127" s="122"/>
      <c r="U127" s="52" t="n">
        <f aca="false">IFERROR(IF(AND([1]Přehled_body!T125&lt;1,SUM([1]Přehled_body!T$91:T$98)&lt;1),0,[1]Přehled_body!T125+0.00000001),0)</f>
        <v>1E-008</v>
      </c>
      <c r="V127" s="52"/>
      <c r="W127" s="52"/>
      <c r="X127" s="52"/>
      <c r="Y127" s="122"/>
      <c r="Z127" s="52" t="n">
        <f aca="false">IFERROR(IF(AND([1]Přehled_body!Y125&lt;1,SUM([1]Přehled_body!Y$91:Y$98)&lt;1),0,[1]Přehled_body!Y125+0.00000001),0)</f>
        <v>1E-008</v>
      </c>
      <c r="AA127" s="52"/>
      <c r="AB127" s="52"/>
      <c r="AC127" s="52"/>
      <c r="AD127" s="122"/>
      <c r="AE127" s="52" t="n">
        <f aca="false">IFERROR(IF(AND([1]Přehled_body!AD125&lt;1,SUM([1]Přehled_body!AD$91:AD$98)&lt;1),0,[1]Přehled_body!AD125+0.00000001),0)</f>
        <v>1E-008</v>
      </c>
      <c r="AF127" s="52"/>
      <c r="AG127" s="52"/>
      <c r="AH127" s="52"/>
      <c r="AI127" s="122"/>
      <c r="AJ127" s="52" t="n">
        <f aca="false">IFERROR(IF(AND([1]Přehled_body!AI125&lt;1,SUM([1]Přehled_body!AI$91:AI$98)&lt;1),0,[1]Přehled_body!AI125+0.00000001),0)</f>
        <v>1E-008</v>
      </c>
      <c r="AK127" s="52"/>
      <c r="AL127" s="52"/>
      <c r="AM127" s="52"/>
      <c r="AN127" s="122"/>
      <c r="AO127" s="52" t="n">
        <f aca="false">IFERROR(IF(AND([1]Přehled_body!AN125&lt;1,SUM([1]Přehled_body!AN$91:AN$98)&lt;1),0,[1]Přehled_body!AN125+0.00000001),0)</f>
        <v>1E-008</v>
      </c>
      <c r="AP127" s="52"/>
      <c r="AQ127" s="52"/>
      <c r="AR127" s="52"/>
      <c r="AS127" s="122"/>
      <c r="AT127" s="52" t="n">
        <f aca="false">IFERROR(IF(AND([1]Přehled_body!AS125&lt;1,SUM([1]Přehled_body!AS$91:AS$98)&lt;1),0,[1]Přehled_body!AS125+0.00000001),0)</f>
        <v>1E-008</v>
      </c>
      <c r="AU127" s="52"/>
      <c r="AV127" s="52"/>
      <c r="AW127" s="52"/>
      <c r="AX127" s="122"/>
      <c r="AY127" s="52" t="n">
        <f aca="false">IFERROR(IF(AND([1]Přehled_body!AX125&lt;1,SUM([1]Přehled_body!AX$91:AX$98)&lt;1),0,[1]Přehled_body!AX125+0.00000001),0)</f>
        <v>1E-008</v>
      </c>
      <c r="AZ127" s="52"/>
      <c r="BA127" s="52"/>
      <c r="BB127" s="52"/>
      <c r="BC127" s="122"/>
      <c r="BD127" s="52" t="n">
        <f aca="false">IFERROR(IF(AND([1]Přehled_body!BC125&lt;1,SUM([1]Přehled_body!BC$91:BC$98)&lt;1),0,[1]Přehled_body!BC125+0.00000001),0)</f>
        <v>0</v>
      </c>
      <c r="BE127" s="52"/>
      <c r="BF127" s="52"/>
      <c r="BG127" s="52"/>
      <c r="BH127" s="122"/>
      <c r="BI127" s="52" t="n">
        <f aca="false">IFERROR(IF(AND([1]Přehled_body!BH125&lt;1,SUM([1]Přehled_body!BH$91:BH$98)&lt;1),0,[1]Přehled_body!BH125+0.00000001),0)</f>
        <v>1E-008</v>
      </c>
      <c r="BJ127" s="52"/>
      <c r="BK127" s="52"/>
      <c r="BL127" s="52"/>
      <c r="BM127" s="122"/>
      <c r="BN127" s="52" t="n">
        <f aca="false">IFERROR(IF(AND([1]Přehled_body!BM125&lt;1,SUM([1]Přehled_body!BM$91:BM$98)&lt;1),0,[1]Přehled_body!BM125+0.00000001),0)</f>
        <v>1E-008</v>
      </c>
      <c r="BO127" s="52"/>
      <c r="BP127" s="52"/>
      <c r="BQ127" s="52"/>
      <c r="BR127" s="122"/>
      <c r="BS127" s="52" t="n">
        <f aca="false">IFERROR(IF(AND([1]Přehled_body!BR125&lt;1,SUM([1]Přehled_body!BR$91:BR$98)&lt;1),0,[1]Přehled_body!BR125+0.00000001),0)</f>
        <v>1E-008</v>
      </c>
      <c r="BT127" s="52"/>
      <c r="BU127" s="52"/>
      <c r="BV127" s="52"/>
      <c r="BW127" s="122"/>
      <c r="BX127" s="52" t="n">
        <f aca="false">IFERROR(IF(AND([1]Přehled_body!BW125&lt;1,SUM([1]Přehled_body!BW$91:BW$98)&lt;1),0,[1]Přehled_body!BW125+0.00000001),0)</f>
        <v>1E-008</v>
      </c>
      <c r="BY127" s="52"/>
      <c r="BZ127" s="52"/>
      <c r="CA127" s="52"/>
      <c r="CB127" s="122"/>
      <c r="CC127" s="52" t="n">
        <f aca="false">IFERROR(IF(AND([1]Přehled_body!CB125&lt;1,SUM([1]Přehled_body!CB$91:CB$98)&lt;1),0,[1]Přehled_body!CB125+0.00000001),0)</f>
        <v>1E-008</v>
      </c>
      <c r="CD127" s="52"/>
      <c r="CE127" s="52"/>
      <c r="CF127" s="52"/>
      <c r="CG127" s="122"/>
      <c r="CH127" s="52" t="n">
        <f aca="false">IFERROR(IF(AND([1]Přehled_body!CG125&lt;1,SUM([1]Přehled_body!CG$91:CG$98)&lt;1),0,[1]Přehled_body!CG125+0.00000001),0)</f>
        <v>1E-008</v>
      </c>
      <c r="CI127" s="52"/>
      <c r="CJ127" s="52"/>
      <c r="CK127" s="52"/>
      <c r="CL127" s="122"/>
      <c r="CM127" s="52" t="n">
        <f aca="false">IFERROR(IF(AND([1]Přehled_body!CL125&lt;1,SUM([1]Přehled_body!CL$91:CL$98)&lt;1),0,[1]Přehled_body!CL125+0.00000001),0)</f>
        <v>1E-008</v>
      </c>
      <c r="CN127" s="52"/>
      <c r="CO127" s="52"/>
      <c r="CP127" s="52"/>
      <c r="CQ127" s="122"/>
      <c r="CR127" s="52" t="n">
        <f aca="false">IFERROR(IF(AND([1]Přehled_body!CQ125&lt;1,SUM([1]Přehled_body!CQ$91:CQ$98)&lt;1),0,[1]Přehled_body!CQ125+0.00000001),0)</f>
        <v>0</v>
      </c>
      <c r="CS127" s="52"/>
      <c r="CT127" s="52"/>
      <c r="CU127" s="52"/>
      <c r="CV127" s="122"/>
      <c r="CW127" s="52" t="n">
        <f aca="false">IFERROR(IF(AND([1]Přehled_body!CV125&lt;1,SUM([1]Přehled_body!CV$91:CV$98)&lt;1),0,[1]Přehled_body!CV125+0.00000001),0)</f>
        <v>0</v>
      </c>
      <c r="CX127" s="52"/>
      <c r="CY127" s="52"/>
      <c r="CZ127" s="52"/>
      <c r="DA127" s="122"/>
      <c r="DB127" s="52" t="n">
        <f aca="false">IFERROR(IF(AND([1]Přehled_body!DA125&lt;1,SUM([1]Přehled_body!DA$91:DA$98)&lt;1),0,[1]Přehled_body!DA125+0.00000001),0)</f>
        <v>0</v>
      </c>
      <c r="DC127" s="52"/>
      <c r="DD127" s="52"/>
      <c r="DE127" s="52"/>
      <c r="DF127" s="122"/>
      <c r="DG127" s="52" t="n">
        <f aca="false">IFERROR(IF(AND([1]Přehled_body!DF125&lt;1,SUM([1]Přehled_body!DF$91:DF$98)&lt;1),0,[1]Přehled_body!DF125+0.00000001),0)</f>
        <v>0</v>
      </c>
      <c r="DH127" s="52"/>
      <c r="DI127" s="52"/>
      <c r="DJ127" s="52"/>
      <c r="DK127" s="122"/>
      <c r="DL127" s="52" t="n">
        <f aca="false">IFERROR(IF(AND([1]Přehled_body!DK125&lt;1,SUM([1]Přehled_body!DK$91:DK$98)&lt;1),0,[1]Přehled_body!DK125+0.00000001),0)</f>
        <v>0</v>
      </c>
      <c r="DM127" s="52"/>
      <c r="DN127" s="52"/>
      <c r="DO127" s="52"/>
      <c r="DP127" s="122"/>
      <c r="DQ127" s="52" t="n">
        <f aca="false">IFERROR(IF(AND([1]Přehled_body!DP125&lt;1,SUM([1]Přehled_body!DP$91:DP$98)&lt;1),0,[1]Přehled_body!DP125+0.00000001),0)</f>
        <v>0</v>
      </c>
      <c r="DR127" s="52"/>
      <c r="DS127" s="52"/>
      <c r="DT127" s="52"/>
      <c r="DU127" s="122"/>
      <c r="DV127" s="52" t="n">
        <f aca="false">IFERROR(IF(AND([1]Přehled_body!DU125&lt;1,SUM([1]Přehled_body!DU$91:DU$98)&lt;1),0,[1]Přehled_body!DU125+0.00000001),0)</f>
        <v>0</v>
      </c>
      <c r="DW127" s="52"/>
      <c r="DX127" s="52"/>
      <c r="DY127" s="52"/>
      <c r="DZ127" s="122"/>
      <c r="EA127" s="52" t="n">
        <f aca="false">IFERROR(IF(AND([1]Přehled_body!DZ125&lt;1,SUM([1]Přehled_body!DZ$91:DZ$98)&lt;1),0,[1]Přehled_body!DZ125+0.00000001),0)</f>
        <v>0</v>
      </c>
      <c r="EB127" s="52"/>
      <c r="EC127" s="52"/>
      <c r="ED127" s="52"/>
      <c r="EE127" s="122"/>
      <c r="EF127" s="136" t="n">
        <f aca="false">[1]Přehled_body!EE125</f>
        <v>-90000</v>
      </c>
      <c r="EG127" s="137" t="n">
        <f aca="false">[1]Přehled_body!EF125</f>
        <v>0</v>
      </c>
    </row>
    <row r="128" customFormat="false" ht="13.8" hidden="false" customHeight="true" outlineLevel="0" collapsed="false">
      <c r="A128" s="104" t="str">
        <f aca="false">CONCATENATE($D$94," ",$D$95,E128)</f>
        <v>Standa RothPřehozy</v>
      </c>
      <c r="B128" s="135" t="str">
        <f aca="false">[1]Přehled_body!B126</f>
        <v>Iva Ivanka</v>
      </c>
      <c r="C128" s="24"/>
      <c r="D128" s="54" t="n">
        <f aca="false">[1]Přehled_body!C126</f>
        <v>0</v>
      </c>
      <c r="E128" s="121" t="str">
        <f aca="false">[1]Přehled_body!D126</f>
        <v>Přehozy</v>
      </c>
      <c r="F128" s="52" t="n">
        <f aca="false">IFERROR(IF(AND([1]Přehled_body!E126&lt;1,SUM([1]Přehled_body!E$91:E$98)&lt;1),0,[1]Přehled_body!E126+0.00000001),0)</f>
        <v>1E-008</v>
      </c>
      <c r="G128" s="52"/>
      <c r="H128" s="52"/>
      <c r="I128" s="52"/>
      <c r="J128" s="122"/>
      <c r="K128" s="52" t="n">
        <f aca="false">IFERROR(IF(AND([1]Přehled_body!J126&lt;1,SUM([1]Přehled_body!J$91:J$98)&lt;1),0,[1]Přehled_body!J126+0.00000001),0)</f>
        <v>1E-008</v>
      </c>
      <c r="L128" s="52"/>
      <c r="M128" s="52"/>
      <c r="N128" s="52"/>
      <c r="O128" s="122"/>
      <c r="P128" s="52" t="n">
        <f aca="false">IFERROR(IF(AND([1]Přehled_body!O126&lt;1,SUM([1]Přehled_body!O$91:O$98)&lt;1),0,[1]Přehled_body!O126+0.00000001),0)</f>
        <v>0</v>
      </c>
      <c r="Q128" s="52"/>
      <c r="R128" s="52"/>
      <c r="S128" s="52"/>
      <c r="T128" s="122"/>
      <c r="U128" s="52" t="n">
        <f aca="false">IFERROR(IF(AND([1]Přehled_body!T126&lt;1,SUM([1]Přehled_body!T$91:T$98)&lt;1),0,[1]Přehled_body!T126+0.00000001),0)</f>
        <v>1E-008</v>
      </c>
      <c r="V128" s="52"/>
      <c r="W128" s="52"/>
      <c r="X128" s="52"/>
      <c r="Y128" s="122"/>
      <c r="Z128" s="52" t="n">
        <f aca="false">IFERROR(IF(AND([1]Přehled_body!Y126&lt;1,SUM([1]Přehled_body!Y$91:Y$98)&lt;1),0,[1]Přehled_body!Y126+0.00000001),0)</f>
        <v>1E-008</v>
      </c>
      <c r="AA128" s="52"/>
      <c r="AB128" s="52"/>
      <c r="AC128" s="52"/>
      <c r="AD128" s="122"/>
      <c r="AE128" s="52" t="n">
        <f aca="false">IFERROR(IF(AND([1]Přehled_body!AD126&lt;1,SUM([1]Přehled_body!AD$91:AD$98)&lt;1),0,[1]Přehled_body!AD126+0.00000001),0)</f>
        <v>1E-008</v>
      </c>
      <c r="AF128" s="52"/>
      <c r="AG128" s="52"/>
      <c r="AH128" s="52"/>
      <c r="AI128" s="122"/>
      <c r="AJ128" s="52" t="n">
        <f aca="false">IFERROR(IF(AND([1]Přehled_body!AI126&lt;1,SUM([1]Přehled_body!AI$91:AI$98)&lt;1),0,[1]Přehled_body!AI126+0.00000001),0)</f>
        <v>1E-008</v>
      </c>
      <c r="AK128" s="52"/>
      <c r="AL128" s="52"/>
      <c r="AM128" s="52"/>
      <c r="AN128" s="122"/>
      <c r="AO128" s="52" t="n">
        <f aca="false">IFERROR(IF(AND([1]Přehled_body!AN126&lt;1,SUM([1]Přehled_body!AN$91:AN$98)&lt;1),0,[1]Přehled_body!AN126+0.00000001),0)</f>
        <v>1E-008</v>
      </c>
      <c r="AP128" s="52"/>
      <c r="AQ128" s="52"/>
      <c r="AR128" s="52"/>
      <c r="AS128" s="122"/>
      <c r="AT128" s="52" t="n">
        <f aca="false">IFERROR(IF(AND([1]Přehled_body!AS126&lt;1,SUM([1]Přehled_body!AS$91:AS$98)&lt;1),0,[1]Přehled_body!AS126+0.00000001),0)</f>
        <v>1E-008</v>
      </c>
      <c r="AU128" s="52"/>
      <c r="AV128" s="52"/>
      <c r="AW128" s="52"/>
      <c r="AX128" s="122"/>
      <c r="AY128" s="52" t="n">
        <f aca="false">IFERROR(IF(AND([1]Přehled_body!AX126&lt;1,SUM([1]Přehled_body!AX$91:AX$98)&lt;1),0,[1]Přehled_body!AX126+0.00000001),0)</f>
        <v>1E-008</v>
      </c>
      <c r="AZ128" s="52"/>
      <c r="BA128" s="52"/>
      <c r="BB128" s="52"/>
      <c r="BC128" s="122"/>
      <c r="BD128" s="52" t="n">
        <f aca="false">IFERROR(IF(AND([1]Přehled_body!BC126&lt;1,SUM([1]Přehled_body!BC$91:BC$98)&lt;1),0,[1]Přehled_body!BC126+0.00000001),0)</f>
        <v>0</v>
      </c>
      <c r="BE128" s="52"/>
      <c r="BF128" s="52"/>
      <c r="BG128" s="52"/>
      <c r="BH128" s="122"/>
      <c r="BI128" s="52" t="n">
        <f aca="false">IFERROR(IF(AND([1]Přehled_body!BH126&lt;1,SUM([1]Přehled_body!BH$91:BH$98)&lt;1),0,[1]Přehled_body!BH126+0.00000001),0)</f>
        <v>1E-008</v>
      </c>
      <c r="BJ128" s="52"/>
      <c r="BK128" s="52"/>
      <c r="BL128" s="52"/>
      <c r="BM128" s="122"/>
      <c r="BN128" s="52" t="n">
        <f aca="false">IFERROR(IF(AND([1]Přehled_body!BM126&lt;1,SUM([1]Přehled_body!BM$91:BM$98)&lt;1),0,[1]Přehled_body!BM126+0.00000001),0)</f>
        <v>1E-008</v>
      </c>
      <c r="BO128" s="52"/>
      <c r="BP128" s="52"/>
      <c r="BQ128" s="52"/>
      <c r="BR128" s="122"/>
      <c r="BS128" s="52" t="n">
        <f aca="false">IFERROR(IF(AND([1]Přehled_body!BR126&lt;1,SUM([1]Přehled_body!BR$91:BR$98)&lt;1),0,[1]Přehled_body!BR126+0.00000001),0)</f>
        <v>1E-008</v>
      </c>
      <c r="BT128" s="52"/>
      <c r="BU128" s="52"/>
      <c r="BV128" s="52"/>
      <c r="BW128" s="122"/>
      <c r="BX128" s="52" t="n">
        <f aca="false">IFERROR(IF(AND([1]Přehled_body!BW126&lt;1,SUM([1]Přehled_body!BW$91:BW$98)&lt;1),0,[1]Přehled_body!BW126+0.00000001),0)</f>
        <v>1E-008</v>
      </c>
      <c r="BY128" s="52"/>
      <c r="BZ128" s="52"/>
      <c r="CA128" s="52"/>
      <c r="CB128" s="122"/>
      <c r="CC128" s="52" t="n">
        <f aca="false">IFERROR(IF(AND([1]Přehled_body!CB126&lt;1,SUM([1]Přehled_body!CB$91:CB$98)&lt;1),0,[1]Přehled_body!CB126+0.00000001),0)</f>
        <v>1E-008</v>
      </c>
      <c r="CD128" s="52"/>
      <c r="CE128" s="52"/>
      <c r="CF128" s="52"/>
      <c r="CG128" s="122"/>
      <c r="CH128" s="52" t="n">
        <f aca="false">IFERROR(IF(AND([1]Přehled_body!CG126&lt;1,SUM([1]Přehled_body!CG$91:CG$98)&lt;1),0,[1]Přehled_body!CG126+0.00000001),0)</f>
        <v>1E-008</v>
      </c>
      <c r="CI128" s="52"/>
      <c r="CJ128" s="52"/>
      <c r="CK128" s="52"/>
      <c r="CL128" s="122"/>
      <c r="CM128" s="52" t="n">
        <f aca="false">IFERROR(IF(AND([1]Přehled_body!CL126&lt;1,SUM([1]Přehled_body!CL$91:CL$98)&lt;1),0,[1]Přehled_body!CL126+0.00000001),0)</f>
        <v>1E-008</v>
      </c>
      <c r="CN128" s="52"/>
      <c r="CO128" s="52"/>
      <c r="CP128" s="52"/>
      <c r="CQ128" s="122"/>
      <c r="CR128" s="52" t="n">
        <f aca="false">IFERROR(IF(AND([1]Přehled_body!CQ126&lt;1,SUM([1]Přehled_body!CQ$91:CQ$98)&lt;1),0,[1]Přehled_body!CQ126+0.00000001),0)</f>
        <v>0</v>
      </c>
      <c r="CS128" s="52"/>
      <c r="CT128" s="52"/>
      <c r="CU128" s="52"/>
      <c r="CV128" s="122"/>
      <c r="CW128" s="52" t="n">
        <f aca="false">IFERROR(IF(AND([1]Přehled_body!CV126&lt;1,SUM([1]Přehled_body!CV$91:CV$98)&lt;1),0,[1]Přehled_body!CV126+0.00000001),0)</f>
        <v>0</v>
      </c>
      <c r="CX128" s="52"/>
      <c r="CY128" s="52"/>
      <c r="CZ128" s="52"/>
      <c r="DA128" s="122"/>
      <c r="DB128" s="52" t="n">
        <f aca="false">IFERROR(IF(AND([1]Přehled_body!DA126&lt;1,SUM([1]Přehled_body!DA$91:DA$98)&lt;1),0,[1]Přehled_body!DA126+0.00000001),0)</f>
        <v>0</v>
      </c>
      <c r="DC128" s="52"/>
      <c r="DD128" s="52"/>
      <c r="DE128" s="52"/>
      <c r="DF128" s="122"/>
      <c r="DG128" s="52" t="n">
        <f aca="false">IFERROR(IF(AND([1]Přehled_body!DF126&lt;1,SUM([1]Přehled_body!DF$91:DF$98)&lt;1),0,[1]Přehled_body!DF126+0.00000001),0)</f>
        <v>0</v>
      </c>
      <c r="DH128" s="52"/>
      <c r="DI128" s="52"/>
      <c r="DJ128" s="52"/>
      <c r="DK128" s="122"/>
      <c r="DL128" s="52" t="n">
        <f aca="false">IFERROR(IF(AND([1]Přehled_body!DK126&lt;1,SUM([1]Přehled_body!DK$91:DK$98)&lt;1),0,[1]Přehled_body!DK126+0.00000001),0)</f>
        <v>0</v>
      </c>
      <c r="DM128" s="52"/>
      <c r="DN128" s="52"/>
      <c r="DO128" s="52"/>
      <c r="DP128" s="122"/>
      <c r="DQ128" s="52" t="n">
        <f aca="false">IFERROR(IF(AND([1]Přehled_body!DP126&lt;1,SUM([1]Přehled_body!DP$91:DP$98)&lt;1),0,[1]Přehled_body!DP126+0.00000001),0)</f>
        <v>0</v>
      </c>
      <c r="DR128" s="52"/>
      <c r="DS128" s="52"/>
      <c r="DT128" s="52"/>
      <c r="DU128" s="122"/>
      <c r="DV128" s="52" t="n">
        <f aca="false">IFERROR(IF(AND([1]Přehled_body!DU126&lt;1,SUM([1]Přehled_body!DU$91:DU$98)&lt;1),0,[1]Přehled_body!DU126+0.00000001),0)</f>
        <v>0</v>
      </c>
      <c r="DW128" s="52"/>
      <c r="DX128" s="52"/>
      <c r="DY128" s="52"/>
      <c r="DZ128" s="122"/>
      <c r="EA128" s="52" t="n">
        <f aca="false">IFERROR(IF(AND([1]Přehled_body!DZ126&lt;1,SUM([1]Přehled_body!DZ$91:DZ$98)&lt;1),0,[1]Přehled_body!DZ126+0.00000001),0)</f>
        <v>0</v>
      </c>
      <c r="EB128" s="52"/>
      <c r="EC128" s="52"/>
      <c r="ED128" s="52"/>
      <c r="EE128" s="122"/>
      <c r="EF128" s="136" t="n">
        <f aca="false">[1]Přehled_body!EE126</f>
        <v>-90000</v>
      </c>
      <c r="EG128" s="137" t="n">
        <f aca="false">[1]Přehled_body!EF126</f>
        <v>0</v>
      </c>
    </row>
    <row r="129" customFormat="false" ht="13.8" hidden="false" customHeight="true" outlineLevel="0" collapsed="false">
      <c r="A129" s="104" t="str">
        <f aca="false">CONCATENATE($D$94," ",$D$95,E129)</f>
        <v>Standa RothPoč. kol</v>
      </c>
      <c r="B129" s="135" t="str">
        <f aca="false">[1]Přehled_body!B127</f>
        <v>Iva Ivanka</v>
      </c>
      <c r="C129" s="24"/>
      <c r="D129" s="54" t="n">
        <f aca="false">[1]Přehled_body!C127</f>
        <v>0</v>
      </c>
      <c r="E129" s="121" t="str">
        <f aca="false">[1]Přehled_body!D127</f>
        <v>Poč. kol</v>
      </c>
      <c r="F129" s="52" t="n">
        <f aca="false">IFERROR(IF(AND([1]Přehled_body!E127&lt;1,SUM([1]Přehled_body!E$91:E$98)&lt;1),0,[1]Přehled_body!E127+0.00000001),0)</f>
        <v>1E-008</v>
      </c>
      <c r="G129" s="52"/>
      <c r="H129" s="52"/>
      <c r="I129" s="52"/>
      <c r="J129" s="122"/>
      <c r="K129" s="52" t="n">
        <f aca="false">IFERROR(IF(AND([1]Přehled_body!J127&lt;1,SUM([1]Přehled_body!J$91:J$98)&lt;1),0,[1]Přehled_body!J127+0.00000001),0)</f>
        <v>1E-008</v>
      </c>
      <c r="L129" s="52"/>
      <c r="M129" s="52"/>
      <c r="N129" s="52"/>
      <c r="O129" s="122"/>
      <c r="P129" s="52" t="n">
        <f aca="false">IFERROR(IF(AND([1]Přehled_body!O127&lt;1,SUM([1]Přehled_body!O$91:O$98)&lt;1),0,[1]Přehled_body!O127+0.00000001),0)</f>
        <v>0</v>
      </c>
      <c r="Q129" s="52"/>
      <c r="R129" s="52"/>
      <c r="S129" s="52"/>
      <c r="T129" s="122"/>
      <c r="U129" s="52" t="n">
        <f aca="false">IFERROR(IF(AND([1]Přehled_body!T127&lt;1,SUM([1]Přehled_body!T$91:T$98)&lt;1),0,[1]Přehled_body!T127+0.00000001),0)</f>
        <v>1E-008</v>
      </c>
      <c r="V129" s="52"/>
      <c r="W129" s="52"/>
      <c r="X129" s="52"/>
      <c r="Y129" s="122"/>
      <c r="Z129" s="52" t="n">
        <f aca="false">IFERROR(IF(AND([1]Přehled_body!Y127&lt;1,SUM([1]Přehled_body!Y$91:Y$98)&lt;1),0,[1]Přehled_body!Y127+0.00000001),0)</f>
        <v>1E-008</v>
      </c>
      <c r="AA129" s="52"/>
      <c r="AB129" s="52"/>
      <c r="AC129" s="52"/>
      <c r="AD129" s="122"/>
      <c r="AE129" s="52" t="n">
        <f aca="false">IFERROR(IF(AND([1]Přehled_body!AD127&lt;1,SUM([1]Přehled_body!AD$91:AD$98)&lt;1),0,[1]Přehled_body!AD127+0.00000001),0)</f>
        <v>1E-008</v>
      </c>
      <c r="AF129" s="52"/>
      <c r="AG129" s="52"/>
      <c r="AH129" s="52"/>
      <c r="AI129" s="122"/>
      <c r="AJ129" s="52" t="n">
        <f aca="false">IFERROR(IF(AND([1]Přehled_body!AI127&lt;1,SUM([1]Přehled_body!AI$91:AI$98)&lt;1),0,[1]Přehled_body!AI127+0.00000001),0)</f>
        <v>1E-008</v>
      </c>
      <c r="AK129" s="52"/>
      <c r="AL129" s="52"/>
      <c r="AM129" s="52"/>
      <c r="AN129" s="122"/>
      <c r="AO129" s="52" t="n">
        <f aca="false">IFERROR(IF(AND([1]Přehled_body!AN127&lt;1,SUM([1]Přehled_body!AN$91:AN$98)&lt;1),0,[1]Přehled_body!AN127+0.00000001),0)</f>
        <v>1E-008</v>
      </c>
      <c r="AP129" s="52"/>
      <c r="AQ129" s="52"/>
      <c r="AR129" s="52"/>
      <c r="AS129" s="122"/>
      <c r="AT129" s="52" t="n">
        <f aca="false">IFERROR(IF(AND([1]Přehled_body!AS127&lt;1,SUM([1]Přehled_body!AS$91:AS$98)&lt;1),0,[1]Přehled_body!AS127+0.00000001),0)</f>
        <v>1E-008</v>
      </c>
      <c r="AU129" s="52"/>
      <c r="AV129" s="52"/>
      <c r="AW129" s="52"/>
      <c r="AX129" s="122"/>
      <c r="AY129" s="52" t="n">
        <f aca="false">IFERROR(IF(AND([1]Přehled_body!AX127&lt;1,SUM([1]Přehled_body!AX$91:AX$98)&lt;1),0,[1]Přehled_body!AX127+0.00000001),0)</f>
        <v>1E-008</v>
      </c>
      <c r="AZ129" s="52"/>
      <c r="BA129" s="52"/>
      <c r="BB129" s="52"/>
      <c r="BC129" s="122"/>
      <c r="BD129" s="52" t="n">
        <f aca="false">IFERROR(IF(AND([1]Přehled_body!BC127&lt;1,SUM([1]Přehled_body!BC$91:BC$98)&lt;1),0,[1]Přehled_body!BC127+0.00000001),0)</f>
        <v>0</v>
      </c>
      <c r="BE129" s="52"/>
      <c r="BF129" s="52"/>
      <c r="BG129" s="52"/>
      <c r="BH129" s="122"/>
      <c r="BI129" s="52" t="n">
        <f aca="false">IFERROR(IF(AND([1]Přehled_body!BH127&lt;1,SUM([1]Přehled_body!BH$91:BH$98)&lt;1),0,[1]Přehled_body!BH127+0.00000001),0)</f>
        <v>1E-008</v>
      </c>
      <c r="BJ129" s="52"/>
      <c r="BK129" s="52"/>
      <c r="BL129" s="52"/>
      <c r="BM129" s="122"/>
      <c r="BN129" s="52" t="n">
        <f aca="false">IFERROR(IF(AND([1]Přehled_body!BM127&lt;1,SUM([1]Přehled_body!BM$91:BM$98)&lt;1),0,[1]Přehled_body!BM127+0.00000001),0)</f>
        <v>1E-008</v>
      </c>
      <c r="BO129" s="52"/>
      <c r="BP129" s="52"/>
      <c r="BQ129" s="52"/>
      <c r="BR129" s="122"/>
      <c r="BS129" s="52" t="n">
        <f aca="false">IFERROR(IF(AND([1]Přehled_body!BR127&lt;1,SUM([1]Přehled_body!BR$91:BR$98)&lt;1),0,[1]Přehled_body!BR127+0.00000001),0)</f>
        <v>1E-008</v>
      </c>
      <c r="BT129" s="52"/>
      <c r="BU129" s="52"/>
      <c r="BV129" s="52"/>
      <c r="BW129" s="122"/>
      <c r="BX129" s="52" t="n">
        <f aca="false">IFERROR(IF(AND([1]Přehled_body!BW127&lt;1,SUM([1]Přehled_body!BW$91:BW$98)&lt;1),0,[1]Přehled_body!BW127+0.00000001),0)</f>
        <v>1E-008</v>
      </c>
      <c r="BY129" s="52"/>
      <c r="BZ129" s="52"/>
      <c r="CA129" s="52"/>
      <c r="CB129" s="122"/>
      <c r="CC129" s="52" t="n">
        <f aca="false">IFERROR(IF(AND([1]Přehled_body!CB127&lt;1,SUM([1]Přehled_body!CB$91:CB$98)&lt;1),0,[1]Přehled_body!CB127+0.00000001),0)</f>
        <v>1E-008</v>
      </c>
      <c r="CD129" s="52"/>
      <c r="CE129" s="52"/>
      <c r="CF129" s="52"/>
      <c r="CG129" s="122"/>
      <c r="CH129" s="52" t="n">
        <f aca="false">IFERROR(IF(AND([1]Přehled_body!CG127&lt;1,SUM([1]Přehled_body!CG$91:CG$98)&lt;1),0,[1]Přehled_body!CG127+0.00000001),0)</f>
        <v>1E-008</v>
      </c>
      <c r="CI129" s="52"/>
      <c r="CJ129" s="52"/>
      <c r="CK129" s="52"/>
      <c r="CL129" s="122"/>
      <c r="CM129" s="52" t="n">
        <f aca="false">IFERROR(IF(AND([1]Přehled_body!CL127&lt;1,SUM([1]Přehled_body!CL$91:CL$98)&lt;1),0,[1]Přehled_body!CL127+0.00000001),0)</f>
        <v>1E-008</v>
      </c>
      <c r="CN129" s="52"/>
      <c r="CO129" s="52"/>
      <c r="CP129" s="52"/>
      <c r="CQ129" s="122"/>
      <c r="CR129" s="52" t="n">
        <f aca="false">IFERROR(IF(AND([1]Přehled_body!CQ127&lt;1,SUM([1]Přehled_body!CQ$91:CQ$98)&lt;1),0,[1]Přehled_body!CQ127+0.00000001),0)</f>
        <v>0</v>
      </c>
      <c r="CS129" s="52"/>
      <c r="CT129" s="52"/>
      <c r="CU129" s="52"/>
      <c r="CV129" s="122"/>
      <c r="CW129" s="52" t="n">
        <f aca="false">IFERROR(IF(AND([1]Přehled_body!CV127&lt;1,SUM([1]Přehled_body!CV$91:CV$98)&lt;1),0,[1]Přehled_body!CV127+0.00000001),0)</f>
        <v>0</v>
      </c>
      <c r="CX129" s="52"/>
      <c r="CY129" s="52"/>
      <c r="CZ129" s="52"/>
      <c r="DA129" s="122"/>
      <c r="DB129" s="52" t="n">
        <f aca="false">IFERROR(IF(AND([1]Přehled_body!DA127&lt;1,SUM([1]Přehled_body!DA$91:DA$98)&lt;1),0,[1]Přehled_body!DA127+0.00000001),0)</f>
        <v>0</v>
      </c>
      <c r="DC129" s="52"/>
      <c r="DD129" s="52"/>
      <c r="DE129" s="52"/>
      <c r="DF129" s="122"/>
      <c r="DG129" s="52" t="n">
        <f aca="false">IFERROR(IF(AND([1]Přehled_body!DF127&lt;1,SUM([1]Přehled_body!DF$91:DF$98)&lt;1),0,[1]Přehled_body!DF127+0.00000001),0)</f>
        <v>0</v>
      </c>
      <c r="DH129" s="52"/>
      <c r="DI129" s="52"/>
      <c r="DJ129" s="52"/>
      <c r="DK129" s="122"/>
      <c r="DL129" s="52" t="n">
        <f aca="false">IFERROR(IF(AND([1]Přehled_body!DK127&lt;1,SUM([1]Přehled_body!DK$91:DK$98)&lt;1),0,[1]Přehled_body!DK127+0.00000001),0)</f>
        <v>0</v>
      </c>
      <c r="DM129" s="52"/>
      <c r="DN129" s="52"/>
      <c r="DO129" s="52"/>
      <c r="DP129" s="122"/>
      <c r="DQ129" s="52" t="n">
        <f aca="false">IFERROR(IF(AND([1]Přehled_body!DP127&lt;1,SUM([1]Přehled_body!DP$91:DP$98)&lt;1),0,[1]Přehled_body!DP127+0.00000001),0)</f>
        <v>0</v>
      </c>
      <c r="DR129" s="52"/>
      <c r="DS129" s="52"/>
      <c r="DT129" s="52"/>
      <c r="DU129" s="122"/>
      <c r="DV129" s="52" t="n">
        <f aca="false">IFERROR(IF(AND([1]Přehled_body!DU127&lt;1,SUM([1]Přehled_body!DU$91:DU$98)&lt;1),0,[1]Přehled_body!DU127+0.00000001),0)</f>
        <v>0</v>
      </c>
      <c r="DW129" s="52"/>
      <c r="DX129" s="52"/>
      <c r="DY129" s="52"/>
      <c r="DZ129" s="122"/>
      <c r="EA129" s="52" t="n">
        <f aca="false">IFERROR(IF(AND([1]Přehled_body!DZ127&lt;1,SUM([1]Přehled_body!DZ$91:DZ$98)&lt;1),0,[1]Přehled_body!DZ127+0.00000001),0)</f>
        <v>0</v>
      </c>
      <c r="EB129" s="52"/>
      <c r="EC129" s="52"/>
      <c r="ED129" s="52"/>
      <c r="EE129" s="122"/>
      <c r="EF129" s="136" t="n">
        <f aca="false">[1]Přehled_body!EE127</f>
        <v>-90000</v>
      </c>
      <c r="EG129" s="137" t="n">
        <f aca="false">[1]Přehled_body!EF127</f>
        <v>0</v>
      </c>
    </row>
    <row r="130" customFormat="false" ht="13.8" hidden="false" customHeight="true" outlineLevel="0" collapsed="false">
      <c r="A130" s="104" t="str">
        <f aca="false">CONCATENATE($D$94," ",$D$95,E130)</f>
        <v>Standa RothPočet konečných bodů</v>
      </c>
      <c r="B130" s="135" t="str">
        <f aca="false">[1]Přehled_body!B128</f>
        <v>Iva Ivanka</v>
      </c>
      <c r="C130" s="24"/>
      <c r="D130" s="54" t="n">
        <f aca="false">[1]Přehled_body!C128</f>
        <v>0</v>
      </c>
      <c r="E130" s="121" t="str">
        <f aca="false">[1]Přehled_body!D128</f>
        <v>Počet konečných bodů</v>
      </c>
      <c r="F130" s="51" t="str">
        <f aca="false">IF([1]Přehled_body!E128="","",[1]Přehled_body!E128+0.00000001)</f>
        <v/>
      </c>
      <c r="G130" s="52" t="str">
        <f aca="false">IF([1]Přehled_body!F128="","",[1]Přehled_body!F128+0.00000001)</f>
        <v/>
      </c>
      <c r="H130" s="52" t="str">
        <f aca="false">IF([1]Přehled_body!G128="","",[1]Přehled_body!G128+0.00000001)</f>
        <v/>
      </c>
      <c r="I130" s="52" t="str">
        <f aca="false">IF([1]Přehled_body!H128="","",[1]Přehled_body!H128+0.00000001)</f>
        <v/>
      </c>
      <c r="J130" s="122" t="str">
        <f aca="false">IF([1]Přehled_body!I128="","",[1]Přehled_body!I128+0.00000001)</f>
        <v/>
      </c>
      <c r="K130" s="51" t="str">
        <f aca="false">IF([1]Přehled_body!J128="","",[1]Přehled_body!J128+0.00000001)</f>
        <v/>
      </c>
      <c r="L130" s="52" t="str">
        <f aca="false">IF([1]Přehled_body!K128="","",[1]Přehled_body!K128+0.00000001)</f>
        <v/>
      </c>
      <c r="M130" s="52" t="str">
        <f aca="false">IF([1]Přehled_body!L128="","",[1]Přehled_body!L128+0.00000001)</f>
        <v/>
      </c>
      <c r="N130" s="52" t="str">
        <f aca="false">IF([1]Přehled_body!M128="","",[1]Přehled_body!M128+0.00000001)</f>
        <v/>
      </c>
      <c r="O130" s="122" t="str">
        <f aca="false">IF([1]Přehled_body!N128="","",[1]Přehled_body!N128+0.00000001)</f>
        <v/>
      </c>
      <c r="P130" s="51" t="str">
        <f aca="false">IF([1]Přehled_body!O128="","",[1]Přehled_body!O128+0.00000001)</f>
        <v/>
      </c>
      <c r="Q130" s="52" t="str">
        <f aca="false">IF([1]Přehled_body!P128="","",[1]Přehled_body!P128+0.00000001)</f>
        <v/>
      </c>
      <c r="R130" s="52" t="str">
        <f aca="false">IF([1]Přehled_body!Q128="","",[1]Přehled_body!Q128+0.00000001)</f>
        <v/>
      </c>
      <c r="S130" s="52" t="str">
        <f aca="false">IF([1]Přehled_body!R128="","",[1]Přehled_body!R128+0.00000001)</f>
        <v/>
      </c>
      <c r="T130" s="122" t="str">
        <f aca="false">IF([1]Přehled_body!S128="","",[1]Přehled_body!S128+0.00000001)</f>
        <v/>
      </c>
      <c r="U130" s="51" t="str">
        <f aca="false">IF([1]Přehled_body!T128="","",[1]Přehled_body!T128+0.00000001)</f>
        <v/>
      </c>
      <c r="V130" s="52" t="str">
        <f aca="false">IF([1]Přehled_body!U128="","",[1]Přehled_body!U128+0.00000001)</f>
        <v/>
      </c>
      <c r="W130" s="52" t="str">
        <f aca="false">IF([1]Přehled_body!V128="","",[1]Přehled_body!V128+0.00000001)</f>
        <v/>
      </c>
      <c r="X130" s="52" t="str">
        <f aca="false">IF([1]Přehled_body!W128="","",[1]Přehled_body!W128+0.00000001)</f>
        <v/>
      </c>
      <c r="Y130" s="122" t="str">
        <f aca="false">IF([1]Přehled_body!X128="","",[1]Přehled_body!X128+0.00000001)</f>
        <v/>
      </c>
      <c r="Z130" s="51" t="str">
        <f aca="false">IF([1]Přehled_body!Y128="","",[1]Přehled_body!Y128+0.00000001)</f>
        <v/>
      </c>
      <c r="AA130" s="52" t="str">
        <f aca="false">IF([1]Přehled_body!Z128="","",[1]Přehled_body!Z128+0.00000001)</f>
        <v/>
      </c>
      <c r="AB130" s="52" t="str">
        <f aca="false">IF([1]Přehled_body!AA128="","",[1]Přehled_body!AA128+0.00000001)</f>
        <v/>
      </c>
      <c r="AC130" s="52" t="str">
        <f aca="false">IF([1]Přehled_body!AB128="","",[1]Přehled_body!AB128+0.00000001)</f>
        <v/>
      </c>
      <c r="AD130" s="122" t="str">
        <f aca="false">IF([1]Přehled_body!AC128="","",[1]Přehled_body!AC128+0.00000001)</f>
        <v/>
      </c>
      <c r="AE130" s="51" t="str">
        <f aca="false">IF([1]Přehled_body!AD128="","",[1]Přehled_body!AD128+0.00000001)</f>
        <v/>
      </c>
      <c r="AF130" s="52" t="str">
        <f aca="false">IF([1]Přehled_body!AE128="","",[1]Přehled_body!AE128+0.00000001)</f>
        <v/>
      </c>
      <c r="AG130" s="52" t="str">
        <f aca="false">IF([1]Přehled_body!AF128="","",[1]Přehled_body!AF128+0.00000001)</f>
        <v/>
      </c>
      <c r="AH130" s="52" t="str">
        <f aca="false">IF([1]Přehled_body!AG128="","",[1]Přehled_body!AG128+0.00000001)</f>
        <v/>
      </c>
      <c r="AI130" s="122" t="str">
        <f aca="false">IF([1]Přehled_body!AH128="","",[1]Přehled_body!AH128+0.00000001)</f>
        <v/>
      </c>
      <c r="AJ130" s="51" t="str">
        <f aca="false">IF([1]Přehled_body!AI128="","",[1]Přehled_body!AI128+0.00000001)</f>
        <v/>
      </c>
      <c r="AK130" s="52" t="str">
        <f aca="false">IF([1]Přehled_body!AJ128="","",[1]Přehled_body!AJ128+0.00000001)</f>
        <v/>
      </c>
      <c r="AL130" s="52" t="str">
        <f aca="false">IF([1]Přehled_body!AK128="","",[1]Přehled_body!AK128+0.00000001)</f>
        <v/>
      </c>
      <c r="AM130" s="52" t="str">
        <f aca="false">IF([1]Přehled_body!AL128="","",[1]Přehled_body!AL128+0.00000001)</f>
        <v/>
      </c>
      <c r="AN130" s="122" t="str">
        <f aca="false">IF([1]Přehled_body!AM128="","",[1]Přehled_body!AM128+0.00000001)</f>
        <v/>
      </c>
      <c r="AO130" s="51" t="str">
        <f aca="false">IF([1]Přehled_body!AN128="","",[1]Přehled_body!AN128+0.00000001)</f>
        <v/>
      </c>
      <c r="AP130" s="52" t="str">
        <f aca="false">IF([1]Přehled_body!AO128="","",[1]Přehled_body!AO128+0.00000001)</f>
        <v/>
      </c>
      <c r="AQ130" s="52" t="str">
        <f aca="false">IF([1]Přehled_body!AP128="","",[1]Přehled_body!AP128+0.00000001)</f>
        <v/>
      </c>
      <c r="AR130" s="52" t="str">
        <f aca="false">IF([1]Přehled_body!AQ128="","",[1]Přehled_body!AQ128+0.00000001)</f>
        <v/>
      </c>
      <c r="AS130" s="122" t="str">
        <f aca="false">IF([1]Přehled_body!AR128="","",[1]Přehled_body!AR128+0.00000001)</f>
        <v/>
      </c>
      <c r="AT130" s="51" t="str">
        <f aca="false">IF([1]Přehled_body!AS128="","",[1]Přehled_body!AS128+0.00000001)</f>
        <v/>
      </c>
      <c r="AU130" s="52" t="str">
        <f aca="false">IF([1]Přehled_body!AT128="","",[1]Přehled_body!AT128+0.00000001)</f>
        <v/>
      </c>
      <c r="AV130" s="52" t="str">
        <f aca="false">IF([1]Přehled_body!AU128="","",[1]Přehled_body!AU128+0.00000001)</f>
        <v/>
      </c>
      <c r="AW130" s="52" t="str">
        <f aca="false">IF([1]Přehled_body!AV128="","",[1]Přehled_body!AV128+0.00000001)</f>
        <v/>
      </c>
      <c r="AX130" s="122" t="str">
        <f aca="false">IF([1]Přehled_body!AW128="","",[1]Přehled_body!AW128+0.00000001)</f>
        <v/>
      </c>
      <c r="AY130" s="51" t="str">
        <f aca="false">IF([1]Přehled_body!AX128="","",[1]Přehled_body!AX128+0.00000001)</f>
        <v/>
      </c>
      <c r="AZ130" s="52" t="str">
        <f aca="false">IF([1]Přehled_body!AY128="","",[1]Přehled_body!AY128+0.00000001)</f>
        <v/>
      </c>
      <c r="BA130" s="52" t="str">
        <f aca="false">IF([1]Přehled_body!AZ128="","",[1]Přehled_body!AZ128+0.00000001)</f>
        <v/>
      </c>
      <c r="BB130" s="52" t="str">
        <f aca="false">IF([1]Přehled_body!BA128="","",[1]Přehled_body!BA128+0.00000001)</f>
        <v/>
      </c>
      <c r="BC130" s="122" t="str">
        <f aca="false">IF([1]Přehled_body!BB128="","",[1]Přehled_body!BB128+0.00000001)</f>
        <v/>
      </c>
      <c r="BD130" s="51" t="str">
        <f aca="false">IF([1]Přehled_body!BC128="","",[1]Přehled_body!BC128+0.00000001)</f>
        <v/>
      </c>
      <c r="BE130" s="52" t="str">
        <f aca="false">IF([1]Přehled_body!BD128="","",[1]Přehled_body!BD128+0.00000001)</f>
        <v/>
      </c>
      <c r="BF130" s="52" t="str">
        <f aca="false">IF([1]Přehled_body!BE128="","",[1]Přehled_body!BE128+0.00000001)</f>
        <v/>
      </c>
      <c r="BG130" s="52" t="str">
        <f aca="false">IF([1]Přehled_body!BF128="","",[1]Přehled_body!BF128+0.00000001)</f>
        <v/>
      </c>
      <c r="BH130" s="122" t="str">
        <f aca="false">IF([1]Přehled_body!BG128="","",[1]Přehled_body!BG128+0.00000001)</f>
        <v/>
      </c>
      <c r="BI130" s="51" t="str">
        <f aca="false">IF([1]Přehled_body!BH128="","",[1]Přehled_body!BH128+0.00000001)</f>
        <v/>
      </c>
      <c r="BJ130" s="52" t="str">
        <f aca="false">IF([1]Přehled_body!BI128="","",[1]Přehled_body!BI128+0.00000001)</f>
        <v/>
      </c>
      <c r="BK130" s="52" t="str">
        <f aca="false">IF([1]Přehled_body!BJ128="","",[1]Přehled_body!BJ128+0.00000001)</f>
        <v/>
      </c>
      <c r="BL130" s="52" t="str">
        <f aca="false">IF([1]Přehled_body!BK128="","",[1]Přehled_body!BK128+0.00000001)</f>
        <v/>
      </c>
      <c r="BM130" s="122" t="str">
        <f aca="false">IF([1]Přehled_body!BL128="","",[1]Přehled_body!BL128+0.00000001)</f>
        <v/>
      </c>
      <c r="BN130" s="51" t="str">
        <f aca="false">IF([1]Přehled_body!BM128="","",[1]Přehled_body!BM128+0.00000001)</f>
        <v/>
      </c>
      <c r="BO130" s="52" t="str">
        <f aca="false">IF([1]Přehled_body!BN128="","",[1]Přehled_body!BN128+0.00000001)</f>
        <v/>
      </c>
      <c r="BP130" s="52" t="str">
        <f aca="false">IF([1]Přehled_body!BO128="","",[1]Přehled_body!BO128+0.00000001)</f>
        <v/>
      </c>
      <c r="BQ130" s="52" t="str">
        <f aca="false">IF([1]Přehled_body!BP128="","",[1]Přehled_body!BP128+0.00000001)</f>
        <v/>
      </c>
      <c r="BR130" s="122" t="str">
        <f aca="false">IF([1]Přehled_body!BQ128="","",[1]Přehled_body!BQ128+0.00000001)</f>
        <v/>
      </c>
      <c r="BS130" s="51" t="str">
        <f aca="false">IF([1]Přehled_body!BR128="","",[1]Přehled_body!BR128+0.00000001)</f>
        <v/>
      </c>
      <c r="BT130" s="52" t="str">
        <f aca="false">IF([1]Přehled_body!BS128="","",[1]Přehled_body!BS128+0.00000001)</f>
        <v/>
      </c>
      <c r="BU130" s="52" t="str">
        <f aca="false">IF([1]Přehled_body!BT128="","",[1]Přehled_body!BT128+0.00000001)</f>
        <v/>
      </c>
      <c r="BV130" s="52" t="str">
        <f aca="false">IF([1]Přehled_body!BU128="","",[1]Přehled_body!BU128+0.00000001)</f>
        <v/>
      </c>
      <c r="BW130" s="122" t="str">
        <f aca="false">IF([1]Přehled_body!BV128="","",[1]Přehled_body!BV128+0.00000001)</f>
        <v/>
      </c>
      <c r="BX130" s="51" t="str">
        <f aca="false">IF([1]Přehled_body!BW128="","",[1]Přehled_body!BW128+0.00000001)</f>
        <v/>
      </c>
      <c r="BY130" s="52" t="str">
        <f aca="false">IF([1]Přehled_body!BX128="","",[1]Přehled_body!BX128+0.00000001)</f>
        <v/>
      </c>
      <c r="BZ130" s="52" t="str">
        <f aca="false">IF([1]Přehled_body!BY128="","",[1]Přehled_body!BY128+0.00000001)</f>
        <v/>
      </c>
      <c r="CA130" s="52" t="str">
        <f aca="false">IF([1]Přehled_body!BZ128="","",[1]Přehled_body!BZ128+0.00000001)</f>
        <v/>
      </c>
      <c r="CB130" s="122" t="str">
        <f aca="false">IF([1]Přehled_body!CA128="","",[1]Přehled_body!CA128+0.00000001)</f>
        <v/>
      </c>
      <c r="CC130" s="51" t="str">
        <f aca="false">IF([1]Přehled_body!CB128="","",[1]Přehled_body!CB128+0.00000001)</f>
        <v/>
      </c>
      <c r="CD130" s="52" t="str">
        <f aca="false">IF([1]Přehled_body!CC128="","",[1]Přehled_body!CC128+0.00000001)</f>
        <v/>
      </c>
      <c r="CE130" s="52" t="str">
        <f aca="false">IF([1]Přehled_body!CD128="","",[1]Přehled_body!CD128+0.00000001)</f>
        <v/>
      </c>
      <c r="CF130" s="52" t="str">
        <f aca="false">IF([1]Přehled_body!CE128="","",[1]Přehled_body!CE128+0.00000001)</f>
        <v/>
      </c>
      <c r="CG130" s="122" t="str">
        <f aca="false">IF([1]Přehled_body!CF128="","",[1]Přehled_body!CF128+0.00000001)</f>
        <v/>
      </c>
      <c r="CH130" s="51" t="str">
        <f aca="false">IF([1]Přehled_body!CG128="","",[1]Přehled_body!CG128+0.00000001)</f>
        <v/>
      </c>
      <c r="CI130" s="52" t="str">
        <f aca="false">IF([1]Přehled_body!CH128="","",[1]Přehled_body!CH128+0.00000001)</f>
        <v/>
      </c>
      <c r="CJ130" s="52" t="str">
        <f aca="false">IF([1]Přehled_body!CI128="","",[1]Přehled_body!CI128+0.00000001)</f>
        <v/>
      </c>
      <c r="CK130" s="52" t="str">
        <f aca="false">IF([1]Přehled_body!CJ128="","",[1]Přehled_body!CJ128+0.00000001)</f>
        <v/>
      </c>
      <c r="CL130" s="122" t="str">
        <f aca="false">IF([1]Přehled_body!CK128="","",[1]Přehled_body!CK128+0.00000001)</f>
        <v/>
      </c>
      <c r="CM130" s="51" t="str">
        <f aca="false">IF([1]Přehled_body!CL128="","",[1]Přehled_body!CL128+0.00000001)</f>
        <v/>
      </c>
      <c r="CN130" s="52" t="str">
        <f aca="false">IF([1]Přehled_body!CM128="","",[1]Přehled_body!CM128+0.00000001)</f>
        <v/>
      </c>
      <c r="CO130" s="52" t="str">
        <f aca="false">IF([1]Přehled_body!CN128="","",[1]Přehled_body!CN128+0.00000001)</f>
        <v/>
      </c>
      <c r="CP130" s="52" t="str">
        <f aca="false">IF([1]Přehled_body!CO128="","",[1]Přehled_body!CO128+0.00000001)</f>
        <v/>
      </c>
      <c r="CQ130" s="122" t="str">
        <f aca="false">IF([1]Přehled_body!CP128="","",[1]Přehled_body!CP128+0.00000001)</f>
        <v/>
      </c>
      <c r="CR130" s="51" t="str">
        <f aca="false">IF([1]Přehled_body!CQ128="","",[1]Přehled_body!CQ128+0.00000001)</f>
        <v/>
      </c>
      <c r="CS130" s="52" t="str">
        <f aca="false">IF([1]Přehled_body!CR128="","",[1]Přehled_body!CR128+0.00000001)</f>
        <v/>
      </c>
      <c r="CT130" s="52" t="str">
        <f aca="false">IF([1]Přehled_body!CS128="","",[1]Přehled_body!CS128+0.00000001)</f>
        <v/>
      </c>
      <c r="CU130" s="52" t="str">
        <f aca="false">IF([1]Přehled_body!CT128="","",[1]Přehled_body!CT128+0.00000001)</f>
        <v/>
      </c>
      <c r="CV130" s="122" t="str">
        <f aca="false">IF([1]Přehled_body!CU128="","",[1]Přehled_body!CU128+0.00000001)</f>
        <v/>
      </c>
      <c r="CW130" s="51" t="str">
        <f aca="false">IF([1]Přehled_body!CV128="","",[1]Přehled_body!CV128+0.00000001)</f>
        <v/>
      </c>
      <c r="CX130" s="52" t="str">
        <f aca="false">IF([1]Přehled_body!CW128="","",[1]Přehled_body!CW128+0.00000001)</f>
        <v/>
      </c>
      <c r="CY130" s="52" t="str">
        <f aca="false">IF([1]Přehled_body!CX128="","",[1]Přehled_body!CX128+0.00000001)</f>
        <v/>
      </c>
      <c r="CZ130" s="52" t="str">
        <f aca="false">IF([1]Přehled_body!CY128="","",[1]Přehled_body!CY128+0.00000001)</f>
        <v/>
      </c>
      <c r="DA130" s="122" t="str">
        <f aca="false">IF([1]Přehled_body!CZ128="","",[1]Přehled_body!CZ128+0.00000001)</f>
        <v/>
      </c>
      <c r="DB130" s="51" t="str">
        <f aca="false">IF([1]Přehled_body!DA128="","",[1]Přehled_body!DA128+0.00000001)</f>
        <v/>
      </c>
      <c r="DC130" s="52" t="str">
        <f aca="false">IF([1]Přehled_body!DB128="","",[1]Přehled_body!DB128+0.00000001)</f>
        <v/>
      </c>
      <c r="DD130" s="52" t="str">
        <f aca="false">IF([1]Přehled_body!DC128="","",[1]Přehled_body!DC128+0.00000001)</f>
        <v/>
      </c>
      <c r="DE130" s="52" t="str">
        <f aca="false">IF([1]Přehled_body!DD128="","",[1]Přehled_body!DD128+0.00000001)</f>
        <v/>
      </c>
      <c r="DF130" s="122" t="str">
        <f aca="false">IF([1]Přehled_body!DE128="","",[1]Přehled_body!DE128+0.00000001)</f>
        <v/>
      </c>
      <c r="DG130" s="51" t="str">
        <f aca="false">IF([1]Přehled_body!DF128="","",[1]Přehled_body!DF128+0.00000001)</f>
        <v/>
      </c>
      <c r="DH130" s="52" t="str">
        <f aca="false">IF([1]Přehled_body!DG128="","",[1]Přehled_body!DG128+0.00000001)</f>
        <v/>
      </c>
      <c r="DI130" s="52" t="str">
        <f aca="false">IF([1]Přehled_body!DH128="","",[1]Přehled_body!DH128+0.00000001)</f>
        <v/>
      </c>
      <c r="DJ130" s="52" t="str">
        <f aca="false">IF([1]Přehled_body!DI128="","",[1]Přehled_body!DI128+0.00000001)</f>
        <v/>
      </c>
      <c r="DK130" s="122" t="str">
        <f aca="false">IF([1]Přehled_body!DJ128="","",[1]Přehled_body!DJ128+0.00000001)</f>
        <v/>
      </c>
      <c r="DL130" s="51" t="str">
        <f aca="false">IF([1]Přehled_body!DK128="","",[1]Přehled_body!DK128+0.00000001)</f>
        <v/>
      </c>
      <c r="DM130" s="52" t="str">
        <f aca="false">IF([1]Přehled_body!DL128="","",[1]Přehled_body!DL128+0.00000001)</f>
        <v/>
      </c>
      <c r="DN130" s="52" t="str">
        <f aca="false">IF([1]Přehled_body!DM128="","",[1]Přehled_body!DM128+0.00000001)</f>
        <v/>
      </c>
      <c r="DO130" s="52" t="str">
        <f aca="false">IF([1]Přehled_body!DN128="","",[1]Přehled_body!DN128+0.00000001)</f>
        <v/>
      </c>
      <c r="DP130" s="122" t="str">
        <f aca="false">IF([1]Přehled_body!DO128="","",[1]Přehled_body!DO128+0.00000001)</f>
        <v/>
      </c>
      <c r="DQ130" s="51" t="str">
        <f aca="false">IF([1]Přehled_body!DP128="","",[1]Přehled_body!DP128+0.00000001)</f>
        <v/>
      </c>
      <c r="DR130" s="52" t="str">
        <f aca="false">IF([1]Přehled_body!DQ128="","",[1]Přehled_body!DQ128+0.00000001)</f>
        <v/>
      </c>
      <c r="DS130" s="52" t="str">
        <f aca="false">IF([1]Přehled_body!DR128="","",[1]Přehled_body!DR128+0.00000001)</f>
        <v/>
      </c>
      <c r="DT130" s="52" t="str">
        <f aca="false">IF([1]Přehled_body!DS128="","",[1]Přehled_body!DS128+0.00000001)</f>
        <v/>
      </c>
      <c r="DU130" s="122" t="str">
        <f aca="false">IF([1]Přehled_body!DT128="","",[1]Přehled_body!DT128+0.00000001)</f>
        <v/>
      </c>
      <c r="DV130" s="51" t="str">
        <f aca="false">IF([1]Přehled_body!DU128="","",[1]Přehled_body!DU128+0.00000001)</f>
        <v/>
      </c>
      <c r="DW130" s="52" t="str">
        <f aca="false">IF([1]Přehled_body!DV128="","",[1]Přehled_body!DV128+0.00000001)</f>
        <v/>
      </c>
      <c r="DX130" s="52" t="str">
        <f aca="false">IF([1]Přehled_body!DW128="","",[1]Přehled_body!DW128+0.00000001)</f>
        <v/>
      </c>
      <c r="DY130" s="52" t="str">
        <f aca="false">IF([1]Přehled_body!DX128="","",[1]Přehled_body!DX128+0.00000001)</f>
        <v/>
      </c>
      <c r="DZ130" s="122" t="str">
        <f aca="false">IF([1]Přehled_body!DY128="","",[1]Přehled_body!DY128+0.00000001)</f>
        <v/>
      </c>
      <c r="EA130" s="51" t="str">
        <f aca="false">IF([1]Přehled_body!DZ128="","",[1]Přehled_body!DZ128+0.00000001)</f>
        <v/>
      </c>
      <c r="EB130" s="52" t="str">
        <f aca="false">IF([1]Přehled_body!EA128="","",[1]Přehled_body!EA128+0.00000001)</f>
        <v/>
      </c>
      <c r="EC130" s="52" t="str">
        <f aca="false">IF([1]Přehled_body!EB128="","",[1]Přehled_body!EB128+0.00000001)</f>
        <v/>
      </c>
      <c r="ED130" s="52" t="str">
        <f aca="false">IF([1]Přehled_body!EC128="","",[1]Přehled_body!EC128+0.00000001)</f>
        <v/>
      </c>
      <c r="EE130" s="122" t="str">
        <f aca="false">IF([1]Přehled_body!ED128="","",[1]Přehled_body!ED128+0.00000001)</f>
        <v/>
      </c>
      <c r="EF130" s="136" t="n">
        <f aca="false">[1]Přehled_body!EE128</f>
        <v>-90000</v>
      </c>
      <c r="EG130" s="137" t="n">
        <f aca="false">[1]Přehled_body!EF128</f>
        <v>0</v>
      </c>
    </row>
    <row r="131" customFormat="false" ht="13.8" hidden="false" customHeight="true" outlineLevel="0" collapsed="false">
      <c r="A131" s="104" t="str">
        <f aca="false">CONCATENATE($D$94," ",$D$95,E131)</f>
        <v>Standa RothPrůměr konečných bodů na kolo</v>
      </c>
      <c r="B131" s="138" t="str">
        <f aca="false">[1]Přehled_body!B129</f>
        <v>Iva Ivanka</v>
      </c>
      <c r="C131" s="24"/>
      <c r="D131" s="139" t="n">
        <f aca="false">[1]Přehled_body!C129</f>
        <v>0</v>
      </c>
      <c r="E131" s="114" t="str">
        <f aca="false">[1]Přehled_body!D129</f>
        <v>Průměr konečných bodů na kolo</v>
      </c>
      <c r="F131" s="35" t="n">
        <f aca="false">IFERROR(IF(AND([1]Přehled_body!E129&lt;1,SUM([1]Přehled_body!E$91:E$98)&lt;1),0,[1]Přehled_body!E129+0.00000001),0)</f>
        <v>0</v>
      </c>
      <c r="G131" s="35" t="str">
        <f aca="false">[1]Přehled_body!F129</f>
        <v/>
      </c>
      <c r="H131" s="35" t="str">
        <f aca="false">[1]Přehled_body!G129</f>
        <v/>
      </c>
      <c r="I131" s="35" t="str">
        <f aca="false">[1]Přehled_body!H129</f>
        <v/>
      </c>
      <c r="J131" s="116" t="str">
        <f aca="false">[1]Přehled_body!I129</f>
        <v/>
      </c>
      <c r="K131" s="35" t="n">
        <f aca="false">IFERROR(IF(AND([1]Přehled_body!J129&lt;1,SUM([1]Přehled_body!J$91:J$98)&lt;1),0,[1]Přehled_body!J129+0.00000001),0)</f>
        <v>0</v>
      </c>
      <c r="L131" s="35" t="str">
        <f aca="false">[1]Přehled_body!K129</f>
        <v/>
      </c>
      <c r="M131" s="35" t="str">
        <f aca="false">[1]Přehled_body!L129</f>
        <v/>
      </c>
      <c r="N131" s="35" t="str">
        <f aca="false">[1]Přehled_body!M129</f>
        <v/>
      </c>
      <c r="O131" s="116" t="str">
        <f aca="false">[1]Přehled_body!N129</f>
        <v/>
      </c>
      <c r="P131" s="35" t="n">
        <f aca="false">IFERROR(IF(AND([1]Přehled_body!O129&lt;1,SUM([1]Přehled_body!O$91:O$98)&lt;1),0,[1]Přehled_body!O129+0.00000001),0)</f>
        <v>0</v>
      </c>
      <c r="Q131" s="35" t="str">
        <f aca="false">[1]Přehled_body!P129</f>
        <v/>
      </c>
      <c r="R131" s="35" t="str">
        <f aca="false">[1]Přehled_body!Q129</f>
        <v/>
      </c>
      <c r="S131" s="35" t="str">
        <f aca="false">[1]Přehled_body!R129</f>
        <v/>
      </c>
      <c r="T131" s="116" t="str">
        <f aca="false">[1]Přehled_body!S129</f>
        <v/>
      </c>
      <c r="U131" s="35" t="n">
        <f aca="false">IFERROR(IF(AND([1]Přehled_body!T129&lt;1,SUM([1]Přehled_body!T$91:T$98)&lt;1),0,[1]Přehled_body!T129+0.00000001),0)</f>
        <v>0</v>
      </c>
      <c r="V131" s="35" t="str">
        <f aca="false">[1]Přehled_body!U129</f>
        <v/>
      </c>
      <c r="W131" s="35" t="str">
        <f aca="false">[1]Přehled_body!V129</f>
        <v/>
      </c>
      <c r="X131" s="35" t="str">
        <f aca="false">[1]Přehled_body!W129</f>
        <v/>
      </c>
      <c r="Y131" s="116" t="str">
        <f aca="false">[1]Přehled_body!X129</f>
        <v/>
      </c>
      <c r="Z131" s="35" t="n">
        <f aca="false">IFERROR(IF(AND([1]Přehled_body!Y129&lt;1,SUM([1]Přehled_body!Y$91:Y$98)&lt;1),0,[1]Přehled_body!Y129+0.00000001),0)</f>
        <v>0</v>
      </c>
      <c r="AA131" s="35" t="str">
        <f aca="false">[1]Přehled_body!Z129</f>
        <v/>
      </c>
      <c r="AB131" s="35" t="str">
        <f aca="false">[1]Přehled_body!AA129</f>
        <v/>
      </c>
      <c r="AC131" s="35" t="str">
        <f aca="false">[1]Přehled_body!AB129</f>
        <v/>
      </c>
      <c r="AD131" s="116" t="str">
        <f aca="false">[1]Přehled_body!AC129</f>
        <v/>
      </c>
      <c r="AE131" s="35" t="n">
        <f aca="false">IFERROR(IF(AND([1]Přehled_body!AD129&lt;1,SUM([1]Přehled_body!AD$91:AD$98)&lt;1),0,[1]Přehled_body!AD129+0.00000001),0)</f>
        <v>0</v>
      </c>
      <c r="AF131" s="35" t="str">
        <f aca="false">[1]Přehled_body!AE129</f>
        <v/>
      </c>
      <c r="AG131" s="35" t="str">
        <f aca="false">[1]Přehled_body!AF129</f>
        <v/>
      </c>
      <c r="AH131" s="35" t="str">
        <f aca="false">[1]Přehled_body!AG129</f>
        <v/>
      </c>
      <c r="AI131" s="116" t="str">
        <f aca="false">[1]Přehled_body!AH129</f>
        <v/>
      </c>
      <c r="AJ131" s="35" t="n">
        <f aca="false">IFERROR(IF(AND([1]Přehled_body!AI129&lt;1,SUM([1]Přehled_body!AI$91:AI$98)&lt;1),0,[1]Přehled_body!AI129+0.00000001),0)</f>
        <v>0</v>
      </c>
      <c r="AK131" s="35" t="str">
        <f aca="false">[1]Přehled_body!AJ129</f>
        <v/>
      </c>
      <c r="AL131" s="35" t="str">
        <f aca="false">[1]Přehled_body!AK129</f>
        <v/>
      </c>
      <c r="AM131" s="35" t="str">
        <f aca="false">[1]Přehled_body!AL129</f>
        <v/>
      </c>
      <c r="AN131" s="116" t="str">
        <f aca="false">[1]Přehled_body!AM129</f>
        <v/>
      </c>
      <c r="AO131" s="35" t="n">
        <f aca="false">IFERROR(IF(AND([1]Přehled_body!AN129&lt;1,SUM([1]Přehled_body!AN$91:AN$98)&lt;1),0,[1]Přehled_body!AN129+0.00000001),0)</f>
        <v>0</v>
      </c>
      <c r="AP131" s="35" t="str">
        <f aca="false">[1]Přehled_body!AO129</f>
        <v/>
      </c>
      <c r="AQ131" s="35" t="str">
        <f aca="false">[1]Přehled_body!AP129</f>
        <v/>
      </c>
      <c r="AR131" s="35" t="str">
        <f aca="false">[1]Přehled_body!AQ129</f>
        <v/>
      </c>
      <c r="AS131" s="116" t="str">
        <f aca="false">[1]Přehled_body!AR129</f>
        <v/>
      </c>
      <c r="AT131" s="35" t="n">
        <f aca="false">IFERROR(IF(AND([1]Přehled_body!AS129&lt;1,SUM([1]Přehled_body!AS$91:AS$98)&lt;1),0,[1]Přehled_body!AS129+0.00000001),0)</f>
        <v>0</v>
      </c>
      <c r="AU131" s="35" t="str">
        <f aca="false">[1]Přehled_body!AT129</f>
        <v/>
      </c>
      <c r="AV131" s="35" t="str">
        <f aca="false">[1]Přehled_body!AU129</f>
        <v/>
      </c>
      <c r="AW131" s="35" t="str">
        <f aca="false">[1]Přehled_body!AV129</f>
        <v/>
      </c>
      <c r="AX131" s="116" t="str">
        <f aca="false">[1]Přehled_body!AW129</f>
        <v/>
      </c>
      <c r="AY131" s="35" t="n">
        <f aca="false">IFERROR(IF(AND([1]Přehled_body!AX129&lt;1,SUM([1]Přehled_body!AX$91:AX$98)&lt;1),0,[1]Přehled_body!AX129+0.00000001),0)</f>
        <v>0</v>
      </c>
      <c r="AZ131" s="35" t="str">
        <f aca="false">[1]Přehled_body!AY129</f>
        <v/>
      </c>
      <c r="BA131" s="35" t="str">
        <f aca="false">[1]Přehled_body!AZ129</f>
        <v/>
      </c>
      <c r="BB131" s="35" t="str">
        <f aca="false">[1]Přehled_body!BA129</f>
        <v/>
      </c>
      <c r="BC131" s="116" t="str">
        <f aca="false">[1]Přehled_body!BB129</f>
        <v/>
      </c>
      <c r="BD131" s="35" t="n">
        <f aca="false">IFERROR(IF(AND([1]Přehled_body!BC129&lt;1,SUM([1]Přehled_body!BC$91:BC$98)&lt;1),0,[1]Přehled_body!BC129+0.00000001),0)</f>
        <v>0</v>
      </c>
      <c r="BE131" s="35" t="str">
        <f aca="false">[1]Přehled_body!BD129</f>
        <v/>
      </c>
      <c r="BF131" s="35" t="str">
        <f aca="false">[1]Přehled_body!BE129</f>
        <v/>
      </c>
      <c r="BG131" s="35" t="str">
        <f aca="false">[1]Přehled_body!BF129</f>
        <v/>
      </c>
      <c r="BH131" s="116" t="str">
        <f aca="false">[1]Přehled_body!BG129</f>
        <v/>
      </c>
      <c r="BI131" s="35" t="n">
        <f aca="false">IFERROR(IF(AND([1]Přehled_body!BH129&lt;1,SUM([1]Přehled_body!BH$91:BH$98)&lt;1),0,[1]Přehled_body!BH129+0.00000001),0)</f>
        <v>0</v>
      </c>
      <c r="BJ131" s="35" t="str">
        <f aca="false">[1]Přehled_body!BI129</f>
        <v/>
      </c>
      <c r="BK131" s="35" t="str">
        <f aca="false">[1]Přehled_body!BJ129</f>
        <v/>
      </c>
      <c r="BL131" s="35" t="str">
        <f aca="false">[1]Přehled_body!BK129</f>
        <v/>
      </c>
      <c r="BM131" s="116" t="str">
        <f aca="false">[1]Přehled_body!BL129</f>
        <v/>
      </c>
      <c r="BN131" s="35" t="n">
        <f aca="false">IFERROR(IF(AND([1]Přehled_body!BM129&lt;1,SUM([1]Přehled_body!BM$91:BM$98)&lt;1),0,[1]Přehled_body!BM129+0.00000001),0)</f>
        <v>0</v>
      </c>
      <c r="BO131" s="35" t="str">
        <f aca="false">[1]Přehled_body!BN129</f>
        <v/>
      </c>
      <c r="BP131" s="35" t="str">
        <f aca="false">[1]Přehled_body!BO129</f>
        <v/>
      </c>
      <c r="BQ131" s="35" t="str">
        <f aca="false">[1]Přehled_body!BP129</f>
        <v/>
      </c>
      <c r="BR131" s="116" t="str">
        <f aca="false">[1]Přehled_body!BQ129</f>
        <v/>
      </c>
      <c r="BS131" s="35" t="n">
        <f aca="false">IFERROR(IF(AND([1]Přehled_body!BR129&lt;1,SUM([1]Přehled_body!BR$91:BR$98)&lt;1),0,[1]Přehled_body!BR129+0.00000001),0)</f>
        <v>0</v>
      </c>
      <c r="BT131" s="35" t="str">
        <f aca="false">[1]Přehled_body!BS129</f>
        <v/>
      </c>
      <c r="BU131" s="35" t="str">
        <f aca="false">[1]Přehled_body!BT129</f>
        <v/>
      </c>
      <c r="BV131" s="35" t="str">
        <f aca="false">[1]Přehled_body!BU129</f>
        <v/>
      </c>
      <c r="BW131" s="116" t="str">
        <f aca="false">[1]Přehled_body!BV129</f>
        <v/>
      </c>
      <c r="BX131" s="35" t="n">
        <f aca="false">IFERROR(IF(AND([1]Přehled_body!BW129&lt;1,SUM([1]Přehled_body!BW$91:BW$98)&lt;1),0,[1]Přehled_body!BW129+0.00000001),0)</f>
        <v>0</v>
      </c>
      <c r="BY131" s="35" t="str">
        <f aca="false">[1]Přehled_body!BX129</f>
        <v/>
      </c>
      <c r="BZ131" s="35" t="str">
        <f aca="false">[1]Přehled_body!BY129</f>
        <v/>
      </c>
      <c r="CA131" s="35" t="str">
        <f aca="false">[1]Přehled_body!BZ129</f>
        <v/>
      </c>
      <c r="CB131" s="116" t="str">
        <f aca="false">[1]Přehled_body!CA129</f>
        <v/>
      </c>
      <c r="CC131" s="35" t="n">
        <f aca="false">IFERROR(IF(AND([1]Přehled_body!CB129&lt;1,SUM([1]Přehled_body!CB$91:CB$98)&lt;1),0,[1]Přehled_body!CB129+0.00000001),0)</f>
        <v>0</v>
      </c>
      <c r="CD131" s="35" t="str">
        <f aca="false">[1]Přehled_body!CC129</f>
        <v/>
      </c>
      <c r="CE131" s="35" t="str">
        <f aca="false">[1]Přehled_body!CD129</f>
        <v/>
      </c>
      <c r="CF131" s="35" t="str">
        <f aca="false">[1]Přehled_body!CE129</f>
        <v/>
      </c>
      <c r="CG131" s="116" t="str">
        <f aca="false">[1]Přehled_body!CF129</f>
        <v/>
      </c>
      <c r="CH131" s="35" t="n">
        <f aca="false">IFERROR(IF(AND([1]Přehled_body!CG129&lt;1,SUM([1]Přehled_body!CG$91:CG$98)&lt;1),0,[1]Přehled_body!CG129+0.00000001),0)</f>
        <v>0</v>
      </c>
      <c r="CI131" s="35" t="str">
        <f aca="false">[1]Přehled_body!CH129</f>
        <v/>
      </c>
      <c r="CJ131" s="35" t="str">
        <f aca="false">[1]Přehled_body!CI129</f>
        <v/>
      </c>
      <c r="CK131" s="35" t="str">
        <f aca="false">[1]Přehled_body!CJ129</f>
        <v/>
      </c>
      <c r="CL131" s="116" t="str">
        <f aca="false">[1]Přehled_body!CK129</f>
        <v/>
      </c>
      <c r="CM131" s="35" t="n">
        <f aca="false">IFERROR(IF(AND([1]Přehled_body!CL129&lt;1,SUM([1]Přehled_body!CL$91:CL$98)&lt;1),0,[1]Přehled_body!CL129+0.00000001),0)</f>
        <v>0</v>
      </c>
      <c r="CN131" s="35" t="str">
        <f aca="false">[1]Přehled_body!CM129</f>
        <v/>
      </c>
      <c r="CO131" s="35" t="str">
        <f aca="false">[1]Přehled_body!CN129</f>
        <v/>
      </c>
      <c r="CP131" s="35" t="str">
        <f aca="false">[1]Přehled_body!CO129</f>
        <v/>
      </c>
      <c r="CQ131" s="116" t="str">
        <f aca="false">[1]Přehled_body!CP129</f>
        <v/>
      </c>
      <c r="CR131" s="35" t="n">
        <f aca="false">IFERROR(IF(AND([1]Přehled_body!CQ129&lt;1,SUM([1]Přehled_body!CQ$91:CQ$98)&lt;1),0,[1]Přehled_body!CQ129+0.00000001),0)</f>
        <v>0</v>
      </c>
      <c r="CS131" s="35" t="str">
        <f aca="false">[1]Přehled_body!CR129</f>
        <v/>
      </c>
      <c r="CT131" s="35" t="str">
        <f aca="false">[1]Přehled_body!CS129</f>
        <v/>
      </c>
      <c r="CU131" s="35" t="str">
        <f aca="false">[1]Přehled_body!CT129</f>
        <v/>
      </c>
      <c r="CV131" s="116" t="str">
        <f aca="false">[1]Přehled_body!CU129</f>
        <v/>
      </c>
      <c r="CW131" s="35" t="n">
        <f aca="false">IFERROR(IF(AND([1]Přehled_body!CV129&lt;1,SUM([1]Přehled_body!CV$91:CV$98)&lt;1),0,[1]Přehled_body!CV129+0.00000001),0)</f>
        <v>0</v>
      </c>
      <c r="CX131" s="35" t="str">
        <f aca="false">[1]Přehled_body!CW129</f>
        <v/>
      </c>
      <c r="CY131" s="35" t="str">
        <f aca="false">[1]Přehled_body!CX129</f>
        <v/>
      </c>
      <c r="CZ131" s="35" t="str">
        <f aca="false">[1]Přehled_body!CY129</f>
        <v/>
      </c>
      <c r="DA131" s="116" t="str">
        <f aca="false">[1]Přehled_body!CZ129</f>
        <v/>
      </c>
      <c r="DB131" s="35" t="n">
        <f aca="false">IFERROR(IF(AND([1]Přehled_body!DA129&lt;1,SUM([1]Přehled_body!DA$91:DA$98)&lt;1),0,[1]Přehled_body!DA129+0.00000001),0)</f>
        <v>0</v>
      </c>
      <c r="DC131" s="35" t="str">
        <f aca="false">[1]Přehled_body!DB129</f>
        <v/>
      </c>
      <c r="DD131" s="35" t="str">
        <f aca="false">[1]Přehled_body!DC129</f>
        <v/>
      </c>
      <c r="DE131" s="35" t="str">
        <f aca="false">[1]Přehled_body!DD129</f>
        <v/>
      </c>
      <c r="DF131" s="116" t="str">
        <f aca="false">[1]Přehled_body!DE129</f>
        <v/>
      </c>
      <c r="DG131" s="35" t="n">
        <f aca="false">IFERROR(IF(AND([1]Přehled_body!DF129&lt;1,SUM([1]Přehled_body!DF$91:DF$98)&lt;1),0,[1]Přehled_body!DF129+0.00000001),0)</f>
        <v>0</v>
      </c>
      <c r="DH131" s="35" t="str">
        <f aca="false">[1]Přehled_body!DG129</f>
        <v/>
      </c>
      <c r="DI131" s="35" t="str">
        <f aca="false">[1]Přehled_body!DH129</f>
        <v/>
      </c>
      <c r="DJ131" s="35" t="str">
        <f aca="false">[1]Přehled_body!DI129</f>
        <v/>
      </c>
      <c r="DK131" s="116" t="str">
        <f aca="false">[1]Přehled_body!DJ129</f>
        <v/>
      </c>
      <c r="DL131" s="35" t="n">
        <f aca="false">IFERROR(IF(AND([1]Přehled_body!DK129&lt;1,SUM([1]Přehled_body!DK$91:DK$98)&lt;1),0,[1]Přehled_body!DK129+0.00000001),0)</f>
        <v>0</v>
      </c>
      <c r="DM131" s="35" t="str">
        <f aca="false">[1]Přehled_body!DL129</f>
        <v/>
      </c>
      <c r="DN131" s="35" t="str">
        <f aca="false">[1]Přehled_body!DM129</f>
        <v/>
      </c>
      <c r="DO131" s="35" t="str">
        <f aca="false">[1]Přehled_body!DN129</f>
        <v/>
      </c>
      <c r="DP131" s="116" t="str">
        <f aca="false">[1]Přehled_body!DO129</f>
        <v/>
      </c>
      <c r="DQ131" s="35" t="n">
        <f aca="false">IFERROR(IF(AND([1]Přehled_body!DP129&lt;1,SUM([1]Přehled_body!DP$91:DP$98)&lt;1),0,[1]Přehled_body!DP129+0.00000001),0)</f>
        <v>0</v>
      </c>
      <c r="DR131" s="35" t="str">
        <f aca="false">[1]Přehled_body!DQ129</f>
        <v/>
      </c>
      <c r="DS131" s="35" t="str">
        <f aca="false">[1]Přehled_body!DR129</f>
        <v/>
      </c>
      <c r="DT131" s="35" t="str">
        <f aca="false">[1]Přehled_body!DS129</f>
        <v/>
      </c>
      <c r="DU131" s="116" t="str">
        <f aca="false">[1]Přehled_body!DT129</f>
        <v/>
      </c>
      <c r="DV131" s="35" t="n">
        <f aca="false">IFERROR(IF(AND([1]Přehled_body!DU129&lt;1,SUM([1]Přehled_body!DU$91:DU$98)&lt;1),0,[1]Přehled_body!DU129+0.00000001),0)</f>
        <v>0</v>
      </c>
      <c r="DW131" s="35" t="str">
        <f aca="false">[1]Přehled_body!DV129</f>
        <v/>
      </c>
      <c r="DX131" s="35" t="str">
        <f aca="false">[1]Přehled_body!DW129</f>
        <v/>
      </c>
      <c r="DY131" s="35" t="str">
        <f aca="false">[1]Přehled_body!DX129</f>
        <v/>
      </c>
      <c r="DZ131" s="116" t="str">
        <f aca="false">[1]Přehled_body!DY129</f>
        <v/>
      </c>
      <c r="EA131" s="35" t="n">
        <f aca="false">IFERROR(IF(AND([1]Přehled_body!DZ129&lt;1,SUM([1]Přehled_body!DZ$91:DZ$98)&lt;1),0,[1]Přehled_body!DZ129+0.00000001),0)</f>
        <v>0</v>
      </c>
      <c r="EB131" s="35" t="str">
        <f aca="false">[1]Přehled_body!EA129</f>
        <v/>
      </c>
      <c r="EC131" s="35" t="str">
        <f aca="false">[1]Přehled_body!EB129</f>
        <v/>
      </c>
      <c r="ED131" s="35" t="str">
        <f aca="false">[1]Přehled_body!EC129</f>
        <v/>
      </c>
      <c r="EE131" s="116" t="str">
        <f aca="false">[1]Přehled_body!ED129</f>
        <v/>
      </c>
      <c r="EF131" s="140" t="n">
        <f aca="false">[1]Přehled_body!EE129</f>
        <v>-90000</v>
      </c>
      <c r="EG131" s="141" t="n">
        <f aca="false">[1]Přehled_body!EF129</f>
        <v>0</v>
      </c>
    </row>
    <row r="132" customFormat="false" ht="14.4" hidden="false" customHeight="true" outlineLevel="0" collapsed="false">
      <c r="A132" s="104" t="str">
        <f aca="false">CONCATENATE($D$94," ",$D$95,E132)</f>
        <v>Standa RothPočet šipek</v>
      </c>
      <c r="B132" s="55" t="str">
        <f aca="false">[1]Přehled_body!B130</f>
        <v>Iva Ivanka</v>
      </c>
      <c r="C132" s="24"/>
      <c r="D132" s="142" t="n">
        <f aca="false">[1]Přehled_body!C130</f>
        <v>0</v>
      </c>
      <c r="E132" s="143" t="str">
        <f aca="false">[1]Přehled_body!D130</f>
        <v>Počet šipek</v>
      </c>
      <c r="F132" s="59" t="n">
        <f aca="false">IFERROR(IF(AND([1]Přehled_body!E130&lt;1,SUM([1]Přehled_body!E$91:E$98)&lt;1),0,[1]Přehled_body!E130+0.00000001),0)</f>
        <v>1E-008</v>
      </c>
      <c r="G132" s="59" t="n">
        <f aca="false">[1]Přehled_body!F130</f>
        <v>0</v>
      </c>
      <c r="H132" s="59" t="n">
        <f aca="false">[1]Přehled_body!G130</f>
        <v>0</v>
      </c>
      <c r="I132" s="59" t="n">
        <f aca="false">[1]Přehled_body!H130</f>
        <v>0</v>
      </c>
      <c r="J132" s="144" t="n">
        <f aca="false">[1]Přehled_body!I130</f>
        <v>0</v>
      </c>
      <c r="K132" s="59" t="n">
        <f aca="false">IFERROR(IF(AND([1]Přehled_body!J130&lt;1,SUM([1]Přehled_body!J$91:J$98)&lt;1),0,[1]Přehled_body!J130+0.00000001),0)</f>
        <v>1E-008</v>
      </c>
      <c r="L132" s="59" t="n">
        <f aca="false">[1]Přehled_body!K130</f>
        <v>0</v>
      </c>
      <c r="M132" s="59" t="n">
        <f aca="false">[1]Přehled_body!L130</f>
        <v>0</v>
      </c>
      <c r="N132" s="59" t="n">
        <f aca="false">[1]Přehled_body!M130</f>
        <v>0</v>
      </c>
      <c r="O132" s="144" t="n">
        <f aca="false">[1]Přehled_body!N130</f>
        <v>0</v>
      </c>
      <c r="P132" s="59" t="n">
        <f aca="false">IFERROR(IF(AND([1]Přehled_body!O130&lt;1,SUM([1]Přehled_body!O$91:O$98)&lt;1),0,[1]Přehled_body!O130+0.00000001),0)</f>
        <v>0</v>
      </c>
      <c r="Q132" s="59" t="n">
        <f aca="false">[1]Přehled_body!P130</f>
        <v>0</v>
      </c>
      <c r="R132" s="59" t="n">
        <f aca="false">[1]Přehled_body!Q130</f>
        <v>0</v>
      </c>
      <c r="S132" s="59" t="n">
        <f aca="false">[1]Přehled_body!R130</f>
        <v>0</v>
      </c>
      <c r="T132" s="144" t="n">
        <f aca="false">[1]Přehled_body!S130</f>
        <v>0</v>
      </c>
      <c r="U132" s="59" t="n">
        <f aca="false">IFERROR(IF(AND([1]Přehled_body!T130&lt;1,SUM([1]Přehled_body!T$91:T$98)&lt;1),0,[1]Přehled_body!T130+0.00000001),0)</f>
        <v>1E-008</v>
      </c>
      <c r="V132" s="59" t="n">
        <f aca="false">[1]Přehled_body!U130</f>
        <v>0</v>
      </c>
      <c r="W132" s="59" t="n">
        <f aca="false">[1]Přehled_body!V130</f>
        <v>0</v>
      </c>
      <c r="X132" s="59" t="n">
        <f aca="false">[1]Přehled_body!W130</f>
        <v>0</v>
      </c>
      <c r="Y132" s="144" t="n">
        <f aca="false">[1]Přehled_body!X130</f>
        <v>0</v>
      </c>
      <c r="Z132" s="59" t="n">
        <f aca="false">IFERROR(IF(AND([1]Přehled_body!Y130&lt;1,SUM([1]Přehled_body!Y$91:Y$98)&lt;1),0,[1]Přehled_body!Y130+0.00000001),0)</f>
        <v>1E-008</v>
      </c>
      <c r="AA132" s="59" t="n">
        <f aca="false">[1]Přehled_body!Z130</f>
        <v>0</v>
      </c>
      <c r="AB132" s="59" t="n">
        <f aca="false">[1]Přehled_body!AA130</f>
        <v>0</v>
      </c>
      <c r="AC132" s="59" t="n">
        <f aca="false">[1]Přehled_body!AB130</f>
        <v>0</v>
      </c>
      <c r="AD132" s="144" t="n">
        <f aca="false">[1]Přehled_body!AC130</f>
        <v>0</v>
      </c>
      <c r="AE132" s="59" t="n">
        <f aca="false">IFERROR(IF(AND([1]Přehled_body!AD130&lt;1,SUM([1]Přehled_body!AD$91:AD$98)&lt;1),0,[1]Přehled_body!AD130+0.00000001),0)</f>
        <v>1E-008</v>
      </c>
      <c r="AF132" s="59" t="n">
        <f aca="false">[1]Přehled_body!AE130</f>
        <v>0</v>
      </c>
      <c r="AG132" s="59" t="n">
        <f aca="false">[1]Přehled_body!AF130</f>
        <v>0</v>
      </c>
      <c r="AH132" s="59" t="n">
        <f aca="false">[1]Přehled_body!AG130</f>
        <v>0</v>
      </c>
      <c r="AI132" s="144" t="n">
        <f aca="false">[1]Přehled_body!AH130</f>
        <v>0</v>
      </c>
      <c r="AJ132" s="59" t="n">
        <f aca="false">IFERROR(IF(AND([1]Přehled_body!AI130&lt;1,SUM([1]Přehled_body!AI$91:AI$98)&lt;1),0,[1]Přehled_body!AI130+0.00000001),0)</f>
        <v>1E-008</v>
      </c>
      <c r="AK132" s="59" t="n">
        <f aca="false">[1]Přehled_body!AJ130</f>
        <v>0</v>
      </c>
      <c r="AL132" s="59" t="n">
        <f aca="false">[1]Přehled_body!AK130</f>
        <v>0</v>
      </c>
      <c r="AM132" s="59" t="n">
        <f aca="false">[1]Přehled_body!AL130</f>
        <v>0</v>
      </c>
      <c r="AN132" s="144" t="n">
        <f aca="false">[1]Přehled_body!AM130</f>
        <v>0</v>
      </c>
      <c r="AO132" s="59" t="n">
        <f aca="false">IFERROR(IF(AND([1]Přehled_body!AN130&lt;1,SUM([1]Přehled_body!AN$91:AN$98)&lt;1),0,[1]Přehled_body!AN130+0.00000001),0)</f>
        <v>1E-008</v>
      </c>
      <c r="AP132" s="59" t="n">
        <f aca="false">[1]Přehled_body!AO130</f>
        <v>0</v>
      </c>
      <c r="AQ132" s="59" t="n">
        <f aca="false">[1]Přehled_body!AP130</f>
        <v>0</v>
      </c>
      <c r="AR132" s="59" t="n">
        <f aca="false">[1]Přehled_body!AQ130</f>
        <v>0</v>
      </c>
      <c r="AS132" s="144" t="n">
        <f aca="false">[1]Přehled_body!AR130</f>
        <v>0</v>
      </c>
      <c r="AT132" s="59" t="n">
        <f aca="false">IFERROR(IF(AND([1]Přehled_body!AS130&lt;1,SUM([1]Přehled_body!AS$91:AS$98)&lt;1),0,[1]Přehled_body!AS130+0.00000001),0)</f>
        <v>1E-008</v>
      </c>
      <c r="AU132" s="59" t="n">
        <f aca="false">[1]Přehled_body!AT130</f>
        <v>0</v>
      </c>
      <c r="AV132" s="59" t="n">
        <f aca="false">[1]Přehled_body!AU130</f>
        <v>0</v>
      </c>
      <c r="AW132" s="59" t="n">
        <f aca="false">[1]Přehled_body!AV130</f>
        <v>0</v>
      </c>
      <c r="AX132" s="144" t="n">
        <f aca="false">[1]Přehled_body!AW130</f>
        <v>0</v>
      </c>
      <c r="AY132" s="59" t="n">
        <f aca="false">IFERROR(IF(AND([1]Přehled_body!AX130&lt;1,SUM([1]Přehled_body!AX$91:AX$98)&lt;1),0,[1]Přehled_body!AX130+0.00000001),0)</f>
        <v>1E-008</v>
      </c>
      <c r="AZ132" s="59" t="n">
        <f aca="false">[1]Přehled_body!AY130</f>
        <v>0</v>
      </c>
      <c r="BA132" s="59" t="n">
        <f aca="false">[1]Přehled_body!AZ130</f>
        <v>0</v>
      </c>
      <c r="BB132" s="59" t="n">
        <f aca="false">[1]Přehled_body!BA130</f>
        <v>0</v>
      </c>
      <c r="BC132" s="144" t="n">
        <f aca="false">[1]Přehled_body!BB130</f>
        <v>0</v>
      </c>
      <c r="BD132" s="59" t="n">
        <f aca="false">IFERROR(IF(AND([1]Přehled_body!BC130&lt;1,SUM([1]Přehled_body!BC$91:BC$98)&lt;1),0,[1]Přehled_body!BC130+0.00000001),0)</f>
        <v>0</v>
      </c>
      <c r="BE132" s="59" t="n">
        <f aca="false">[1]Přehled_body!BD130</f>
        <v>0</v>
      </c>
      <c r="BF132" s="59" t="n">
        <f aca="false">[1]Přehled_body!BE130</f>
        <v>0</v>
      </c>
      <c r="BG132" s="59" t="n">
        <f aca="false">[1]Přehled_body!BF130</f>
        <v>0</v>
      </c>
      <c r="BH132" s="144" t="n">
        <f aca="false">[1]Přehled_body!BG130</f>
        <v>0</v>
      </c>
      <c r="BI132" s="59" t="n">
        <f aca="false">IFERROR(IF(AND([1]Přehled_body!BH130&lt;1,SUM([1]Přehled_body!BH$91:BH$98)&lt;1),0,[1]Přehled_body!BH130+0.00000001),0)</f>
        <v>1E-008</v>
      </c>
      <c r="BJ132" s="59" t="n">
        <f aca="false">[1]Přehled_body!BI130</f>
        <v>0</v>
      </c>
      <c r="BK132" s="59" t="n">
        <f aca="false">[1]Přehled_body!BJ130</f>
        <v>0</v>
      </c>
      <c r="BL132" s="59" t="n">
        <f aca="false">[1]Přehled_body!BK130</f>
        <v>0</v>
      </c>
      <c r="BM132" s="144" t="n">
        <f aca="false">[1]Přehled_body!BL130</f>
        <v>0</v>
      </c>
      <c r="BN132" s="59" t="n">
        <f aca="false">IFERROR(IF(AND([1]Přehled_body!BM130&lt;1,SUM([1]Přehled_body!BM$91:BM$98)&lt;1),0,[1]Přehled_body!BM130+0.00000001),0)</f>
        <v>1E-008</v>
      </c>
      <c r="BO132" s="59" t="n">
        <f aca="false">[1]Přehled_body!BN130</f>
        <v>0</v>
      </c>
      <c r="BP132" s="59" t="n">
        <f aca="false">[1]Přehled_body!BO130</f>
        <v>0</v>
      </c>
      <c r="BQ132" s="59" t="n">
        <f aca="false">[1]Přehled_body!BP130</f>
        <v>0</v>
      </c>
      <c r="BR132" s="144" t="n">
        <f aca="false">[1]Přehled_body!BQ130</f>
        <v>0</v>
      </c>
      <c r="BS132" s="59" t="n">
        <f aca="false">IFERROR(IF(AND([1]Přehled_body!BR130&lt;1,SUM([1]Přehled_body!BR$91:BR$98)&lt;1),0,[1]Přehled_body!BR130+0.00000001),0)</f>
        <v>1E-008</v>
      </c>
      <c r="BT132" s="59" t="n">
        <f aca="false">[1]Přehled_body!BS130</f>
        <v>0</v>
      </c>
      <c r="BU132" s="59" t="n">
        <f aca="false">[1]Přehled_body!BT130</f>
        <v>0</v>
      </c>
      <c r="BV132" s="59" t="n">
        <f aca="false">[1]Přehled_body!BU130</f>
        <v>0</v>
      </c>
      <c r="BW132" s="144" t="n">
        <f aca="false">[1]Přehled_body!BV130</f>
        <v>0</v>
      </c>
      <c r="BX132" s="59" t="n">
        <f aca="false">IFERROR(IF(AND([1]Přehled_body!BW130&lt;1,SUM([1]Přehled_body!BW$91:BW$98)&lt;1),0,[1]Přehled_body!BW130+0.00000001),0)</f>
        <v>1E-008</v>
      </c>
      <c r="BY132" s="59" t="n">
        <f aca="false">[1]Přehled_body!BX130</f>
        <v>0</v>
      </c>
      <c r="BZ132" s="59" t="n">
        <f aca="false">[1]Přehled_body!BY130</f>
        <v>0</v>
      </c>
      <c r="CA132" s="59" t="n">
        <f aca="false">[1]Přehled_body!BZ130</f>
        <v>0</v>
      </c>
      <c r="CB132" s="144" t="n">
        <f aca="false">[1]Přehled_body!CA130</f>
        <v>0</v>
      </c>
      <c r="CC132" s="59" t="n">
        <f aca="false">IFERROR(IF(AND([1]Přehled_body!CB130&lt;1,SUM([1]Přehled_body!CB$91:CB$98)&lt;1),0,[1]Přehled_body!CB130+0.00000001),0)</f>
        <v>1E-008</v>
      </c>
      <c r="CD132" s="59" t="n">
        <f aca="false">[1]Přehled_body!CC130</f>
        <v>0</v>
      </c>
      <c r="CE132" s="59" t="n">
        <f aca="false">[1]Přehled_body!CD130</f>
        <v>0</v>
      </c>
      <c r="CF132" s="59" t="n">
        <f aca="false">[1]Přehled_body!CE130</f>
        <v>0</v>
      </c>
      <c r="CG132" s="144" t="n">
        <f aca="false">[1]Přehled_body!CF130</f>
        <v>0</v>
      </c>
      <c r="CH132" s="59" t="n">
        <f aca="false">IFERROR(IF(AND([1]Přehled_body!CG130&lt;1,SUM([1]Přehled_body!CG$91:CG$98)&lt;1),0,[1]Přehled_body!CG130+0.00000001),0)</f>
        <v>1E-008</v>
      </c>
      <c r="CI132" s="59" t="n">
        <f aca="false">[1]Přehled_body!CH130</f>
        <v>0</v>
      </c>
      <c r="CJ132" s="59" t="n">
        <f aca="false">[1]Přehled_body!CI130</f>
        <v>0</v>
      </c>
      <c r="CK132" s="59" t="n">
        <f aca="false">[1]Přehled_body!CJ130</f>
        <v>0</v>
      </c>
      <c r="CL132" s="144" t="n">
        <f aca="false">[1]Přehled_body!CK130</f>
        <v>0</v>
      </c>
      <c r="CM132" s="59" t="n">
        <f aca="false">IFERROR(IF(AND([1]Přehled_body!CL130&lt;1,SUM([1]Přehled_body!CL$91:CL$98)&lt;1),0,[1]Přehled_body!CL130+0.00000001),0)</f>
        <v>1E-008</v>
      </c>
      <c r="CN132" s="59" t="n">
        <f aca="false">[1]Přehled_body!CM130</f>
        <v>0</v>
      </c>
      <c r="CO132" s="59" t="n">
        <f aca="false">[1]Přehled_body!CN130</f>
        <v>0</v>
      </c>
      <c r="CP132" s="59" t="n">
        <f aca="false">[1]Přehled_body!CO130</f>
        <v>0</v>
      </c>
      <c r="CQ132" s="144" t="n">
        <f aca="false">[1]Přehled_body!CP130</f>
        <v>0</v>
      </c>
      <c r="CR132" s="59" t="n">
        <f aca="false">IFERROR(IF(AND([1]Přehled_body!CQ130&lt;1,SUM([1]Přehled_body!CQ$91:CQ$98)&lt;1),0,[1]Přehled_body!CQ130+0.00000001),0)</f>
        <v>0</v>
      </c>
      <c r="CS132" s="59" t="n">
        <f aca="false">[1]Přehled_body!CR130</f>
        <v>0</v>
      </c>
      <c r="CT132" s="59" t="n">
        <f aca="false">[1]Přehled_body!CS130</f>
        <v>0</v>
      </c>
      <c r="CU132" s="59" t="n">
        <f aca="false">[1]Přehled_body!CT130</f>
        <v>0</v>
      </c>
      <c r="CV132" s="144" t="n">
        <f aca="false">[1]Přehled_body!CU130</f>
        <v>0</v>
      </c>
      <c r="CW132" s="59" t="n">
        <f aca="false">IFERROR(IF(AND([1]Přehled_body!CV130&lt;1,SUM([1]Přehled_body!CV$91:CV$98)&lt;1),0,[1]Přehled_body!CV130+0.00000001),0)</f>
        <v>0</v>
      </c>
      <c r="CX132" s="59" t="n">
        <f aca="false">[1]Přehled_body!CW130</f>
        <v>0</v>
      </c>
      <c r="CY132" s="59" t="n">
        <f aca="false">[1]Přehled_body!CX130</f>
        <v>0</v>
      </c>
      <c r="CZ132" s="59" t="n">
        <f aca="false">[1]Přehled_body!CY130</f>
        <v>0</v>
      </c>
      <c r="DA132" s="144" t="n">
        <f aca="false">[1]Přehled_body!CZ130</f>
        <v>0</v>
      </c>
      <c r="DB132" s="59" t="n">
        <f aca="false">IFERROR(IF(AND([1]Přehled_body!DA130&lt;1,SUM([1]Přehled_body!DA$91:DA$98)&lt;1),0,[1]Přehled_body!DA130+0.00000001),0)</f>
        <v>0</v>
      </c>
      <c r="DC132" s="59" t="n">
        <f aca="false">[1]Přehled_body!DB130</f>
        <v>0</v>
      </c>
      <c r="DD132" s="59" t="n">
        <f aca="false">[1]Přehled_body!DC130</f>
        <v>0</v>
      </c>
      <c r="DE132" s="59" t="n">
        <f aca="false">[1]Přehled_body!DD130</f>
        <v>0</v>
      </c>
      <c r="DF132" s="144" t="n">
        <f aca="false">[1]Přehled_body!DE130</f>
        <v>0</v>
      </c>
      <c r="DG132" s="59" t="n">
        <f aca="false">IFERROR(IF(AND([1]Přehled_body!DF130&lt;1,SUM([1]Přehled_body!DF$91:DF$98)&lt;1),0,[1]Přehled_body!DF130+0.00000001),0)</f>
        <v>0</v>
      </c>
      <c r="DH132" s="59" t="n">
        <f aca="false">[1]Přehled_body!DG130</f>
        <v>0</v>
      </c>
      <c r="DI132" s="59" t="n">
        <f aca="false">[1]Přehled_body!DH130</f>
        <v>0</v>
      </c>
      <c r="DJ132" s="59" t="n">
        <f aca="false">[1]Přehled_body!DI130</f>
        <v>0</v>
      </c>
      <c r="DK132" s="144" t="n">
        <f aca="false">[1]Přehled_body!DJ130</f>
        <v>0</v>
      </c>
      <c r="DL132" s="59" t="n">
        <f aca="false">IFERROR(IF(AND([1]Přehled_body!DK130&lt;1,SUM([1]Přehled_body!DK$91:DK$98)&lt;1),0,[1]Přehled_body!DK130+0.00000001),0)</f>
        <v>0</v>
      </c>
      <c r="DM132" s="59" t="n">
        <f aca="false">[1]Přehled_body!DL130</f>
        <v>0</v>
      </c>
      <c r="DN132" s="59" t="n">
        <f aca="false">[1]Přehled_body!DM130</f>
        <v>0</v>
      </c>
      <c r="DO132" s="59" t="n">
        <f aca="false">[1]Přehled_body!DN130</f>
        <v>0</v>
      </c>
      <c r="DP132" s="144" t="n">
        <f aca="false">[1]Přehled_body!DO130</f>
        <v>0</v>
      </c>
      <c r="DQ132" s="59" t="n">
        <f aca="false">IFERROR(IF(AND([1]Přehled_body!DP130&lt;1,SUM([1]Přehled_body!DP$91:DP$98)&lt;1),0,[1]Přehled_body!DP130+0.00000001),0)</f>
        <v>0</v>
      </c>
      <c r="DR132" s="59" t="n">
        <f aca="false">[1]Přehled_body!DQ130</f>
        <v>0</v>
      </c>
      <c r="DS132" s="59" t="n">
        <f aca="false">[1]Přehled_body!DR130</f>
        <v>0</v>
      </c>
      <c r="DT132" s="59" t="n">
        <f aca="false">[1]Přehled_body!DS130</f>
        <v>0</v>
      </c>
      <c r="DU132" s="144" t="n">
        <f aca="false">[1]Přehled_body!DT130</f>
        <v>0</v>
      </c>
      <c r="DV132" s="59" t="n">
        <f aca="false">IFERROR(IF(AND([1]Přehled_body!DU130&lt;1,SUM([1]Přehled_body!DU$91:DU$98)&lt;1),0,[1]Přehled_body!DU130+0.00000001),0)</f>
        <v>0</v>
      </c>
      <c r="DW132" s="59" t="n">
        <f aca="false">[1]Přehled_body!DV130</f>
        <v>0</v>
      </c>
      <c r="DX132" s="59" t="n">
        <f aca="false">[1]Přehled_body!DW130</f>
        <v>0</v>
      </c>
      <c r="DY132" s="59" t="n">
        <f aca="false">[1]Přehled_body!DX130</f>
        <v>0</v>
      </c>
      <c r="DZ132" s="144" t="n">
        <f aca="false">[1]Přehled_body!DY130</f>
        <v>0</v>
      </c>
      <c r="EA132" s="59" t="n">
        <f aca="false">IFERROR(IF(AND([1]Přehled_body!DZ130&lt;1,SUM([1]Přehled_body!DZ$91:DZ$98)&lt;1),0,[1]Přehled_body!DZ130+0.00000001),0)</f>
        <v>0</v>
      </c>
      <c r="EB132" s="59" t="n">
        <f aca="false">[1]Přehled_body!EA130</f>
        <v>0</v>
      </c>
      <c r="EC132" s="59" t="n">
        <f aca="false">[1]Přehled_body!EB130</f>
        <v>0</v>
      </c>
      <c r="ED132" s="59" t="n">
        <f aca="false">[1]Přehled_body!EC130</f>
        <v>0</v>
      </c>
      <c r="EE132" s="144" t="n">
        <f aca="false">[1]Přehled_body!ED130</f>
        <v>0</v>
      </c>
      <c r="EF132" s="145" t="n">
        <f aca="false">[1]Přehled_body!EE130</f>
        <v>-90000</v>
      </c>
      <c r="EG132" s="146" t="n">
        <f aca="false">[1]Přehled_body!EF130</f>
        <v>0</v>
      </c>
    </row>
    <row r="133" customFormat="false" ht="13.8" hidden="false" customHeight="false" outlineLevel="0" collapsed="false"/>
    <row r="135" customFormat="false" ht="13.2" hidden="false" customHeight="false" outlineLevel="0" collapsed="false">
      <c r="EH135" s="0" t="n">
        <v>1</v>
      </c>
    </row>
  </sheetData>
  <mergeCells count="30">
    <mergeCell ref="F1:J1"/>
    <mergeCell ref="K1:O1"/>
    <mergeCell ref="D3:D4"/>
    <mergeCell ref="F3:J3"/>
    <mergeCell ref="K3:O3"/>
    <mergeCell ref="P3:T3"/>
    <mergeCell ref="U3:Y3"/>
    <mergeCell ref="Z3:AD3"/>
    <mergeCell ref="AE3:AI3"/>
    <mergeCell ref="AJ3:AN3"/>
    <mergeCell ref="AO3:AS3"/>
    <mergeCell ref="AT3:AX3"/>
    <mergeCell ref="AY3:BC3"/>
    <mergeCell ref="BD3:BH3"/>
    <mergeCell ref="BI3:BM3"/>
    <mergeCell ref="BN3:BR3"/>
    <mergeCell ref="BS3:BW3"/>
    <mergeCell ref="BX3:CB3"/>
    <mergeCell ref="CC3:CG3"/>
    <mergeCell ref="CH3:CL3"/>
    <mergeCell ref="CM3:CQ3"/>
    <mergeCell ref="CR3:CV3"/>
    <mergeCell ref="CW3:DA3"/>
    <mergeCell ref="DB3:DF3"/>
    <mergeCell ref="DG3:DK3"/>
    <mergeCell ref="DL3:DP3"/>
    <mergeCell ref="DQ3:DU3"/>
    <mergeCell ref="DV3:DZ3"/>
    <mergeCell ref="EA3:EE3"/>
    <mergeCell ref="EG3:EG4"/>
  </mergeCells>
  <conditionalFormatting sqref="G79:J79 G95:J95 L79:O79 Q79:T79 V79:Y79 AA79:AD79 AF79:AI79 AK79:AN79 AP79:AS79 AU79:AX79 AZ79:BC79 BE79:BH79 BJ79:BM79 BO79:BR79 BT79:BW79 BY79:CB79 CD79:CG79 CI79:CL79 CN79:CQ79 CS79:CV79 CX79:DA79 DC79:DF79 DH79:DK79 DM79:DP79 DR79:DU79 DW79:DZ79 EB79:EE79 L95:O95 Q95:T95 V95:Y95 AA95:AD95 AF95:AI95 AK95:AN95 AP95:AS95 AU95:AX95 AZ95:BC95 BE95:BH95 BJ95:BM95 BO95:BR95 BT95:BW95 BY95:CB95 CD95:CG95 CI95:CL95 CN95:CQ95 CS95:CV95 CX95:DA95 DC95:DF95 DH95:DK95 DM95:DP95 DR95:DU95 DW95:DZ95 EB95:EE95 G111:J111 G127:J127 L111:O111 L127:O127 Q111:T111 Q127:T127 V111:Y111 V127:Y127 AA111:AD111 AA127:AD127 AF111:AI111 AF127:AI127 AK111:AN111 AK127:AN127 AP111:AS111 AP127:AS127 AU111:AX111 AU127:AX127 AZ111:BC111 AZ127:BC127 BE111:BH111 BE127:BH127 BJ111:BM111 BJ127:BM127 BO111:BR111 BO127:BR127 BT111:BW111 BT127:BW127 BY111:CB111 BY127:CB127 CD111:CG111 CD127:CG127 CI111:CL111 CI127:CL127 CN111:CQ111 CN127:CQ127 CS111:CV111 CS127:CV127 CX111:DA111 CX127:DA127 DC111:DF111 DC127:DF127 DH111:DK111 DH127:DK127 DM111:DP111 DM127:DP127 DR111:DU111 DR127:DU127 DW111:DZ111 DW127:DZ127 EB111:EE111 EB127:EE127">
    <cfRule type="cellIs" priority="2" operator="greaterThan" aboveAverage="0" equalAverage="0" bottom="0" percent="0" rank="0" text="" dxfId="25">
      <formula>2.5</formula>
    </cfRule>
  </conditionalFormatting>
  <conditionalFormatting sqref="G21:J21 G69:J69 G85:J85 G101:J101 L21:O21 Q21:T21 V21:Y21 AA21:AD21 AF21:AI21 AK21:AN21 AP21:AS21 AU21:AX21 AZ21:BC21 BE21:BH21 BJ21:BM21 BO21:BR21 BT21:BW21 BY21:CB21 CD21:CG21 CI21:CL21 CN21:CQ21 CS21:CV21 CX21:DA21 DC21:DF21 DH21:DK21 DM21:DP21 DR21:DU21 DW21:DZ21 EB21:EE21 L69:O69 Q69:T69 V69:Y69 AA69:AD69 AF69:AI69 AK69:AN69 AP69:AS69 AU69:AX69 AZ69:BC69 BE69:BH69 BJ69:BM69 BO69:BR69 BT69:BW69 BY69:CB69 CD69:CG69 CI69:CL69 CN69:CQ69 CS69:CV69 CX69:DA69 DC69:DF69 DH69:DK69 DM69:DP69 DR69:DU69 DW69:DZ69 EB69:EE69 L85:O85 Q85:T85 V85:Y85 AA85:AD85 AF85:AI85 AK85:AN85 AP85:AS85 AU85:AX85 AZ85:BC85 BE85:BH85 BJ85:BM85 BO85:BR85 BT85:BW85 BY85:CB85 CD85:CG85 CI85:CL85 CN85:CQ85 CS85:CV85 CX85:DA85 DC85:DF85 DH85:DK85 DM85:DP85 DR85:DU85 DW85:DZ85 EB85:EE85 L101:O101 Q101:T101 V101:Y101 AA101:AD101 AF101:AI101 AK101:AN101 AP101:AS101 AU101:AX101 AZ101:BC101 BE101:BH101 BJ101:BM101 BO101:BR101 BT101:BW101 BY101:CB101 CD101:CG101 CI101:CL101 CN101:CQ101 CS101:CV101 CX101:DA101 DC101:DF101 DH101:DK101 DM101:DP101 DR101:DU101 DW101:DZ101 EB101:EE101 G117:J117 L117:O117 Q117:T117 V117:Y117 AA117:AD117 AF117:AI117 AK117:AN117 AP117:AS117 AU117:AX117 AZ117:BC117 BE117:BH117 BJ117:BM117 BO117:BR117 BT117:BW117 BY117:CB117 CD117:CG117 CI117:CL117 CN117:CQ117 CS117:CV117 CX117:DA117 DC117:DF117 DH117:DK117 DM117:DP117 DR117:DU117 DW117:DZ117 EB117:EE117">
    <cfRule type="cellIs" priority="3" operator="greaterThan" aboveAverage="0" equalAverage="0" bottom="0" percent="0" rank="0" text="" dxfId="26">
      <formula>2</formula>
    </cfRule>
  </conditionalFormatting>
  <conditionalFormatting sqref="G24:J24 G72:J72 G88:J88 G104:J104 L24:O24 Q24:T24 V24:Y24 AA24:AD24 AF24:AI24 AK24:AN24 AP24:AS24 AU24:AX24 AZ24:BC24 BE24:BH24 BJ24:BM24 BO24:BR24 BT24:BW24 BY24:CB24 CD24:CG24 CI24:CL24 CN24:CQ24 CS24:CV24 CX24:DA24 DC24:DF24 DH24:DK24 DM24:DP24 DR24:DU24 DW24:DZ24 EB24:EE24 L72:O72 Q72:T72 V72:Y72 AA72:AD72 AF72:AI72 AK72:AN72 AP72:AS72 AU72:AX72 AZ72:BC72 BE72:BH72 BJ72:BM72 BO72:BR72 BT72:BW72 BY72:CB72 CD72:CG72 CI72:CL72 CN72:CQ72 CS72:CV72 CX72:DA72 DC72:DF72 DH72:DK72 DM72:DP72 DR72:DU72 DW72:DZ72 EB72:EE72 L88:O88 Q88:T88 V88:Y88 AA88:AD88 AF88:AI88 AK88:AN88 AP88:AS88 AU88:AX88 AZ88:BC88 BE88:BH88 BJ88:BM88 BO88:BR88 BT88:BW88 BY88:CB88 CD88:CG88 CI88:CL88 CN88:CQ88 CS88:CV88 CX88:DA88 DC88:DF88 DH88:DK88 DM88:DP88 DR88:DU88 DW88:DZ88 EB88:EE88 L104:O104 Q104:T104 V104:Y104 AA104:AD104 AF104:AI104 AK104:AN104 AP104:AS104 AU104:AX104 AZ104:BC104 BE104:BH104 BJ104:BM104 BO104:BR104 BT104:BW104 BY104:CB104 CD104:CG104 CI104:CL104 CN104:CQ104 CS104:CV104 CX104:DA104 DC104:DF104 DH104:DK104 DM104:DP104 DR104:DU104 DW104:DZ104 EB104:EE104 G120:J120 L120:O120 Q120:T120 V120:Y120 AA120:AD120 AF120:AI120 AK120:AN120 AP120:AS120 AU120:AX120 AZ120:BC120 BE120:BH120 BJ120:BM120 BO120:BR120 BT120:BW120 BY120:CB120 CD120:CG120 CI120:CL120 CN120:CQ120 CS120:CV120 CX120:DA120 DC120:DF120 DH120:DK120 DM120:DP120 DR120:DU120 DW120:DZ120 EB120:EE120">
    <cfRule type="cellIs" priority="4" operator="greaterThan" aboveAverage="0" equalAverage="0" bottom="0" percent="0" rank="0" text="" dxfId="27">
      <formula>2.5</formula>
    </cfRule>
  </conditionalFormatting>
  <conditionalFormatting sqref="G22:J22 G70:J70 G86:J86 G102:J102 L22:O22 Q22:T22 V22:Y22 AA22:AD22 AF22:AI22 AK22:AN22 AP22:AS22 AU22:AX22 AZ22:BC22 BE22:BH22 BJ22:BM22 BO22:BR22 BT22:BW22 BY22:CB22 CD22:CG22 CI22:CL22 CN22:CQ22 CS22:CV22 CX22:DA22 DC22:DF22 DH22:DK22 DM22:DP22 DR22:DU22 DW22:DZ22 EB22:EE22 L70:O70 Q70:T70 V70:Y70 AA70:AD70 AF70:AI70 AK70:AN70 AP70:AS70 AU70:AX70 AZ70:BC70 BE70:BH70 BJ70:BM70 BO70:BR70 BT70:BW70 BY70:CB70 CD70:CG70 CI70:CL70 CN70:CQ70 CS70:CV70 CX70:DA70 DC70:DF70 DH70:DK70 DM70:DP70 DR70:DU70 DW70:DZ70 EB70:EE70 L86:O86 Q86:T86 V86:Y86 AA86:AD86 AF86:AI86 AK86:AN86 AP86:AS86 AU86:AX86 AZ86:BC86 BE86:BH86 BJ86:BM86 BO86:BR86 BT86:BW86 BY86:CB86 CD86:CG86 CI86:CL86 CN86:CQ86 CS86:CV86 CX86:DA86 DC86:DF86 DH86:DK86 DM86:DP86 DR86:DU86 DW86:DZ86 EB86:EE86 L102:O102 Q102:T102 V102:Y102 AA102:AD102 AF102:AI102 AK102:AN102 AP102:AS102 AU102:AX102 AZ102:BC102 BE102:BH102 BJ102:BM102 BO102:BR102 BT102:BW102 BY102:CB102 CD102:CG102 CI102:CL102 CN102:CQ102 CS102:CV102 CX102:DA102 DC102:DF102 DH102:DK102 DM102:DP102 DR102:DU102 DW102:DZ102 EB102:EE102 G118:J118 L118:O118 Q118:T118 V118:Y118 AA118:AD118 AF118:AI118 AK118:AN118 AP118:AS118 AU118:AX118 AZ118:BC118 BE118:BH118 BJ118:BM118 BO118:BR118 BT118:BW118 BY118:CB118 CD118:CG118 CI118:CL118 CN118:CQ118 CS118:CV118 CX118:DA118 DC118:DF118 DH118:DK118 DM118:DP118 DR118:DU118 DW118:DZ118 EB118:EE118">
    <cfRule type="cellIs" priority="5" operator="greaterThan" aboveAverage="0" equalAverage="0" bottom="0" percent="0" rank="0" text="" dxfId="28">
      <formula>2</formula>
    </cfRule>
  </conditionalFormatting>
  <conditionalFormatting sqref="G23:J23 G71:J71 G87:J87 G103:J103 L23:O23 Q23:T23 V23:Y23 AA23:AD23 AF23:AI23 AK23:AN23 AP23:AS23 AU23:AX23 AZ23:BC23 BE23:BH23 BJ23:BM23 BO23:BR23 BT23:BW23 BY23:CB23 CD23:CG23 CI23:CL23 CN23:CQ23 CS23:CV23 CX23:DA23 DC23:DF23 DH23:DK23 DM23:DP23 DR23:DU23 DW23:DZ23 EB23:EE23 L71:O71 Q71:T71 V71:Y71 AA71:AD71 AF71:AI71 AK71:AN71 AP71:AS71 AU71:AX71 AZ71:BC71 BE71:BH71 BJ71:BM71 BO71:BR71 BT71:BW71 BY71:CB71 CD71:CG71 CI71:CL71 CN71:CQ71 CS71:CV71 CX71:DA71 DC71:DF71 DH71:DK71 DM71:DP71 DR71:DU71 DW71:DZ71 EB71:EE71 L87:O87 Q87:T87 V87:Y87 AA87:AD87 AF87:AI87 AK87:AN87 AP87:AS87 AU87:AX87 AZ87:BC87 BE87:BH87 BJ87:BM87 BO87:BR87 BT87:BW87 BY87:CB87 CD87:CG87 CI87:CL87 CN87:CQ87 CS87:CV87 CX87:DA87 DC87:DF87 DH87:DK87 DM87:DP87 DR87:DU87 DW87:DZ87 EB87:EE87 L103:O103 Q103:T103 V103:Y103 AA103:AD103 AF103:AI103 AK103:AN103 AP103:AS103 AU103:AX103 AZ103:BC103 BE103:BH103 BJ103:BM103 BO103:BR103 BT103:BW103 BY103:CB103 CD103:CG103 CI103:CL103 CN103:CQ103 CS103:CV103 CX103:DA103 DC103:DF103 DH103:DK103 DM103:DP103 DR103:DU103 DW103:DZ103 EB103:EE103 G119:J119 L119:O119 Q119:T119 V119:Y119 AA119:AD119 AF119:AI119 AK119:AN119 AP119:AS119 AU119:AX119 AZ119:BC119 BE119:BH119 BJ119:BM119 BO119:BR119 BT119:BW119 BY119:CB119 CD119:CG119 CI119:CL119 CN119:CQ119 CS119:CV119 CX119:DA119 DC119:DF119 DH119:DK119 DM119:DP119 DR119:DU119 DW119:DZ119 EB119:EE119">
    <cfRule type="cellIs" priority="6" operator="greaterThan" aboveAverage="0" equalAverage="0" bottom="0" percent="0" rank="0" text="" dxfId="29">
      <formula>2.5</formula>
    </cfRule>
  </conditionalFormatting>
  <conditionalFormatting sqref="G77:J77 G93:J93 L77:O77 Q77:T77 V77:Y77 AA77:AD77 AF77:AI77 AK77:AN77 AP77:AS77 AU77:AX77 AZ77:BC77 BE77:BH77 BJ77:BM77 BO77:BR77 BT77:BW77 BY77:CB77 CD77:CG77 CI77:CL77 CN77:CQ77 CS77:CV77 CX77:DA77 DC77:DF77 DH77:DK77 DM77:DP77 DR77:DU77 DW77:DZ77 EB77:EE77 L93:O93 Q93:T93 V93:Y93 AA93:AD93 AF93:AI93 AK93:AN93 AP93:AS93 AU93:AX93 AZ93:BC93 BE93:BH93 BJ93:BM93 BO93:BR93 BT93:BW93 BY93:CB93 CD93:CG93 CI93:CL93 CN93:CQ93 CS93:CV93 CX93:DA93 DC93:DF93 DH93:DK93 DM93:DP93 DR93:DU93 DW93:DZ93 EB93:EE93 G109:J109 G125:J125 L109:O109 L125:O125 Q109:T109 Q125:T125 V109:Y109 V125:Y125 AA109:AD109 AA125:AD125 AF109:AI109 AF125:AI125 AK109:AN109 AK125:AN125 AP109:AS109 AP125:AS125 AU109:AX109 AU125:AX125 AZ109:BC109 AZ125:BC125 BE109:BH109 BE125:BH125 BJ109:BM109 BJ125:BM125 BO109:BR109 BO125:BR125 BT109:BW109 BT125:BW125 BY109:CB109 BY125:CB125 CD109:CG109 CD125:CG125 CI109:CL109 CI125:CL125 CN109:CQ109 CN125:CQ125 CS109:CV109 CS125:CV125 CX109:DA109 CX125:DA125 DC109:DF109 DC125:DF125 DH109:DK109 DH125:DK125 DM109:DP109 DM125:DP125 DR109:DU109 DR125:DU125 DW109:DZ109 DW125:DZ125 EB109:EE109 EB125:EE125">
    <cfRule type="cellIs" priority="7" operator="greaterThan" aboveAverage="0" equalAverage="0" bottom="0" percent="0" rank="0" text="" dxfId="30">
      <formula>2</formula>
    </cfRule>
  </conditionalFormatting>
  <conditionalFormatting sqref="G80:J80 G96:J96 L80:O80 Q80:T80 V80:Y80 AA80:AD80 AF80:AI80 AK80:AN80 AP80:AS80 AU80:AX80 AZ80:BC80 BE80:BH80 BJ80:BM80 BO80:BR80 BT80:BW80 BY80:CB80 CD80:CG80 CI80:CL80 CN80:CQ80 CS80:CV80 CX80:DA80 DC80:DF80 DH80:DK80 DM80:DP80 DR80:DU80 DW80:DZ80 EB80:EE80 L96:O96 Q96:T96 V96:Y96 AA96:AD96 AF96:AI96 AK96:AN96 AP96:AS96 AU96:AX96 AZ96:BC96 BE96:BH96 BJ96:BM96 BO96:BR96 BT96:BW96 BY96:CB96 CD96:CG96 CI96:CL96 CN96:CQ96 CS96:CV96 CX96:DA96 DC96:DF96 DH96:DK96 DM96:DP96 DR96:DU96 DW96:DZ96 EB96:EE96 G112:J112 G128:J128 L112:O112 L128:O128 Q112:T112 Q128:T128 V112:Y112 V128:Y128 AA112:AD112 AA128:AD128 AF112:AI112 AF128:AI128 AK112:AN112 AK128:AN128 AP112:AS112 AP128:AS128 AU112:AX112 AU128:AX128 AZ112:BC112 AZ128:BC128 BE112:BH112 BE128:BH128 BJ112:BM112 BJ128:BM128 BO112:BR112 BO128:BR128 BT112:BW112 BT128:BW128 BY112:CB112 BY128:CB128 CD112:CG112 CD128:CG128 CI112:CL112 CI128:CL128 CN112:CQ112 CN128:CQ128 CS112:CV112 CS128:CV128 CX112:DA112 CX128:DA128 DC112:DF112 DC128:DF128 DH112:DK112 DH128:DK128 DM112:DP112 DM128:DP128 DR112:DU112 DR128:DU128 DW112:DZ112 DW128:DZ128 EB112:EE112 EB128:EE128">
    <cfRule type="cellIs" priority="8" operator="greaterThan" aboveAverage="0" equalAverage="0" bottom="0" percent="0" rank="0" text="" dxfId="31">
      <formula>2.5</formula>
    </cfRule>
  </conditionalFormatting>
  <conditionalFormatting sqref="G78:J78 G94:J94 L78:O78 Q78:T78 V78:Y78 AA78:AD78 AF78:AI78 AK78:AN78 AP78:AS78 AU78:AX78 AZ78:BC78 BE78:BH78 BJ78:BM78 BO78:BR78 BT78:BW78 BY78:CB78 CD78:CG78 CI78:CL78 CN78:CQ78 CS78:CV78 CX78:DA78 DC78:DF78 DH78:DK78 DM78:DP78 DR78:DU78 DW78:DZ78 EB78:EE78 L94:O94 Q94:T94 V94:Y94 AA94:AD94 AF94:AI94 AK94:AN94 AP94:AS94 AU94:AX94 AZ94:BC94 BE94:BH94 BJ94:BM94 BO94:BR94 BT94:BW94 BY94:CB94 CD94:CG94 CI94:CL94 CN94:CQ94 CS94:CV94 CX94:DA94 DC94:DF94 DH94:DK94 DM94:DP94 DR94:DU94 DW94:DZ94 EB94:EE94 G110:J110 G126:J126 L110:O110 L126:O126 Q110:T110 Q126:T126 V110:Y110 V126:Y126 AA110:AD110 AA126:AD126 AF110:AI110 AF126:AI126 AK110:AN110 AK126:AN126 AP110:AS110 AP126:AS126 AU110:AX110 AU126:AX126 AZ110:BC110 AZ126:BC126 BE110:BH110 BE126:BH126 BJ110:BM110 BJ126:BM126 BO110:BR110 BO126:BR126 BT110:BW110 BT126:BW126 BY110:CB110 BY126:CB126 CD110:CG110 CD126:CG126 CI110:CL110 CI126:CL126 CN110:CQ110 CN126:CQ126 CS110:CV110 CS126:CV126 CX110:DA110 CX126:DA126 DC110:DF110 DC126:DF126 DH110:DK110 DH126:DK126 DM110:DP110 DM126:DP126 DR110:DU110 DR126:DU126 DW110:DZ110 DW126:DZ126 EB110:EE110 EB126:EE126">
    <cfRule type="cellIs" priority="9" operator="greaterThan" aboveAverage="0" equalAverage="0" bottom="0" percent="0" rank="0" text="" dxfId="32">
      <formula>2</formula>
    </cfRule>
  </conditionalFormatting>
  <conditionalFormatting sqref="G5:J5 L5:O5 Q5:T5 V5:Y5 AA5:AD5 AF5:AI5 AK5:AN5 AP5:AS5 AU5:AX5 AZ5:BC5 BE5:BH5 BJ5:BM5 BO5:BR5 BT5:BW5 BY5:CB5 CD5:CG5 CI5:CL5 CN5:CQ5 CS5:CV5 CX5:DA5 DC5:DF5 DH5:DK5 DM5:DP5 DR5:DU5 DW5:DZ5 EB5:EE5">
    <cfRule type="cellIs" priority="10" operator="greaterThan" aboveAverage="0" equalAverage="0" bottom="0" percent="0" rank="0" text="" dxfId="33">
      <formula>2.9</formula>
    </cfRule>
  </conditionalFormatting>
  <conditionalFormatting sqref="G8:J8 L8:O8 Q8:T8 V8:Y8 AA8:AD8 AF8:AI8 AK8:AN8 AP8:AS8 AU8:AX8 AZ8:BC8 BE8:BH8 BJ8:BM8 BO8:BR8 BT8:BW8 BY8:CB8 CD8:CG8 CI8:CL8 CN8:CQ8 CS8:CV8 CX8:DA8 DC8:DF8 DH8:DK8 DM8:DP8 DR8:DU8 DW8:DZ8 EB8:EE8">
    <cfRule type="cellIs" priority="11" operator="greaterThan" aboveAverage="0" equalAverage="0" bottom="0" percent="0" rank="0" text="" dxfId="34">
      <formula>2.9</formula>
    </cfRule>
  </conditionalFormatting>
  <conditionalFormatting sqref="G6:J6 L6:O6 Q6:T6 V6:Y6 AA6:AD6 AF6:AI6 AK6:AN6 AP6:AS6 AU6:AX6 AZ6:BC6 BE6:BH6 BJ6:BM6 BO6:BR6 BT6:BW6 BY6:CB6 CD6:CG6 CI6:CL6 CN6:CQ6 CS6:CV6 CX6:DA6 DC6:DF6 DH6:DK6 DM6:DP6 DR6:DU6 DW6:DZ6 EB6:EE6">
    <cfRule type="cellIs" priority="12" operator="greaterThan" aboveAverage="0" equalAverage="0" bottom="0" percent="0" rank="0" text="" dxfId="35">
      <formula>2.9</formula>
    </cfRule>
  </conditionalFormatting>
  <conditionalFormatting sqref="G7:J7 L7:O7 Q7:T7 V7:Y7 AA7:AD7 AF7:AI7 AK7:AN7 AP7:AS7 AU7:AX7 AZ7:BC7 BE7:BH7 BJ7:BM7 BO7:BR7 BT7:BW7 BY7:CB7 CD7:CG7 CI7:CL7 CN7:CQ7 CS7:CV7 CX7:DA7 DC7:DF7 DH7:DK7 DM7:DP7 DR7:DU7 DW7:DZ7 EB7:EE7">
    <cfRule type="cellIs" priority="13" operator="greaterThan" aboveAverage="0" equalAverage="0" bottom="0" percent="0" rank="0" text="" dxfId="36">
      <formula>2.9</formula>
    </cfRule>
  </conditionalFormatting>
  <conditionalFormatting sqref="G13:J13 L13:O13 Q13:T13 V13:Y13 AA13:AD13 AF13:AI13 AK13:AN13 AP13:AS13 AU13:AX13 AZ13:BC13 BE13:BH13 BJ13:BM13 BO13:BR13 BT13:BW13 BY13:CB13 CD13:CG13 CI13:CL13 CN13:CQ13 CS13:CV13 CX13:DA13 DC13:DF13 DH13:DK13 DM13:DP13 DR13:DU13 DW13:DZ13 EB13:EE13">
    <cfRule type="cellIs" priority="14" operator="greaterThan" aboveAverage="0" equalAverage="0" bottom="0" percent="0" rank="0" text="" dxfId="37">
      <formula>2.9</formula>
    </cfRule>
  </conditionalFormatting>
  <conditionalFormatting sqref="G16:J16 L16:O16 Q16:T16 V16:Y16 AA16:AD16 AF16:AI16 AK16:AN16 AP16:AS16 AU16:AX16 AZ16:BC16 BE16:BH16 BJ16:BM16 BO16:BR16 BT16:BW16 BY16:CB16 CD16:CG16 CI16:CL16 CN16:CQ16 CS16:CV16 CX16:DA16 DC16:DF16 DH16:DK16 DM16:DP16 DR16:DU16 DW16:DZ16 EB16:EE16">
    <cfRule type="cellIs" priority="15" operator="greaterThan" aboveAverage="0" equalAverage="0" bottom="0" percent="0" rank="0" text="" dxfId="38">
      <formula>2.9</formula>
    </cfRule>
  </conditionalFormatting>
  <conditionalFormatting sqref="G14:J14 L14:O14 Q14:T14 V14:Y14 AA14:AD14 AF14:AI14 AK14:AN14 AP14:AS14 AU14:AX14 AZ14:BC14 BE14:BH14 BJ14:BM14 BO14:BR14 BT14:BW14 BY14:CB14 CD14:CG14 CI14:CL14 CN14:CQ14 CS14:CV14 CX14:DA14 DC14:DF14 DH14:DK14 DM14:DP14 DR14:DU14 DW14:DZ14 EB14:EE14">
    <cfRule type="cellIs" priority="16" operator="greaterThan" aboveAverage="0" equalAverage="0" bottom="0" percent="0" rank="0" text="" dxfId="39">
      <formula>2.9</formula>
    </cfRule>
  </conditionalFormatting>
  <conditionalFormatting sqref="G15:J15 L15:O15 Q15:T15 V15:Y15 AA15:AD15 AF15:AI15 AK15:AN15 AP15:AS15 AU15:AX15 AZ15:BC15 BE15:BH15 BJ15:BM15 BO15:BR15 BT15:BW15 BY15:CB15 CD15:CG15 CI15:CL15 CN15:CQ15 CS15:CV15 CX15:DA15 DC15:DF15 DH15:DK15 DM15:DP15 DR15:DU15 DW15:DZ15 EB15:EE15">
    <cfRule type="cellIs" priority="17" operator="greaterThan" aboveAverage="0" equalAverage="0" bottom="0" percent="0" rank="0" text="" dxfId="40">
      <formula>2.9</formula>
    </cfRule>
  </conditionalFormatting>
  <conditionalFormatting sqref="EF5:EF10 EF12">
    <cfRule type="cellIs" priority="18" operator="lessThan" aboveAverage="0" equalAverage="0" bottom="0" percent="0" rank="0" text="" dxfId="41">
      <formula>-89000</formula>
    </cfRule>
  </conditionalFormatting>
  <conditionalFormatting sqref="EF13:EF18 EF20">
    <cfRule type="cellIs" priority="19" operator="lessThan" aboveAverage="0" equalAverage="0" bottom="0" percent="0" rank="0" text="" dxfId="42">
      <formula>-89000</formula>
    </cfRule>
  </conditionalFormatting>
  <conditionalFormatting sqref="EF11">
    <cfRule type="cellIs" priority="20" operator="lessThan" aboveAverage="0" equalAverage="0" bottom="0" percent="0" rank="0" text="" dxfId="43">
      <formula>-89000</formula>
    </cfRule>
  </conditionalFormatting>
  <conditionalFormatting sqref="EF21:EF26 EF37:EF42 EF53:EF58 EF69:EF74 EF85:EF90 EF101:EF106 EF28 EF44 EF60 EF76 EF92 EF108 EF117:EF122 EF124">
    <cfRule type="cellIs" priority="21" operator="lessThan" aboveAverage="0" equalAverage="0" bottom="0" percent="0" rank="0" text="" dxfId="44">
      <formula>-89000</formula>
    </cfRule>
  </conditionalFormatting>
  <conditionalFormatting sqref="EF29:EF34 EF45:EF50 EF61:EF66 EF77:EF82 EF93:EF98 EF100 EF84 EF68 EF52 EF36 EF109:EF114 EF125:EF130 EF116 EF132">
    <cfRule type="cellIs" priority="22" operator="lessThan" aboveAverage="0" equalAverage="0" bottom="0" percent="0" rank="0" text="" dxfId="45">
      <formula>-39000</formula>
    </cfRule>
  </conditionalFormatting>
  <conditionalFormatting sqref="EF27 EF43 EF59 EF75 EF91 EF107 EF123">
    <cfRule type="cellIs" priority="23" operator="lessThan" aboveAverage="0" equalAverage="0" bottom="0" percent="0" rank="0" text="" dxfId="46">
      <formula>-89000</formula>
    </cfRule>
  </conditionalFormatting>
  <conditionalFormatting sqref="F5 K5 P5 U5 Z5 AE5 AJ5 AO5 AT5 AY5 BD5 BI5 BN5 BS5 BX5 CC5 CH5 CM5 CR5 CW5 DB5 DG5 DL5 DQ5 DV5 EA5">
    <cfRule type="cellIs" priority="24" operator="greaterThan" aboveAverage="0" equalAverage="0" bottom="0" percent="0" rank="0" text="" dxfId="47">
      <formula>2.9</formula>
    </cfRule>
  </conditionalFormatting>
  <conditionalFormatting sqref="F8 K8 P8 U8 Z8 AE8 AJ8 AO8 AT8 AY8 BD8 BI8 BN8 BS8 BX8 CC8 CH8 CM8 CR8 CW8 DB8 DG8 DL8 DQ8 DV8 EA8">
    <cfRule type="cellIs" priority="25" operator="greaterThan" aboveAverage="0" equalAverage="0" bottom="0" percent="0" rank="0" text="" dxfId="48">
      <formula>2.9</formula>
    </cfRule>
  </conditionalFormatting>
  <conditionalFormatting sqref="F6 K6 P6 U6 Z6 AE6 AJ6 AO6 AT6 AY6 BD6 BI6 BN6 BS6 BX6 CC6 CH6 CM6 CR6 CW6 DB6 DG6 DL6 DQ6 DV6 EA6">
    <cfRule type="cellIs" priority="26" operator="greaterThan" aboveAverage="0" equalAverage="0" bottom="0" percent="0" rank="0" text="" dxfId="49">
      <formula>2.9</formula>
    </cfRule>
  </conditionalFormatting>
  <conditionalFormatting sqref="F7 K7 P7 U7 Z7 AE7 AJ7 AO7 AT7 AY7 BD7 BI7 BN7 BS7 BX7 CC7 CH7 CM7 CR7 CW7 DB7 DG7 DL7 DQ7 DV7 EA7">
    <cfRule type="cellIs" priority="27" operator="greaterThan" aboveAverage="0" equalAverage="0" bottom="0" percent="0" rank="0" text="" dxfId="50">
      <formula>2.9</formula>
    </cfRule>
  </conditionalFormatting>
  <conditionalFormatting sqref="F13 K13 P13 U13 Z13 AE13 AJ13 AO13 AT13 AY13 BD13 BI13 BN13 BS13 BX13 CC13 CH13 CM13 CR13 CW13 DB13 DG13 DL13 DQ13 DV13 EA13">
    <cfRule type="cellIs" priority="28" operator="greaterThan" aboveAverage="0" equalAverage="0" bottom="0" percent="0" rank="0" text="" dxfId="51">
      <formula>2.9</formula>
    </cfRule>
  </conditionalFormatting>
  <conditionalFormatting sqref="F16 K16 P16 U16 Z16 AE16 AJ16 AO16 AT16 AY16 BD16 BI16 BN16 BS16 BX16 CC16 CH16 CM16 CR16 CW16 DB16 DG16 DL16 DQ16 DV16 EA16">
    <cfRule type="cellIs" priority="29" operator="greaterThan" aboveAverage="0" equalAverage="0" bottom="0" percent="0" rank="0" text="" dxfId="52">
      <formula>2.9</formula>
    </cfRule>
  </conditionalFormatting>
  <conditionalFormatting sqref="F14 K14 P14 U14 Z14 AE14 AJ14 AO14 AT14 AY14 BD14 BI14 BN14 BS14 BX14 CC14 CH14 CM14 CR14 CW14 DB14 DG14 DL14 DQ14 DV14 EA14">
    <cfRule type="cellIs" priority="30" operator="greaterThan" aboveAverage="0" equalAverage="0" bottom="0" percent="0" rank="0" text="" dxfId="53">
      <formula>2.9</formula>
    </cfRule>
  </conditionalFormatting>
  <conditionalFormatting sqref="F15 K15 P15 U15 Z15 AE15 AJ15 AO15 AT15 AY15 BD15 BI15 BN15 BS15 BX15 CC15 CH15 CM15 CR15 CW15 DB15 DG15 DL15 DQ15 DV15 EA15">
    <cfRule type="cellIs" priority="31" operator="greaterThan" aboveAverage="0" equalAverage="0" bottom="0" percent="0" rank="0" text="" dxfId="54">
      <formula>2.9</formula>
    </cfRule>
  </conditionalFormatting>
  <conditionalFormatting sqref="F21 K21 P21 U21 Z21 AE21 AJ21 AO21 AT21 AY21 BD21 BI21 BN21 BS21 BX21 CC21 CH21 CM21 CR21 CW21 DB21 DG21 DL21 DQ21 DV21 EA21">
    <cfRule type="cellIs" priority="32" operator="greaterThan" aboveAverage="0" equalAverage="0" bottom="0" percent="0" rank="0" text="" dxfId="55">
      <formula>2.9</formula>
    </cfRule>
  </conditionalFormatting>
  <conditionalFormatting sqref="F24:EE24">
    <cfRule type="cellIs" priority="33" operator="greaterThan" aboveAverage="0" equalAverage="0" bottom="0" percent="0" rank="0" text="" dxfId="56">
      <formula>2.9</formula>
    </cfRule>
  </conditionalFormatting>
  <conditionalFormatting sqref="F22:EE22">
    <cfRule type="cellIs" priority="34" operator="greaterThan" aboveAverage="0" equalAverage="0" bottom="0" percent="0" rank="0" text="" dxfId="57">
      <formula>2.9</formula>
    </cfRule>
  </conditionalFormatting>
  <conditionalFormatting sqref="F23:EE23">
    <cfRule type="cellIs" priority="35" operator="greaterThan" aboveAverage="0" equalAverage="0" bottom="0" percent="0" rank="0" text="" dxfId="58">
      <formula>2.9</formula>
    </cfRule>
  </conditionalFormatting>
  <conditionalFormatting sqref="F29:EE29">
    <cfRule type="cellIs" priority="36" operator="greaterThan" aboveAverage="0" equalAverage="0" bottom="0" percent="0" rank="0" text="" dxfId="59">
      <formula>2.9</formula>
    </cfRule>
  </conditionalFormatting>
  <conditionalFormatting sqref="F32:EE32">
    <cfRule type="cellIs" priority="37" operator="greaterThan" aboveAverage="0" equalAverage="0" bottom="0" percent="0" rank="0" text="" dxfId="60">
      <formula>2.9</formula>
    </cfRule>
  </conditionalFormatting>
  <conditionalFormatting sqref="F30:EE30">
    <cfRule type="cellIs" priority="38" operator="greaterThan" aboveAverage="0" equalAverage="0" bottom="0" percent="0" rank="0" text="" dxfId="61">
      <formula>2.9</formula>
    </cfRule>
  </conditionalFormatting>
  <conditionalFormatting sqref="F31:EE31">
    <cfRule type="cellIs" priority="39" operator="greaterThan" aboveAverage="0" equalAverage="0" bottom="0" percent="0" rank="0" text="" dxfId="62">
      <formula>2.9</formula>
    </cfRule>
  </conditionalFormatting>
  <conditionalFormatting sqref="F37:EE37">
    <cfRule type="cellIs" priority="40" operator="greaterThan" aboveAverage="0" equalAverage="0" bottom="0" percent="0" rank="0" text="" dxfId="63">
      <formula>2.9</formula>
    </cfRule>
  </conditionalFormatting>
  <conditionalFormatting sqref="F40:EE40">
    <cfRule type="cellIs" priority="41" operator="greaterThan" aboveAverage="0" equalAverage="0" bottom="0" percent="0" rank="0" text="" dxfId="64">
      <formula>2.9</formula>
    </cfRule>
  </conditionalFormatting>
  <conditionalFormatting sqref="F38:EE38">
    <cfRule type="cellIs" priority="42" operator="greaterThan" aboveAverage="0" equalAverage="0" bottom="0" percent="0" rank="0" text="" dxfId="65">
      <formula>2.9</formula>
    </cfRule>
  </conditionalFormatting>
  <conditionalFormatting sqref="F39:EE39">
    <cfRule type="cellIs" priority="43" operator="greaterThan" aboveAverage="0" equalAverage="0" bottom="0" percent="0" rank="0" text="" dxfId="66">
      <formula>2.9</formula>
    </cfRule>
  </conditionalFormatting>
  <conditionalFormatting sqref="F45:EE45">
    <cfRule type="cellIs" priority="44" operator="greaterThan" aboveAverage="0" equalAverage="0" bottom="0" percent="0" rank="0" text="" dxfId="67">
      <formula>2.9</formula>
    </cfRule>
  </conditionalFormatting>
  <conditionalFormatting sqref="F48:EE48">
    <cfRule type="cellIs" priority="45" operator="greaterThan" aboveAverage="0" equalAverage="0" bottom="0" percent="0" rank="0" text="" dxfId="68">
      <formula>2.9</formula>
    </cfRule>
  </conditionalFormatting>
  <conditionalFormatting sqref="F46:EE46">
    <cfRule type="cellIs" priority="46" operator="greaterThan" aboveAverage="0" equalAverage="0" bottom="0" percent="0" rank="0" text="" dxfId="69">
      <formula>2.9</formula>
    </cfRule>
  </conditionalFormatting>
  <conditionalFormatting sqref="F47:EE47">
    <cfRule type="cellIs" priority="47" operator="greaterThan" aboveAverage="0" equalAverage="0" bottom="0" percent="0" rank="0" text="" dxfId="70">
      <formula>2.9</formula>
    </cfRule>
  </conditionalFormatting>
  <conditionalFormatting sqref="F53:EE53">
    <cfRule type="cellIs" priority="48" operator="greaterThan" aboveAverage="0" equalAverage="0" bottom="0" percent="0" rank="0" text="" dxfId="71">
      <formula>2.9</formula>
    </cfRule>
  </conditionalFormatting>
  <conditionalFormatting sqref="F56:EE56">
    <cfRule type="cellIs" priority="49" operator="greaterThan" aboveAverage="0" equalAverage="0" bottom="0" percent="0" rank="0" text="" dxfId="72">
      <formula>2.9</formula>
    </cfRule>
  </conditionalFormatting>
  <conditionalFormatting sqref="F54:EE54">
    <cfRule type="cellIs" priority="50" operator="greaterThan" aboveAverage="0" equalAverage="0" bottom="0" percent="0" rank="0" text="" dxfId="73">
      <formula>2.9</formula>
    </cfRule>
  </conditionalFormatting>
  <conditionalFormatting sqref="F55:EE55">
    <cfRule type="cellIs" priority="51" operator="greaterThan" aboveAverage="0" equalAverage="0" bottom="0" percent="0" rank="0" text="" dxfId="74">
      <formula>2.9</formula>
    </cfRule>
  </conditionalFormatting>
  <conditionalFormatting sqref="F61:EE61">
    <cfRule type="cellIs" priority="52" operator="greaterThan" aboveAverage="0" equalAverage="0" bottom="0" percent="0" rank="0" text="" dxfId="75">
      <formula>2.9</formula>
    </cfRule>
  </conditionalFormatting>
  <conditionalFormatting sqref="F64:EE64">
    <cfRule type="cellIs" priority="53" operator="greaterThan" aboveAverage="0" equalAverage="0" bottom="0" percent="0" rank="0" text="" dxfId="76">
      <formula>2.9</formula>
    </cfRule>
  </conditionalFormatting>
  <conditionalFormatting sqref="F62:EE62">
    <cfRule type="cellIs" priority="54" operator="greaterThan" aboveAverage="0" equalAverage="0" bottom="0" percent="0" rank="0" text="" dxfId="77">
      <formula>2.9</formula>
    </cfRule>
  </conditionalFormatting>
  <conditionalFormatting sqref="F63:EE63">
    <cfRule type="cellIs" priority="55" operator="greaterThan" aboveAverage="0" equalAverage="0" bottom="0" percent="0" rank="0" text="" dxfId="78">
      <formula>2.9</formula>
    </cfRule>
  </conditionalFormatting>
  <conditionalFormatting sqref="F69 K69 P69 U69 Z69 AE69 AJ69 AO69 AT69 AY69 BD69 BI69 BN69 BS69 BX69 CC69 CH69 CM69 CR69 CW69 DB69 DG69 DL69 DQ69 DV69 EA69">
    <cfRule type="cellIs" priority="56" operator="greaterThan" aboveAverage="0" equalAverage="0" bottom="0" percent="0" rank="0" text="" dxfId="79">
      <formula>2.9</formula>
    </cfRule>
  </conditionalFormatting>
  <conditionalFormatting sqref="F72 K72 P72 U72 Z72 AE72 AJ72 AO72 AT72 AY72 BD72 BI72 BN72 BS72 BX72 CC72 CH72 CM72 CR72 CW72 DB72 DG72 DL72 DQ72 DV72 EA72">
    <cfRule type="cellIs" priority="57" operator="greaterThan" aboveAverage="0" equalAverage="0" bottom="0" percent="0" rank="0" text="" dxfId="80">
      <formula>2.9</formula>
    </cfRule>
  </conditionalFormatting>
  <conditionalFormatting sqref="F70 K70 P70 U70 Z70 AE70 AJ70 AO70 AT70 AY70 BD70 BI70 BN70 BS70 BX70 CC70 CH70 CM70 CR70 CW70 DB70 DG70 DL70 DQ70 DV70 EA70">
    <cfRule type="cellIs" priority="58" operator="greaterThan" aboveAverage="0" equalAverage="0" bottom="0" percent="0" rank="0" text="" dxfId="81">
      <formula>2.9</formula>
    </cfRule>
  </conditionalFormatting>
  <conditionalFormatting sqref="F71 K71 P71 U71 Z71 AE71 AJ71 AO71 AT71 AY71 BD71 BI71 BN71 BS71 BX71 CC71 CH71 CM71 CR71 CW71 DB71 DG71 DL71 DQ71 DV71 EA71">
    <cfRule type="cellIs" priority="59" operator="greaterThan" aboveAverage="0" equalAverage="0" bottom="0" percent="0" rank="0" text="" dxfId="82">
      <formula>2.9</formula>
    </cfRule>
  </conditionalFormatting>
  <conditionalFormatting sqref="F77 K77 P77 U77 Z77 AE77 AJ77 AO77 AT77 AY77 BD77 BI77 BN77 BS77 BX77 CC77 CH77 CM77 CR77 CW77 DB77 DG77 DL77 DQ77 DV77 EA77">
    <cfRule type="cellIs" priority="60" operator="greaterThan" aboveAverage="0" equalAverage="0" bottom="0" percent="0" rank="0" text="" dxfId="83">
      <formula>2.9</formula>
    </cfRule>
  </conditionalFormatting>
  <conditionalFormatting sqref="F80 K80 P80 U80 Z80 AE80 AJ80 AO80 AT80 AY80 BD80 BI80 BN80 BS80 BX80 CC80 CH80 CM80 CR80 CW80 DB80 DG80 DL80 DQ80 DV80 EA80">
    <cfRule type="cellIs" priority="61" operator="greaterThan" aboveAverage="0" equalAverage="0" bottom="0" percent="0" rank="0" text="" dxfId="84">
      <formula>2.9</formula>
    </cfRule>
  </conditionalFormatting>
  <conditionalFormatting sqref="F78 K78 P78 U78 Z78 AE78 AJ78 AO78 AT78 AY78 BD78 BI78 BN78 BS78 BX78 CC78 CH78 CM78 CR78 CW78 DB78 DG78 DL78 DQ78 DV78 EA78">
    <cfRule type="cellIs" priority="62" operator="greaterThan" aboveAverage="0" equalAverage="0" bottom="0" percent="0" rank="0" text="" dxfId="85">
      <formula>2.9</formula>
    </cfRule>
  </conditionalFormatting>
  <conditionalFormatting sqref="F79 K79 P79 U79 Z79 AE79 AJ79 AO79 AT79 AY79 BD79 BI79 BN79 BS79 BX79 CC79 CH79 CM79 CR79 CW79 DB79 DG79 DL79 DQ79 DV79 EA79">
    <cfRule type="cellIs" priority="63" operator="greaterThan" aboveAverage="0" equalAverage="0" bottom="0" percent="0" rank="0" text="" dxfId="86">
      <formula>2.9</formula>
    </cfRule>
  </conditionalFormatting>
  <conditionalFormatting sqref="F85 K85 P85 U85 Z85 AE85 AJ85 AO85 AT85 AY85 BD85 BI85 BN85 BS85 BX85 CC85 CH85 CM85 CR85 CW85 DB85 DG85 DL85 DQ85 DV85 EA85">
    <cfRule type="cellIs" priority="64" operator="greaterThan" aboveAverage="0" equalAverage="0" bottom="0" percent="0" rank="0" text="" dxfId="87">
      <formula>2.9</formula>
    </cfRule>
  </conditionalFormatting>
  <conditionalFormatting sqref="F88 K88 P88 U88 Z88 AE88 AJ88 AO88 AT88 AY88 BD88 BI88 BN88 BS88 BX88 CC88 CH88 CM88 CR88 CW88 DB88 DG88 DL88 DQ88 DV88 EA88">
    <cfRule type="cellIs" priority="65" operator="greaterThan" aboveAverage="0" equalAverage="0" bottom="0" percent="0" rank="0" text="" dxfId="88">
      <formula>2.9</formula>
    </cfRule>
  </conditionalFormatting>
  <conditionalFormatting sqref="F86 K86 P86 U86 Z86 AE86 AJ86 AO86 AT86 AY86 BD86 BI86 BN86 BS86 BX86 CC86 CH86 CM86 CR86 CW86 DB86 DG86 DL86 DQ86 DV86 EA86">
    <cfRule type="cellIs" priority="66" operator="greaterThan" aboveAverage="0" equalAverage="0" bottom="0" percent="0" rank="0" text="" dxfId="89">
      <formula>2.9</formula>
    </cfRule>
  </conditionalFormatting>
  <conditionalFormatting sqref="F87 K87 P87 U87 Z87 AE87 AJ87 AO87 AT87 AY87 BD87 BI87 BN87 BS87 BX87 CC87 CH87 CM87 CR87 CW87 DB87 DG87 DL87 DQ87 DV87 EA87">
    <cfRule type="cellIs" priority="67" operator="greaterThan" aboveAverage="0" equalAverage="0" bottom="0" percent="0" rank="0" text="" dxfId="90">
      <formula>2.9</formula>
    </cfRule>
  </conditionalFormatting>
  <conditionalFormatting sqref="F93 K93 P93 U93 Z93 AE93 AJ93 AO93 AT93 AY93 BD93 BI93 BN93 BS93 BX93 CC93 CH93 CM93 CR93 CW93 DB93 DG93 DL93 DQ93 DV93 EA93 F109 F125 K109 K125 P109 P125 U109 U125 Z109 Z125 AE109 AE125 AJ109 AJ125 AO109 AO125 AT109 AT125 AY109 AY125 BD109 BD125 BI109 BI125 BN109 BN125 BS109 BS125 BX109 BX125 CC109 CC125 CH109 CH125 CM109 CM125 CR109 CR125 CW109 CW125 DB109 DB125 DG109 DG125 DL109 DL125 DQ109 DQ125 DV109 DV125 EA109 EA125">
    <cfRule type="cellIs" priority="68" operator="greaterThan" aboveAverage="0" equalAverage="0" bottom="0" percent="0" rank="0" text="" dxfId="91">
      <formula>2.9</formula>
    </cfRule>
  </conditionalFormatting>
  <conditionalFormatting sqref="F96 K96 P96 U96 Z96 AE96 AJ96 AO96 AT96 AY96 BD96 BI96 BN96 BS96 BX96 CC96 CH96 CM96 CR96 CW96 DB96 DG96 DL96 DQ96 DV96 EA96 F112 F128 K112 K128 P112 P128 U112 U128 Z112 Z128 AE112 AE128 AJ112 AJ128 AO112 AO128 AT112 AT128 AY112 AY128 BD112 BD128 BI112 BI128 BN112 BN128 BS112 BS128 BX112 BX128 CC112 CC128 CH112 CH128 CM112 CM128 CR112 CR128 CW112 CW128 DB112 DB128 DG112 DG128 DL112 DL128 DQ112 DQ128 DV112 DV128 EA112 EA128">
    <cfRule type="cellIs" priority="69" operator="greaterThan" aboveAverage="0" equalAverage="0" bottom="0" percent="0" rank="0" text="" dxfId="92">
      <formula>2.9</formula>
    </cfRule>
  </conditionalFormatting>
  <conditionalFormatting sqref="F94 K94 P94 U94 Z94 AE94 AJ94 AO94 AT94 AY94 BD94 BI94 BN94 BS94 BX94 CC94 CH94 CM94 CR94 CW94 DB94 DG94 DL94 DQ94 DV94 EA94 F110 F126 K110 K126 P110 P126 U110 U126 Z110 Z126 AE110 AE126 AJ110 AJ126 AO110 AO126 AT110 AT126 AY110 AY126 BD110 BD126 BI110 BI126 BN110 BN126 BS110 BS126 BX110 BX126 CC110 CC126 CH110 CH126 CM110 CM126 CR110 CR126 CW110 CW126 DB110 DB126 DG110 DG126 DL110 DL126 DQ110 DQ126 DV110 DV126 EA110 EA126">
    <cfRule type="cellIs" priority="70" operator="greaterThan" aboveAverage="0" equalAverage="0" bottom="0" percent="0" rank="0" text="" dxfId="93">
      <formula>2.9</formula>
    </cfRule>
  </conditionalFormatting>
  <conditionalFormatting sqref="F95 K95 P95 U95 Z95 AE95 AJ95 AO95 AT95 AY95 BD95 BI95 BN95 BS95 BX95 CC95 CH95 CM95 CR95 CW95 DB95 DG95 DL95 DQ95 DV95 EA95 F111 F127 K111 K127 P111 P127 U111 U127 Z111 Z127 AE111 AE127 AJ111 AJ127 AO111 AO127 AT111 AT127 AY111 AY127 BD111 BD127 BI111 BI127 BN111 BN127 BS111 BS127 BX111 BX127 CC111 CC127 CH111 CH127 CM111 CM127 CR111 CR127 CW111 CW127 DB111 DB127 DG111 DG127 DL111 DL127 DQ111 DQ127 DV111 DV127 EA111 EA127">
    <cfRule type="cellIs" priority="71" operator="greaterThan" aboveAverage="0" equalAverage="0" bottom="0" percent="0" rank="0" text="" dxfId="94">
      <formula>2.9</formula>
    </cfRule>
  </conditionalFormatting>
  <conditionalFormatting sqref="F101 K101 P101 U101 Z101 AE101 AJ101 AO101 AT101 AY101 BD101 BI101 BN101 BS101 BX101 CC101 CH101 CM101 CR101 CW101 DB101 DG101 DL101 DQ101 DV101 EA101 F117 K117 P117 U117 Z117 AE117 AJ117 AO117 AT117 AY117 BD117 BI117 BN117 BS117 BX117 CC117 CH117 CM117 CR117 CW117 DB117 DG117 DL117 DQ117 DV117 EA117">
    <cfRule type="cellIs" priority="72" operator="greaterThan" aboveAverage="0" equalAverage="0" bottom="0" percent="0" rank="0" text="" dxfId="95">
      <formula>2.9</formula>
    </cfRule>
  </conditionalFormatting>
  <conditionalFormatting sqref="F104 K104 P104 U104 Z104 AE104 AJ104 AO104 AT104 AY104 BD104 BI104 BN104 BS104 BX104 CC104 CH104 CM104 CR104 CW104 DB104 DG104 DL104 DQ104 DV104 EA104 F120 K120 P120 U120 Z120 AE120 AJ120 AO120 AT120 AY120 BD120 BI120 BN120 BS120 BX120 CC120 CH120 CM120 CR120 CW120 DB120 DG120 DL120 DQ120 DV120 EA120">
    <cfRule type="cellIs" priority="73" operator="greaterThan" aboveAverage="0" equalAverage="0" bottom="0" percent="0" rank="0" text="" dxfId="96">
      <formula>2.9</formula>
    </cfRule>
  </conditionalFormatting>
  <conditionalFormatting sqref="F102 K102 P102 U102 Z102 AE102 AJ102 AO102 AT102 AY102 BD102 BI102 BN102 BS102 BX102 CC102 CH102 CM102 CR102 CW102 DB102 DG102 DL102 DQ102 DV102 EA102 F118 K118 P118 U118 Z118 AE118 AJ118 AO118 AT118 AY118 BD118 BI118 BN118 BS118 BX118 CC118 CH118 CM118 CR118 CW118 DB118 DG118 DL118 DQ118 DV118 EA118">
    <cfRule type="cellIs" priority="74" operator="greaterThan" aboveAverage="0" equalAverage="0" bottom="0" percent="0" rank="0" text="" dxfId="97">
      <formula>2.9</formula>
    </cfRule>
  </conditionalFormatting>
  <conditionalFormatting sqref="F103 K103 P103 U103 Z103 AE103 AJ103 AO103 AT103 AY103 BD103 BI103 BN103 BS103 BX103 CC103 CH103 CM103 CR103 CW103 DB103 DG103 DL103 DQ103 DV103 EA103 F119 K119 P119 U119 Z119 AE119 AJ119 AO119 AT119 AY119 BD119 BI119 BN119 BS119 BX119 CC119 CH119 CM119 CR119 CW119 DB119 DG119 DL119 DQ119 DV119 EA119">
    <cfRule type="cellIs" priority="75" operator="greaterThan" aboveAverage="0" equalAverage="0" bottom="0" percent="0" rank="0" text="" dxfId="98">
      <formula>2.9</formula>
    </cfRule>
  </conditionalFormatting>
  <conditionalFormatting sqref="EF117:EF124 EF101:EF108 EF85:EF92 EF69:EF76 EF53:EF60 EF37:EF44 EF21:EF28 EF5:EF12">
    <cfRule type="cellIs" priority="76" operator="lessThan" aboveAverage="0" equalAverage="0" bottom="0" percent="0" rank="0" text="" dxfId="99">
      <formula>-39000</formula>
    </cfRule>
  </conditionalFormatting>
  <conditionalFormatting sqref="EF83">
    <cfRule type="cellIs" priority="77" operator="lessThan" aboveAverage="0" equalAverage="0" bottom="0" percent="0" rank="0" text="" dxfId="100">
      <formula>-89000</formula>
    </cfRule>
  </conditionalFormatting>
  <conditionalFormatting sqref="EF67">
    <cfRule type="cellIs" priority="78" operator="lessThan" aboveAverage="0" equalAverage="0" bottom="0" percent="0" rank="0" text="" dxfId="101">
      <formula>-89000</formula>
    </cfRule>
  </conditionalFormatting>
  <conditionalFormatting sqref="EF51">
    <cfRule type="cellIs" priority="79" operator="lessThan" aboveAverage="0" equalAverage="0" bottom="0" percent="0" rank="0" text="" dxfId="102">
      <formula>-89000</formula>
    </cfRule>
  </conditionalFormatting>
  <conditionalFormatting sqref="EF35">
    <cfRule type="cellIs" priority="80" operator="lessThan" aboveAverage="0" equalAverage="0" bottom="0" percent="0" rank="0" text="" dxfId="103">
      <formula>-89000</formula>
    </cfRule>
  </conditionalFormatting>
  <conditionalFormatting sqref="EF131:EG131 EF115:EG115">
    <cfRule type="expression" priority="81" aboveAverage="0" equalAverage="0" bottom="0" percent="0" rank="0" text="" dxfId="104">
      <formula>EF131&lt;-3900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59"/>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pane xSplit="1" ySplit="1" topLeftCell="AK20" activePane="bottomRight" state="frozen"/>
      <selection pane="topLeft" activeCell="A1" activeCellId="0" sqref="A1"/>
      <selection pane="topRight" activeCell="AK1" activeCellId="0" sqref="AK1"/>
      <selection pane="bottomLeft" activeCell="A20" activeCellId="0" sqref="A20"/>
      <selection pane="bottomRight" activeCell="AY24" activeCellId="0" sqref="AY24"/>
    </sheetView>
  </sheetViews>
  <sheetFormatPr defaultColWidth="8.875" defaultRowHeight="13.2" zeroHeight="false" outlineLevelRow="0" outlineLevelCol="0"/>
  <cols>
    <col collapsed="false" customWidth="true" hidden="false" outlineLevel="0" max="2" min="1" style="73" width="13.76"/>
    <col collapsed="false" customWidth="true" hidden="false" outlineLevel="0" max="3" min="3" style="73" width="6.77"/>
    <col collapsed="false" customWidth="true" hidden="false" outlineLevel="0" max="4" min="4" style="73" width="13.76"/>
    <col collapsed="false" customWidth="true" hidden="false" outlineLevel="0" max="5" min="5" style="73" width="11.55"/>
    <col collapsed="false" customWidth="true" hidden="false" outlineLevel="0" max="6" min="6" style="73" width="10.87"/>
    <col collapsed="false" customWidth="true" hidden="false" outlineLevel="0" max="7" min="7" style="73" width="24.87"/>
    <col collapsed="false" customWidth="true" hidden="false" outlineLevel="0" max="8" min="8" style="73" width="9.99"/>
    <col collapsed="false" customWidth="true" hidden="false" outlineLevel="0" max="9" min="9" style="73" width="11.99"/>
    <col collapsed="false" customWidth="true" hidden="false" outlineLevel="0" max="10" min="10" style="73" width="13.76"/>
    <col collapsed="false" customWidth="true" hidden="false" outlineLevel="0" max="12" min="11" style="73" width="15.87"/>
    <col collapsed="false" customWidth="true" hidden="false" outlineLevel="0" max="16" min="13" style="73" width="9.33"/>
    <col collapsed="false" customWidth="true" hidden="false" outlineLevel="0" max="17" min="17" style="73" width="14.77"/>
    <col collapsed="false" customWidth="true" hidden="false" outlineLevel="0" max="18" min="18" style="73" width="5.66"/>
    <col collapsed="false" customWidth="true" hidden="false" outlineLevel="0" max="19" min="19" style="73" width="13.76"/>
    <col collapsed="false" customWidth="true" hidden="false" outlineLevel="0" max="20" min="20" style="73" width="14.77"/>
    <col collapsed="false" customWidth="true" hidden="false" outlineLevel="0" max="21" min="21" style="73" width="9.33"/>
    <col collapsed="false" customWidth="true" hidden="false" outlineLevel="0" max="22" min="22" style="73" width="8.76"/>
    <col collapsed="false" customWidth="true" hidden="false" outlineLevel="0" max="23" min="23" style="73" width="19.43"/>
    <col collapsed="false" customWidth="true" hidden="false" outlineLevel="0" max="24" min="24" style="73" width="5.66"/>
    <col collapsed="false" customWidth="true" hidden="false" outlineLevel="0" max="25" min="25" style="73" width="19.43"/>
    <col collapsed="false" customWidth="true" hidden="false" outlineLevel="0" max="26" min="26" style="73" width="4.55"/>
    <col collapsed="false" customWidth="true" hidden="false" outlineLevel="0" max="28" min="27" style="73" width="19.43"/>
    <col collapsed="false" customWidth="true" hidden="false" outlineLevel="0" max="29" min="29" style="73" width="16.55"/>
    <col collapsed="false" customWidth="true" hidden="false" outlineLevel="0" max="30" min="30" style="73" width="15.2"/>
    <col collapsed="false" customWidth="true" hidden="false" outlineLevel="0" max="31" min="31" style="73" width="11.99"/>
    <col collapsed="false" customWidth="true" hidden="false" outlineLevel="0" max="32" min="32" style="73" width="4.55"/>
    <col collapsed="false" customWidth="true" hidden="false" outlineLevel="0" max="33" min="33" style="73" width="1.99"/>
    <col collapsed="false" customWidth="true" hidden="false" outlineLevel="0" max="34" min="34" style="150" width="2.66"/>
    <col collapsed="false" customWidth="true" hidden="false" outlineLevel="0" max="35" min="35" style="150" width="2.77"/>
    <col collapsed="false" customWidth="true" hidden="false" outlineLevel="0" max="36" min="36" style="150" width="15.77"/>
    <col collapsed="false" customWidth="true" hidden="false" outlineLevel="0" max="37" min="37" style="150" width="9.77"/>
    <col collapsed="false" customWidth="true" hidden="false" outlineLevel="0" max="38" min="38" style="150" width="1.87"/>
    <col collapsed="false" customWidth="true" hidden="false" outlineLevel="0" max="39" min="39" style="150" width="16.32"/>
    <col collapsed="false" customWidth="true" hidden="false" outlineLevel="0" max="40" min="40" style="150" width="9.77"/>
    <col collapsed="false" customWidth="true" hidden="false" outlineLevel="0" max="41" min="41" style="150" width="1.87"/>
    <col collapsed="false" customWidth="true" hidden="false" outlineLevel="0" max="42" min="42" style="150" width="16.43"/>
    <col collapsed="false" customWidth="true" hidden="false" outlineLevel="0" max="43" min="43" style="150" width="9.77"/>
    <col collapsed="false" customWidth="true" hidden="false" outlineLevel="0" max="44" min="44" style="150" width="1.99"/>
    <col collapsed="false" customWidth="true" hidden="false" outlineLevel="0" max="45" min="45" style="150" width="16.32"/>
    <col collapsed="false" customWidth="true" hidden="false" outlineLevel="0" max="46" min="46" style="150" width="9.77"/>
    <col collapsed="false" customWidth="true" hidden="false" outlineLevel="0" max="47" min="47" style="150" width="2.55"/>
    <col collapsed="false" customWidth="false" hidden="false" outlineLevel="0" max="48" min="48" style="73" width="8.87"/>
    <col collapsed="false" customWidth="true" hidden="false" outlineLevel="0" max="49" min="49" style="73" width="2.32"/>
    <col collapsed="false" customWidth="true" hidden="false" outlineLevel="0" max="50" min="50" style="73" width="16.43"/>
    <col collapsed="false" customWidth="true" hidden="false" outlineLevel="0" max="55" min="51" style="73" width="14.21"/>
    <col collapsed="false" customWidth="true" hidden="false" outlineLevel="0" max="56" min="56" style="73" width="2.66"/>
    <col collapsed="false" customWidth="false" hidden="false" outlineLevel="0" max="257" min="57" style="73" width="8.87"/>
  </cols>
  <sheetData>
    <row r="1" s="153" customFormat="true" ht="55.8" hidden="false" customHeight="true" outlineLevel="0" collapsed="false">
      <c r="A1" s="151" t="str">
        <f aca="false">[1]List4!A1</f>
        <v>Jm.tabulka</v>
      </c>
      <c r="B1" s="151" t="str">
        <f aca="false">[1]List4!B1</f>
        <v>Prijmeni_jmeno</v>
      </c>
      <c r="C1" s="151" t="str">
        <f aca="false">[1]List4!C1</f>
        <v>Body</v>
      </c>
      <c r="D1" s="152" t="str">
        <f aca="false">[1]List4!D1</f>
        <v>Jmeno_prijmeni</v>
      </c>
      <c r="E1" s="151" t="str">
        <f aca="false">[1]List4!E1</f>
        <v>index_plus</v>
      </c>
      <c r="F1" s="151" t="str">
        <f aca="false">[1]List4!F1</f>
        <v>Index_minus</v>
      </c>
      <c r="G1" s="151" t="str">
        <f aca="false">[1]List4!G1</f>
        <v>Sloupec4</v>
      </c>
      <c r="H1" s="151" t="str">
        <f aca="false">[1]List4!H1</f>
        <v>Pozice _v_ tabulce</v>
      </c>
      <c r="I1" s="151" t="str">
        <f aca="false">[1]List4!I1</f>
        <v>průměr
zůst
bodů</v>
      </c>
      <c r="J1" s="151" t="str">
        <f aca="false">[1]List4!J1</f>
        <v>Lidi od nejvíc</v>
      </c>
      <c r="K1" s="151" t="str">
        <f aca="false">[1]List4!K1</f>
        <v>Body_od nejvic</v>
      </c>
      <c r="L1" s="151" t="str">
        <f aca="false">[1]List4!L1</f>
        <v>Body podle tabulky</v>
      </c>
      <c r="M1" s="151" t="str">
        <f aca="false">[1]List4!M1</f>
        <v>Výhry</v>
      </c>
      <c r="N1" s="151" t="str">
        <f aca="false">[1]List4!N1</f>
        <v>Počet_her</v>
      </c>
      <c r="O1" s="151" t="str">
        <f aca="false">[1]List4!O1</f>
        <v>Prohry</v>
      </c>
      <c r="P1" s="151" t="str">
        <f aca="false">[1]List4!P1</f>
        <v>Přehozy</v>
      </c>
      <c r="Q1" s="151" t="str">
        <f aca="false">[1]List4!Q1</f>
        <v>Placeno panáků</v>
      </c>
      <c r="R1" s="151" t="str">
        <f aca="false">[1]List4!R1</f>
        <v>Sloupec12</v>
      </c>
      <c r="S1" s="151" t="str">
        <f aca="false">[1]List4!S1</f>
        <v>Počet šipek</v>
      </c>
      <c r="T1" s="151" t="str">
        <f aca="false">[1]List4!T1</f>
        <v>Sloupec1</v>
      </c>
      <c r="U1" s="151" t="str">
        <f aca="false">[1]List4!U1</f>
        <v>Sloupec2</v>
      </c>
      <c r="V1" s="151" t="n">
        <f aca="false">[1]List4!V1</f>
        <v>0</v>
      </c>
      <c r="W1" s="151" t="n">
        <f aca="false">[1]List4!W1</f>
        <v>0</v>
      </c>
      <c r="X1" s="151" t="str">
        <f aca="false">[1]List4!X1</f>
        <v>Výhry</v>
      </c>
      <c r="Y1" s="151" t="n">
        <f aca="false">[1]List4!Y1</f>
        <v>0</v>
      </c>
      <c r="Z1" s="151" t="n">
        <f aca="false">[1]List4!Z1</f>
        <v>0</v>
      </c>
      <c r="AA1" s="151" t="n">
        <f aca="false">[1]List4!AA1</f>
        <v>0</v>
      </c>
      <c r="AB1" s="151" t="str">
        <f aca="false">[1]List4!AB1</f>
        <v>Výhry</v>
      </c>
      <c r="AC1" s="151" t="str">
        <f aca="false">[1]List4!AC1</f>
        <v>Výhry</v>
      </c>
      <c r="AD1" s="151" t="str">
        <f aca="false">[1]List4!AD1</f>
        <v>Průměr konečných bodů na kolo</v>
      </c>
      <c r="AE1" s="151" t="str">
        <f aca="false">[1]List4!AE1</f>
        <v>Počet konečných bodů</v>
      </c>
      <c r="AF1" s="151" t="n">
        <f aca="false">[1]List4!AF1</f>
        <v>0</v>
      </c>
      <c r="AG1" s="151" t="n">
        <f aca="false">[1]List4!AG1</f>
        <v>0</v>
      </c>
      <c r="AH1" s="151" t="n">
        <f aca="false">[1]List4!AH1</f>
        <v>0</v>
      </c>
      <c r="AI1" s="151" t="n">
        <f aca="false">[1]List4!AI1</f>
        <v>0</v>
      </c>
      <c r="AJ1" s="151" t="str">
        <f aca="false">[1]List4!AJ1</f>
        <v>Prům. kon. bodů - jména</v>
      </c>
      <c r="AK1" s="151" t="str">
        <f aca="false">[1]List4!AK1</f>
        <v>Průměr konečných bodů na kolo</v>
      </c>
      <c r="AL1" s="151" t="str">
        <f aca="false">[1]List4!AL1</f>
        <v>Prům. koneč. bod</v>
      </c>
      <c r="AM1" s="151" t="str">
        <f aca="false">[1]List4!AM1</f>
        <v>Počet koneč. bodů - jména</v>
      </c>
      <c r="AN1" s="151" t="str">
        <f aca="false">[1]List4!AN1</f>
        <v>Počet konečných bodů</v>
      </c>
      <c r="AO1" s="151" t="str">
        <f aca="false">[1]List4!AO1</f>
        <v>Počet koneč. bod</v>
      </c>
      <c r="AP1" s="151" t="str">
        <f aca="false">[1]List4!AP1</f>
        <v>Účast dny</v>
      </c>
      <c r="AQ1" s="151" t="str">
        <f aca="false">[1]List4!AQ1</f>
        <v>ucast_hledani</v>
      </c>
      <c r="AR1" s="151" t="n">
        <f aca="false">[1]List4!AR1</f>
        <v>0</v>
      </c>
      <c r="AS1" s="151" t="str">
        <f aca="false">[1]List4!AS1</f>
        <v>Ucast_jmeno_serazeno</v>
      </c>
      <c r="AT1" s="151" t="str">
        <f aca="false">[1]List4!AT1</f>
        <v>Ucast_dny</v>
      </c>
    </row>
    <row r="2" customFormat="false" ht="16.8" hidden="false" customHeight="true" outlineLevel="0" collapsed="false">
      <c r="A2" s="151" t="str">
        <f aca="false">[1]List4!A2</f>
        <v>Jiří Blín</v>
      </c>
      <c r="B2" s="151" t="str">
        <f aca="false">[1]List4!B2</f>
        <v>Blín Jiří</v>
      </c>
      <c r="C2" s="154" t="n">
        <f aca="false">[1]List4!C2</f>
        <v>-9.00000001094</v>
      </c>
      <c r="D2" s="151" t="str">
        <f aca="false">[1]List4!D2</f>
        <v>Jiří Blín</v>
      </c>
      <c r="E2" s="151" t="n">
        <f aca="false">[1]List4!E2</f>
        <v>-1.1E-008</v>
      </c>
      <c r="F2" s="151" t="n">
        <f aca="false">[1]List4!F2</f>
        <v>1.1E-008</v>
      </c>
      <c r="G2" s="151" t="str">
        <f aca="false">[1]List4!G2</f>
        <v>Jiří Blín-0,000000011</v>
      </c>
      <c r="H2" s="151" t="n">
        <f aca="false">[1]List4!H2</f>
        <v>32</v>
      </c>
      <c r="I2" s="155" t="n">
        <f aca="false">[1]List4!I2</f>
        <v>81.25</v>
      </c>
      <c r="J2" s="151" t="str">
        <f aca="false">[1]List4!J2</f>
        <v>Milan Veselý</v>
      </c>
      <c r="K2" s="151" t="n">
        <f aca="false">[1]List4!K2</f>
        <v>18.99999983894</v>
      </c>
      <c r="L2" s="151" t="n">
        <f aca="false">[1]List4!L2</f>
        <v>18.99999983894</v>
      </c>
      <c r="M2" s="151" t="n">
        <f aca="false">[1]List4!M2</f>
        <v>29.99999966702</v>
      </c>
      <c r="N2" s="151" t="n">
        <f aca="false">[1]List4!N2</f>
        <v>72.999999989</v>
      </c>
      <c r="O2" s="151" t="n">
        <f aca="false">[1]List4!O2</f>
        <v>10.99999998908</v>
      </c>
      <c r="P2" s="151" t="n">
        <f aca="false">[1]List4!P2</f>
        <v>17.00000001108</v>
      </c>
      <c r="Q2" s="151" t="n">
        <f aca="false">[1]List4!Q2</f>
        <v>13.00000015008</v>
      </c>
      <c r="R2" s="151" t="n">
        <f aca="false">[1]List4!R2</f>
        <v>2732638.72642745</v>
      </c>
      <c r="S2" s="151" t="n">
        <f aca="false">[1]List4!S2</f>
        <v>-1.1E-008</v>
      </c>
      <c r="T2" s="151" t="str">
        <f aca="false">[1]List4!T2</f>
        <v>Milan Veselý</v>
      </c>
      <c r="U2" s="151" t="n">
        <f aca="false">[1]List4!U2</f>
        <v>2732638.72642745</v>
      </c>
      <c r="V2" s="151" t="n">
        <f aca="false">[1]List4!V2</f>
        <v>18.99999983894</v>
      </c>
      <c r="W2" s="151" t="n">
        <f aca="false">[1]List4!W2</f>
        <v>-18.99999983894</v>
      </c>
      <c r="X2" s="151" t="n">
        <f aca="false">[1]List4!X2</f>
        <v>29.999999989</v>
      </c>
      <c r="Y2" s="151" t="n">
        <f aca="false">[1]List4!Y2</f>
        <v>1</v>
      </c>
      <c r="Z2" s="155" t="n">
        <f aca="false">[1]List4!Z2</f>
        <v>29.999999989</v>
      </c>
      <c r="AA2" s="155" t="n">
        <f aca="false">[1]List4!AA2</f>
        <v>0</v>
      </c>
      <c r="AB2" s="151" t="n">
        <f aca="false">[1]List4!AB2</f>
        <v>0.10000012102</v>
      </c>
      <c r="AC2" s="151" t="str">
        <f aca="false">[1]List4!AC2</f>
        <v>Kuba Šedivý</v>
      </c>
      <c r="AD2" s="151" t="n">
        <f aca="false">[1]List4!AD2</f>
        <v>38.1506849425069</v>
      </c>
      <c r="AE2" s="151" t="n">
        <f aca="false">[1]List4!AE2</f>
        <v>2785.000000011</v>
      </c>
      <c r="AF2" s="151" t="n">
        <f aca="false">[1]List4!AF2</f>
        <v>0</v>
      </c>
      <c r="AG2" s="151" t="n">
        <f aca="false">[1]List4!AG2</f>
        <v>0</v>
      </c>
      <c r="AH2" s="151" t="str">
        <f aca="false">[1]List4!AH2</f>
        <v>Výhry</v>
      </c>
      <c r="AI2" s="151" t="n">
        <f aca="false">[1]List4!AI2</f>
        <v>0</v>
      </c>
      <c r="AJ2" s="151" t="str">
        <f aca="false">[1]List4!AJ2</f>
        <v>Kuba Šedivý</v>
      </c>
      <c r="AK2" s="155" t="n">
        <f aca="false">[1]List4!AK2</f>
        <v>25.2727273237273</v>
      </c>
      <c r="AL2" s="155" t="n">
        <f aca="false">[1]List4!AL2</f>
        <v>25.2727273237273</v>
      </c>
      <c r="AM2" s="155" t="str">
        <f aca="false">[1]List4!AM2</f>
        <v>Kuba Šedivý</v>
      </c>
      <c r="AN2" s="151" t="n">
        <f aca="false">[1]List4!AN2</f>
        <v>278.000000051</v>
      </c>
      <c r="AO2" s="151" t="n">
        <f aca="false">[1]List4!AO2</f>
        <v>278.000000051</v>
      </c>
      <c r="AP2" s="151" t="str">
        <f aca="false">[1]List4!AP2</f>
        <v>Jiří Blín</v>
      </c>
      <c r="AQ2" s="154" t="n">
        <f aca="false">[1]List4!AQ2</f>
        <v>17.999999989</v>
      </c>
      <c r="AR2" s="151" t="n">
        <f aca="false">[1]List4!AR2</f>
        <v>0</v>
      </c>
      <c r="AS2" s="155" t="str">
        <f aca="false">[1]List4!AS2</f>
        <v>Jiří Blín</v>
      </c>
      <c r="AT2" s="154" t="n">
        <f aca="false">[1]List4!AT2</f>
        <v>17.999999989</v>
      </c>
    </row>
    <row r="3" customFormat="false" ht="16.8" hidden="false" customHeight="true" outlineLevel="0" collapsed="false">
      <c r="A3" s="151" t="str">
        <f aca="false">[1]List4!A3</f>
        <v>Jiří Fiala</v>
      </c>
      <c r="B3" s="151" t="str">
        <f aca="false">[1]List4!B3</f>
        <v>Fiala Jiří</v>
      </c>
      <c r="C3" s="154" t="n">
        <f aca="false">[1]List4!C3</f>
        <v>-90000.000000021</v>
      </c>
      <c r="D3" s="151" t="str">
        <f aca="false">[1]List4!D3</f>
        <v>Jiří Fiala</v>
      </c>
      <c r="E3" s="151" t="n">
        <f aca="false">[1]List4!E3</f>
        <v>-2.1E-008</v>
      </c>
      <c r="F3" s="151" t="n">
        <f aca="false">[1]List4!F3</f>
        <v>2.1E-008</v>
      </c>
      <c r="G3" s="151" t="str">
        <f aca="false">[1]List4!G3</f>
        <v>Jiří Fiala-0,000000021</v>
      </c>
      <c r="H3" s="151" t="n">
        <f aca="false">[1]List4!H3</f>
        <v>2</v>
      </c>
      <c r="I3" s="155" t="n">
        <f aca="false">[1]List4!I3</f>
        <v>49.8461538461539</v>
      </c>
      <c r="J3" s="151" t="str">
        <f aca="false">[1]List4!J3</f>
        <v>Standa Roth</v>
      </c>
      <c r="K3" s="151" t="n">
        <f aca="false">[1]List4!K3</f>
        <v>10.99999988891</v>
      </c>
      <c r="L3" s="151" t="n">
        <f aca="false">[1]List4!L3</f>
        <v>10.99999988891</v>
      </c>
      <c r="M3" s="151" t="n">
        <f aca="false">[1]List4!M3</f>
        <v>14.99999975704</v>
      </c>
      <c r="N3" s="151" t="n">
        <f aca="false">[1]List4!N3</f>
        <v>63.999999979</v>
      </c>
      <c r="O3" s="151" t="n">
        <f aca="false">[1]List4!O3</f>
        <v>3.99999997913</v>
      </c>
      <c r="P3" s="151" t="n">
        <f aca="false">[1]List4!P3</f>
        <v>12.00000002109</v>
      </c>
      <c r="Q3" s="151" t="n">
        <f aca="false">[1]List4!Q3</f>
        <v>7.00000009013</v>
      </c>
      <c r="R3" s="151" t="n">
        <f aca="false">[1]List4!R3</f>
        <v>1570370.13753614</v>
      </c>
      <c r="S3" s="151" t="n">
        <f aca="false">[1]List4!S3</f>
        <v>-2.1E-008</v>
      </c>
      <c r="T3" s="151" t="str">
        <f aca="false">[1]List4!T3</f>
        <v>Standa Roth</v>
      </c>
      <c r="U3" s="151" t="n">
        <f aca="false">[1]List4!U3</f>
        <v>1570370.13753614</v>
      </c>
      <c r="V3" s="151" t="n">
        <f aca="false">[1]List4!V3</f>
        <v>10.99999988891</v>
      </c>
      <c r="W3" s="151" t="n">
        <f aca="false">[1]List4!W3</f>
        <v>-10.99999988891</v>
      </c>
      <c r="X3" s="151" t="n">
        <f aca="false">[1]List4!X3</f>
        <v>14.999999979</v>
      </c>
      <c r="Y3" s="151" t="n">
        <f aca="false">[1]List4!Y3</f>
        <v>2</v>
      </c>
      <c r="Z3" s="155" t="n">
        <f aca="false">[1]List4!Z3</f>
        <v>16.999999969</v>
      </c>
      <c r="AA3" s="155" t="n">
        <f aca="false">[1]List4!AA3</f>
        <v>0</v>
      </c>
      <c r="AB3" s="151" t="n">
        <f aca="false">[1]List4!AB3</f>
        <v>4.00000011113</v>
      </c>
      <c r="AC3" s="151" t="str">
        <f aca="false">[1]List4!AC3</f>
        <v>Standa Roth</v>
      </c>
      <c r="AD3" s="151" t="n">
        <f aca="false">[1]List4!AD3</f>
        <v>47.343750021</v>
      </c>
      <c r="AE3" s="151" t="n">
        <f aca="false">[1]List4!AE3</f>
        <v>3030.000000021</v>
      </c>
      <c r="AF3" s="151" t="n">
        <f aca="false">[1]List4!AF3</f>
        <v>0</v>
      </c>
      <c r="AG3" s="151" t="n">
        <f aca="false">[1]List4!AG3</f>
        <v>0</v>
      </c>
      <c r="AH3" s="151" t="str">
        <f aca="false">[1]List4!AH3</f>
        <v>Prohry</v>
      </c>
      <c r="AI3" s="151" t="n">
        <f aca="false">[1]List4!AI3</f>
        <v>0</v>
      </c>
      <c r="AJ3" s="151" t="str">
        <f aca="false">[1]List4!AJ3</f>
        <v>Milan Veselý</v>
      </c>
      <c r="AK3" s="155" t="n">
        <f aca="false">[1]List4!AK3</f>
        <v>38.1506849425069</v>
      </c>
      <c r="AL3" s="155" t="n">
        <f aca="false">[1]List4!AL3</f>
        <v>38.1506849425069</v>
      </c>
      <c r="AM3" s="155" t="str">
        <f aca="false">[1]List4!AM3</f>
        <v>Petr Šum</v>
      </c>
      <c r="AN3" s="151" t="n">
        <f aca="false">[1]List4!AN3</f>
        <v>1248.000000081</v>
      </c>
      <c r="AO3" s="151" t="n">
        <f aca="false">[1]List4!AO3</f>
        <v>1248.000000081</v>
      </c>
      <c r="AP3" s="151" t="str">
        <f aca="false">[1]List4!AP3</f>
        <v>Jiří Fiala</v>
      </c>
      <c r="AQ3" s="154" t="n">
        <f aca="false">[1]List4!AQ3</f>
        <v>-90000.000000021</v>
      </c>
      <c r="AR3" s="151" t="n">
        <f aca="false">[1]List4!AR3</f>
        <v>0</v>
      </c>
      <c r="AS3" s="155" t="str">
        <f aca="false">[1]List4!AS3</f>
        <v>Libor Hruška</v>
      </c>
      <c r="AT3" s="154" t="n">
        <f aca="false">[1]List4!AT3</f>
        <v>17.999999969</v>
      </c>
    </row>
    <row r="4" customFormat="false" ht="16.8" hidden="false" customHeight="true" outlineLevel="0" collapsed="false">
      <c r="A4" s="151" t="str">
        <f aca="false">[1]List4!A4</f>
        <v>Libor Hruška</v>
      </c>
      <c r="B4" s="151" t="str">
        <f aca="false">[1]List4!B4</f>
        <v>Hruška Libor</v>
      </c>
      <c r="C4" s="154" t="n">
        <f aca="false">[1]List4!C4</f>
        <v>6.99999996894</v>
      </c>
      <c r="D4" s="151" t="str">
        <f aca="false">[1]List4!D4</f>
        <v>Libor Hruška</v>
      </c>
      <c r="E4" s="151" t="n">
        <f aca="false">[1]List4!E4</f>
        <v>-3.1E-008</v>
      </c>
      <c r="F4" s="151" t="n">
        <f aca="false">[1]List4!F4</f>
        <v>3.1E-008</v>
      </c>
      <c r="G4" s="151" t="str">
        <f aca="false">[1]List4!G4</f>
        <v>Libor Hruška-0,000000031</v>
      </c>
      <c r="H4" s="151" t="n">
        <f aca="false">[1]List4!H4</f>
        <v>7</v>
      </c>
      <c r="I4" s="155" t="n">
        <f aca="false">[1]List4!I4</f>
        <v>0</v>
      </c>
      <c r="J4" s="151" t="str">
        <f aca="false">[1]List4!J4</f>
        <v>Jarda Klein</v>
      </c>
      <c r="K4" s="151" t="n">
        <f aca="false">[1]List4!K4</f>
        <v>8.99999991895</v>
      </c>
      <c r="L4" s="151" t="n">
        <f aca="false">[1]List4!L4</f>
        <v>8.99999991895</v>
      </c>
      <c r="M4" s="151" t="n">
        <f aca="false">[1]List4!M4</f>
        <v>16.99999980705</v>
      </c>
      <c r="N4" s="151" t="n">
        <f aca="false">[1]List4!N4</f>
        <v>64.999999969</v>
      </c>
      <c r="O4" s="151" t="n">
        <f aca="false">[1]List4!O4</f>
        <v>7.9999999691</v>
      </c>
      <c r="P4" s="151" t="n">
        <f aca="false">[1]List4!P4</f>
        <v>21.00000003104</v>
      </c>
      <c r="Q4" s="151" t="n">
        <f aca="false">[1]List4!Q4</f>
        <v>10.0000000501</v>
      </c>
      <c r="R4" s="151" t="n">
        <f aca="false">[1]List4!R4</f>
        <v>1301659.98804015</v>
      </c>
      <c r="S4" s="151" t="n">
        <f aca="false">[1]List4!S4</f>
        <v>-3.1E-008</v>
      </c>
      <c r="T4" s="151" t="str">
        <f aca="false">[1]List4!T4</f>
        <v>Jarda Klein</v>
      </c>
      <c r="U4" s="151" t="n">
        <f aca="false">[1]List4!U4</f>
        <v>1301659.98804015</v>
      </c>
      <c r="V4" s="151" t="n">
        <f aca="false">[1]List4!V4</f>
        <v>8.99999991895</v>
      </c>
      <c r="W4" s="151" t="n">
        <f aca="false">[1]List4!W4</f>
        <v>-8.99999991895</v>
      </c>
      <c r="X4" s="151" t="n">
        <f aca="false">[1]List4!X4</f>
        <v>16.999999969</v>
      </c>
      <c r="Y4" s="151" t="n">
        <f aca="false">[1]List4!Y4</f>
        <v>3</v>
      </c>
      <c r="Z4" s="155" t="n">
        <f aca="false">[1]List4!Z4</f>
        <v>14.999999979</v>
      </c>
      <c r="AA4" s="155" t="n">
        <f aca="false">[1]List4!AA4</f>
        <v>0</v>
      </c>
      <c r="AB4" s="151" t="n">
        <f aca="false">[1]List4!AB4</f>
        <v>6.00000013102</v>
      </c>
      <c r="AC4" s="151" t="str">
        <f aca="false">[1]List4!AC4</f>
        <v>Míra Šedivý</v>
      </c>
      <c r="AD4" s="151" t="n">
        <f aca="false">[1]List4!AD4</f>
        <v>49.8461538771538</v>
      </c>
      <c r="AE4" s="151" t="n">
        <f aca="false">[1]List4!AE4</f>
        <v>3240.000000031</v>
      </c>
      <c r="AF4" s="151" t="n">
        <f aca="false">[1]List4!AF4</f>
        <v>0</v>
      </c>
      <c r="AG4" s="151" t="n">
        <f aca="false">[1]List4!AG4</f>
        <v>0</v>
      </c>
      <c r="AH4" s="151" t="str">
        <f aca="false">[1]List4!AH4</f>
        <v>Placeno panáků</v>
      </c>
      <c r="AI4" s="151" t="n">
        <f aca="false">[1]List4!AI4</f>
        <v>0</v>
      </c>
      <c r="AJ4" s="151" t="str">
        <f aca="false">[1]List4!AJ4</f>
        <v>Standa Roth</v>
      </c>
      <c r="AK4" s="155" t="n">
        <f aca="false">[1]List4!AK4</f>
        <v>47.343750021</v>
      </c>
      <c r="AL4" s="155" t="n">
        <f aca="false">[1]List4!AL4</f>
        <v>47.343750021</v>
      </c>
      <c r="AM4" s="155" t="str">
        <f aca="false">[1]List4!AM4</f>
        <v>Adam Šmíd</v>
      </c>
      <c r="AN4" s="151" t="n">
        <f aca="false">[1]List4!AN4</f>
        <v>1880.000000071</v>
      </c>
      <c r="AO4" s="151" t="n">
        <f aca="false">[1]List4!AO4</f>
        <v>1880.000000071</v>
      </c>
      <c r="AP4" s="151" t="str">
        <f aca="false">[1]List4!AP4</f>
        <v>Libor Hruška</v>
      </c>
      <c r="AQ4" s="154" t="n">
        <f aca="false">[1]List4!AQ4</f>
        <v>17.999999969</v>
      </c>
      <c r="AR4" s="151" t="n">
        <f aca="false">[1]List4!AR4</f>
        <v>0</v>
      </c>
      <c r="AS4" s="155" t="str">
        <f aca="false">[1]List4!AS4</f>
        <v>Milan Veselý</v>
      </c>
      <c r="AT4" s="154" t="n">
        <f aca="false">[1]List4!AT4</f>
        <v>17.999999839</v>
      </c>
    </row>
    <row r="5" customFormat="false" ht="16.8" hidden="false" customHeight="true" outlineLevel="0" collapsed="false">
      <c r="A5" s="151" t="str">
        <f aca="false">[1]List4!A5</f>
        <v>Míra Chalupník</v>
      </c>
      <c r="B5" s="151" t="str">
        <f aca="false">[1]List4!B5</f>
        <v>Chalupník Míra</v>
      </c>
      <c r="C5" s="154" t="n">
        <f aca="false">[1]List4!C5</f>
        <v>-50002.000000041</v>
      </c>
      <c r="D5" s="151" t="str">
        <f aca="false">[1]List4!D5</f>
        <v>Míra Chalupník</v>
      </c>
      <c r="E5" s="151" t="n">
        <f aca="false">[1]List4!E5</f>
        <v>-4.1E-008</v>
      </c>
      <c r="F5" s="151" t="n">
        <f aca="false">[1]List4!F5</f>
        <v>4.1E-008</v>
      </c>
      <c r="G5" s="151" t="str">
        <f aca="false">[1]List4!G5</f>
        <v>Míra Chalupník-0,000000041</v>
      </c>
      <c r="H5" s="151" t="n">
        <f aca="false">[1]List4!H5</f>
        <v>42</v>
      </c>
      <c r="I5" s="155" t="n">
        <f aca="false">[1]List4!I5</f>
        <v>47.34375</v>
      </c>
      <c r="J5" s="151" t="str">
        <f aca="false">[1]List4!J5</f>
        <v>Libor Hruška</v>
      </c>
      <c r="K5" s="151" t="n">
        <f aca="false">[1]List4!K5</f>
        <v>6.99999996894</v>
      </c>
      <c r="L5" s="151" t="n">
        <f aca="false">[1]List4!L5</f>
        <v>6.99999996894</v>
      </c>
      <c r="M5" s="151" t="n">
        <f aca="false">[1]List4!M5</f>
        <v>12.99999989708</v>
      </c>
      <c r="N5" s="151" t="n">
        <f aca="false">[1]List4!N5</f>
        <v>72.999999959</v>
      </c>
      <c r="O5" s="151" t="n">
        <f aca="false">[1]List4!O5</f>
        <v>5.99999995914</v>
      </c>
      <c r="P5" s="151" t="n">
        <f aca="false">[1]List4!P5</f>
        <v>16.00000004107</v>
      </c>
      <c r="Q5" s="151" t="n">
        <f aca="false">[1]List4!Q5</f>
        <v>9.99999999014</v>
      </c>
      <c r="R5" s="151" t="n">
        <f aca="false">[1]List4!R5</f>
        <v>1009012.65155548</v>
      </c>
      <c r="S5" s="151" t="n">
        <f aca="false">[1]List4!S5</f>
        <v>-4.1E-008</v>
      </c>
      <c r="T5" s="151" t="str">
        <f aca="false">[1]List4!T5</f>
        <v>Libor Hruška</v>
      </c>
      <c r="U5" s="151" t="n">
        <f aca="false">[1]List4!U5</f>
        <v>1009012.65155548</v>
      </c>
      <c r="V5" s="151" t="n">
        <f aca="false">[1]List4!V5</f>
        <v>6.99999996894</v>
      </c>
      <c r="W5" s="151" t="n">
        <f aca="false">[1]List4!W5</f>
        <v>-6.99999996894</v>
      </c>
      <c r="X5" s="151" t="n">
        <f aca="false">[1]List4!X5</f>
        <v>12.999999959</v>
      </c>
      <c r="Y5" s="151" t="n">
        <f aca="false">[1]List4!Y5</f>
        <v>4</v>
      </c>
      <c r="Z5" s="155" t="n">
        <f aca="false">[1]List4!Z5</f>
        <v>12.999999959</v>
      </c>
      <c r="AA5" s="155" t="n">
        <f aca="false">[1]List4!AA5</f>
        <v>0</v>
      </c>
      <c r="AB5" s="151" t="n">
        <f aca="false">[1]List4!AB5</f>
        <v>6.00000003114</v>
      </c>
      <c r="AC5" s="151" t="str">
        <f aca="false">[1]List4!AC5</f>
        <v>Libor Hruška</v>
      </c>
      <c r="AD5" s="151" t="n">
        <f aca="false">[1]List4!AD5</f>
        <v>47.9178082601781</v>
      </c>
      <c r="AE5" s="151" t="n">
        <f aca="false">[1]List4!AE5</f>
        <v>3498.000000041</v>
      </c>
      <c r="AF5" s="151" t="n">
        <f aca="false">[1]List4!AF5</f>
        <v>0</v>
      </c>
      <c r="AG5" s="151" t="n">
        <f aca="false">[1]List4!AG5</f>
        <v>0</v>
      </c>
      <c r="AH5" s="151" t="str">
        <f aca="false">[1]List4!AH5</f>
        <v>Přehozy</v>
      </c>
      <c r="AI5" s="151" t="n">
        <f aca="false">[1]List4!AI5</f>
        <v>0</v>
      </c>
      <c r="AJ5" s="151" t="str">
        <f aca="false">[1]List4!AJ5</f>
        <v>Libor Hruška</v>
      </c>
      <c r="AK5" s="155" t="n">
        <f aca="false">[1]List4!AK5</f>
        <v>47.9178082601781</v>
      </c>
      <c r="AL5" s="155" t="n">
        <f aca="false">[1]List4!AL5</f>
        <v>47.9178082601781</v>
      </c>
      <c r="AM5" s="155" t="str">
        <f aca="false">[1]List4!AM5</f>
        <v>Míra Šedivý</v>
      </c>
      <c r="AN5" s="151" t="n">
        <f aca="false">[1]List4!AN5</f>
        <v>1994.000000061</v>
      </c>
      <c r="AO5" s="151" t="n">
        <f aca="false">[1]List4!AO5</f>
        <v>1994.000000061</v>
      </c>
      <c r="AP5" s="151" t="str">
        <f aca="false">[1]List4!AP5</f>
        <v>Míra Chalupník</v>
      </c>
      <c r="AQ5" s="154" t="n">
        <f aca="false">[1]List4!AQ5</f>
        <v>0.999999959</v>
      </c>
      <c r="AR5" s="151" t="n">
        <f aca="false">[1]List4!AR5</f>
        <v>0</v>
      </c>
      <c r="AS5" s="155" t="str">
        <f aca="false">[1]List4!AS5</f>
        <v>Jarda Klein</v>
      </c>
      <c r="AT5" s="154" t="n">
        <f aca="false">[1]List4!AT5</f>
        <v>15.999999919</v>
      </c>
    </row>
    <row r="6" customFormat="false" ht="16.8" hidden="false" customHeight="true" outlineLevel="0" collapsed="false">
      <c r="A6" s="151" t="str">
        <f aca="false">[1]List4!A6</f>
        <v>Iva Ivanka</v>
      </c>
      <c r="B6" s="151" t="str">
        <f aca="false">[1]List4!B6</f>
        <v>Ivanka Iva</v>
      </c>
      <c r="C6" s="154" t="n">
        <f aca="false">[1]List4!C6</f>
        <v>-90000.000000051</v>
      </c>
      <c r="D6" s="151" t="str">
        <f aca="false">[1]List4!D6</f>
        <v>Iva Ivanka</v>
      </c>
      <c r="E6" s="151" t="n">
        <f aca="false">[1]List4!E6</f>
        <v>-5.1E-008</v>
      </c>
      <c r="F6" s="151" t="n">
        <f aca="false">[1]List4!F6</f>
        <v>5.1E-008</v>
      </c>
      <c r="G6" s="151" t="str">
        <f aca="false">[1]List4!G6</f>
        <v>Iva Ivanka-0,000000051</v>
      </c>
      <c r="H6" s="151" t="n">
        <f aca="false">[1]List4!H6</f>
        <v>77</v>
      </c>
      <c r="I6" s="155" t="n">
        <f aca="false">[1]List4!I6</f>
        <v>25.2727272727273</v>
      </c>
      <c r="J6" s="151" t="str">
        <f aca="false">[1]List4!J6</f>
        <v>Kuba Šedivý</v>
      </c>
      <c r="K6" s="151" t="n">
        <f aca="false">[1]List4!K6</f>
        <v>3.89999987898</v>
      </c>
      <c r="L6" s="151" t="n">
        <f aca="false">[1]List4!L6</f>
        <v>3.89999987898</v>
      </c>
      <c r="M6" s="151" t="n">
        <f aca="false">[1]List4!M6</f>
        <v>3.999999707</v>
      </c>
      <c r="N6" s="151" t="n">
        <f aca="false">[1]List4!N6</f>
        <v>10.999999949</v>
      </c>
      <c r="O6" s="151" t="n">
        <f aca="false">[1]List4!O6</f>
        <v>0.09999994902</v>
      </c>
      <c r="P6" s="151" t="n">
        <f aca="false">[1]List4!P6</f>
        <v>8.000000051</v>
      </c>
      <c r="Q6" s="151" t="n">
        <f aca="false">[1]List4!Q6</f>
        <v>7.003E-008</v>
      </c>
      <c r="R6" s="151" t="n">
        <f aca="false">[1]List4!R6</f>
        <v>552754.709396024</v>
      </c>
      <c r="S6" s="151" t="n">
        <f aca="false">[1]List4!S6</f>
        <v>-5.1E-008</v>
      </c>
      <c r="T6" s="151" t="str">
        <f aca="false">[1]List4!T6</f>
        <v>Kuba Šedivý</v>
      </c>
      <c r="U6" s="151" t="n">
        <f aca="false">[1]List4!U6</f>
        <v>552754.709396024</v>
      </c>
      <c r="V6" s="151" t="n">
        <f aca="false">[1]List4!V6</f>
        <v>3.89999987898</v>
      </c>
      <c r="W6" s="151" t="n">
        <f aca="false">[1]List4!W6</f>
        <v>-3.89999987898</v>
      </c>
      <c r="X6" s="151" t="n">
        <f aca="false">[1]List4!X6</f>
        <v>3.999999949</v>
      </c>
      <c r="Y6" s="151" t="n">
        <f aca="false">[1]List4!Y6</f>
        <v>5</v>
      </c>
      <c r="Z6" s="155" t="n">
        <f aca="false">[1]List4!Z6</f>
        <v>8.999999909</v>
      </c>
      <c r="AA6" s="155" t="n">
        <f aca="false">[1]List4!AA6</f>
        <v>0</v>
      </c>
      <c r="AB6" s="151" t="n">
        <f aca="false">[1]List4!AB6</f>
        <v>7.00000014106</v>
      </c>
      <c r="AC6" s="151" t="str">
        <f aca="false">[1]List4!AC6</f>
        <v>Adam Šmíd</v>
      </c>
      <c r="AD6" s="151" t="n">
        <f aca="false">[1]List4!AD6</f>
        <v>25.2727273237273</v>
      </c>
      <c r="AE6" s="151" t="n">
        <f aca="false">[1]List4!AE6</f>
        <v>278.000000051</v>
      </c>
      <c r="AF6" s="151" t="n">
        <f aca="false">[1]List4!AF6</f>
        <v>0</v>
      </c>
      <c r="AG6" s="151" t="n">
        <f aca="false">[1]List4!AG6</f>
        <v>0</v>
      </c>
      <c r="AH6" s="151" t="str">
        <f aca="false">[1]List4!AH6</f>
        <v>Poč. kol</v>
      </c>
      <c r="AI6" s="151" t="n">
        <f aca="false">[1]List4!AI6</f>
        <v>0</v>
      </c>
      <c r="AJ6" s="151" t="str">
        <f aca="false">[1]List4!AJ6</f>
        <v>Jarda Klein</v>
      </c>
      <c r="AK6" s="155" t="n">
        <f aca="false">[1]List4!AK6</f>
        <v>49.8461538771538</v>
      </c>
      <c r="AL6" s="155" t="n">
        <f aca="false">[1]List4!AL6</f>
        <v>49.8461538771538</v>
      </c>
      <c r="AM6" s="155" t="str">
        <f aca="false">[1]List4!AM6</f>
        <v>Milan Veselý</v>
      </c>
      <c r="AN6" s="151" t="n">
        <f aca="false">[1]List4!AN6</f>
        <v>2785.000000011</v>
      </c>
      <c r="AO6" s="151" t="n">
        <f aca="false">[1]List4!AO6</f>
        <v>2785.000000011</v>
      </c>
      <c r="AP6" s="151" t="str">
        <f aca="false">[1]List4!AP6</f>
        <v>Iva Ivanka</v>
      </c>
      <c r="AQ6" s="154" t="n">
        <f aca="false">[1]List4!AQ6</f>
        <v>-90000.000000051</v>
      </c>
      <c r="AR6" s="151" t="n">
        <f aca="false">[1]List4!AR6</f>
        <v>0</v>
      </c>
      <c r="AS6" s="155" t="str">
        <f aca="false">[1]List4!AS6</f>
        <v>Standa Roth</v>
      </c>
      <c r="AT6" s="154" t="n">
        <f aca="false">[1]List4!AT6</f>
        <v>15.999999889</v>
      </c>
    </row>
    <row r="7" customFormat="false" ht="16.8" hidden="false" customHeight="true" outlineLevel="0" collapsed="false">
      <c r="A7" s="151" t="str">
        <f aca="false">[1]List4!A7</f>
        <v>Zdenek Kanaďan</v>
      </c>
      <c r="B7" s="151" t="str">
        <f aca="false">[1]List4!B7</f>
        <v>Kanaďan Zdenek</v>
      </c>
      <c r="C7" s="154" t="n">
        <f aca="false">[1]List4!C7</f>
        <v>-50000.000000061</v>
      </c>
      <c r="D7" s="151" t="str">
        <f aca="false">[1]List4!D7</f>
        <v>Zdenek Kanaďan</v>
      </c>
      <c r="E7" s="151" t="n">
        <f aca="false">[1]List4!E7</f>
        <v>-6.1E-008</v>
      </c>
      <c r="F7" s="151" t="n">
        <f aca="false">[1]List4!F7</f>
        <v>6.1E-008</v>
      </c>
      <c r="G7" s="151" t="str">
        <f aca="false">[1]List4!G7</f>
        <v>Zdenek Kanaďan-0,000000061</v>
      </c>
      <c r="H7" s="151" t="n">
        <f aca="false">[1]List4!H7</f>
        <v>72</v>
      </c>
      <c r="I7" s="155" t="n">
        <f aca="false">[1]List4!I7</f>
        <v>66.4666666666667</v>
      </c>
      <c r="J7" s="151" t="str">
        <f aca="false">[1]List4!J7</f>
        <v>Míra Šedivý</v>
      </c>
      <c r="K7" s="151" t="n">
        <f aca="false">[1]List4!K7</f>
        <v>-1.00000013097</v>
      </c>
      <c r="L7" s="151" t="n">
        <f aca="false">[1]List4!L7</f>
        <v>-1.00000013097</v>
      </c>
      <c r="M7" s="151" t="n">
        <f aca="false">[1]List4!M7</f>
        <v>4.99999967705</v>
      </c>
      <c r="N7" s="151" t="n">
        <f aca="false">[1]List4!N7</f>
        <v>29.999999939</v>
      </c>
      <c r="O7" s="151" t="n">
        <f aca="false">[1]List4!O7</f>
        <v>5.99999993902</v>
      </c>
      <c r="P7" s="151" t="n">
        <f aca="false">[1]List4!P7</f>
        <v>2.00000006105</v>
      </c>
      <c r="Q7" s="151" t="n">
        <f aca="false">[1]List4!Q7</f>
        <v>6.00000007002</v>
      </c>
      <c r="R7" s="151" t="n">
        <f aca="false">[1]List4!R7</f>
        <v>-135066.484746627</v>
      </c>
      <c r="S7" s="151" t="n">
        <f aca="false">[1]List4!S7</f>
        <v>-6.1E-008</v>
      </c>
      <c r="T7" s="151" t="str">
        <f aca="false">[1]List4!T7</f>
        <v>Míra Šedivý</v>
      </c>
      <c r="U7" s="151" t="n">
        <f aca="false">[1]List4!U7</f>
        <v>-135066.484746627</v>
      </c>
      <c r="V7" s="151" t="n">
        <f aca="false">[1]List4!V7</f>
        <v>-1.00000013097</v>
      </c>
      <c r="W7" s="151" t="n">
        <f aca="false">[1]List4!W7</f>
        <v>1.00000013097</v>
      </c>
      <c r="X7" s="151" t="n">
        <f aca="false">[1]List4!X7</f>
        <v>4.999999939</v>
      </c>
      <c r="Y7" s="151" t="n">
        <f aca="false">[1]List4!Y7</f>
        <v>6</v>
      </c>
      <c r="Z7" s="155" t="n">
        <f aca="false">[1]List4!Z7</f>
        <v>4.999999939</v>
      </c>
      <c r="AA7" s="155" t="n">
        <f aca="false">[1]List4!AA7</f>
        <v>0</v>
      </c>
      <c r="AB7" s="151" t="n">
        <f aca="false">[1]List4!AB7</f>
        <v>8.000000151</v>
      </c>
      <c r="AC7" s="151" t="str">
        <f aca="false">[1]List4!AC7</f>
        <v>Petr Šum</v>
      </c>
      <c r="AD7" s="151" t="n">
        <f aca="false">[1]List4!AD7</f>
        <v>66.4666667276667</v>
      </c>
      <c r="AE7" s="151" t="n">
        <f aca="false">[1]List4!AE7</f>
        <v>1994.000000061</v>
      </c>
      <c r="AF7" s="151" t="n">
        <f aca="false">[1]List4!AF7</f>
        <v>0</v>
      </c>
      <c r="AG7" s="151" t="n">
        <f aca="false">[1]List4!AG7</f>
        <v>0</v>
      </c>
      <c r="AH7" s="151" t="str">
        <f aca="false">[1]List4!AH7</f>
        <v>Počet konečných bodů</v>
      </c>
      <c r="AI7" s="151" t="n">
        <f aca="false">[1]List4!AI7</f>
        <v>0</v>
      </c>
      <c r="AJ7" s="151" t="str">
        <f aca="false">[1]List4!AJ7</f>
        <v>Míra Šedivý</v>
      </c>
      <c r="AK7" s="155" t="n">
        <f aca="false">[1]List4!AK7</f>
        <v>66.4666667276667</v>
      </c>
      <c r="AL7" s="155" t="n">
        <f aca="false">[1]List4!AL7</f>
        <v>66.4666667276667</v>
      </c>
      <c r="AM7" s="155" t="str">
        <f aca="false">[1]List4!AM7</f>
        <v>Standa Roth</v>
      </c>
      <c r="AN7" s="151" t="n">
        <f aca="false">[1]List4!AN7</f>
        <v>3030.000000021</v>
      </c>
      <c r="AO7" s="151" t="n">
        <f aca="false">[1]List4!AO7</f>
        <v>3030.000000021</v>
      </c>
      <c r="AP7" s="151" t="str">
        <f aca="false">[1]List4!AP7</f>
        <v>Zdenek Kanaďan</v>
      </c>
      <c r="AQ7" s="154" t="n">
        <f aca="false">[1]List4!AQ7</f>
        <v>0.999999939</v>
      </c>
      <c r="AR7" s="151" t="n">
        <f aca="false">[1]List4!AR7</f>
        <v>0</v>
      </c>
      <c r="AS7" s="155" t="str">
        <f aca="false">[1]List4!AS7</f>
        <v>Adam Šmíd</v>
      </c>
      <c r="AT7" s="154" t="n">
        <f aca="false">[1]List4!AT7</f>
        <v>10.999999859</v>
      </c>
    </row>
    <row r="8" customFormat="false" ht="16.8" hidden="false" customHeight="true" outlineLevel="0" collapsed="false">
      <c r="A8" s="151" t="str">
        <f aca="false">[1]List4!A8</f>
        <v>Karel Karl</v>
      </c>
      <c r="B8" s="151" t="str">
        <f aca="false">[1]List4!B8</f>
        <v>Karl Karel</v>
      </c>
      <c r="C8" s="154" t="n">
        <f aca="false">[1]List4!C8</f>
        <v>-50001.000000071</v>
      </c>
      <c r="D8" s="151" t="str">
        <f aca="false">[1]List4!D8</f>
        <v>Karel Karl</v>
      </c>
      <c r="E8" s="151" t="n">
        <f aca="false">[1]List4!E8</f>
        <v>-7.1E-008</v>
      </c>
      <c r="F8" s="151" t="n">
        <f aca="false">[1]List4!F8</f>
        <v>7.1E-008</v>
      </c>
      <c r="G8" s="151" t="str">
        <f aca="false">[1]List4!G8</f>
        <v>Karel Karl-0,000000071</v>
      </c>
      <c r="H8" s="151" t="n">
        <f aca="false">[1]List4!H8</f>
        <v>62</v>
      </c>
      <c r="I8" s="155" t="n">
        <f aca="false">[1]List4!I8</f>
        <v>89.5238095238095</v>
      </c>
      <c r="J8" s="151" t="str">
        <f aca="false">[1]List4!J8</f>
        <v>Adam Šmíd</v>
      </c>
      <c r="K8" s="151" t="n">
        <f aca="false">[1]List4!K8</f>
        <v>-7.00000014095</v>
      </c>
      <c r="L8" s="151" t="n">
        <f aca="false">[1]List4!L8</f>
        <v>-7.00000014095</v>
      </c>
      <c r="M8" s="151" t="n">
        <f aca="false">[1]List4!M8</f>
        <v>-3.52889999768289E-007</v>
      </c>
      <c r="N8" s="151" t="n">
        <f aca="false">[1]List4!N8</f>
        <v>20.999999929</v>
      </c>
      <c r="O8" s="151" t="n">
        <f aca="false">[1]List4!O8</f>
        <v>6.99999992906</v>
      </c>
      <c r="P8" s="151" t="n">
        <f aca="false">[1]List4!P8</f>
        <v>2.0000000711</v>
      </c>
      <c r="Q8" s="151" t="n">
        <f aca="false">[1]List4!Q8</f>
        <v>14.00000007005</v>
      </c>
      <c r="R8" s="151" t="n">
        <f aca="false">[1]List4!R8</f>
        <v>-963989.543267724</v>
      </c>
      <c r="S8" s="151" t="n">
        <f aca="false">[1]List4!S8</f>
        <v>-7.1E-008</v>
      </c>
      <c r="T8" s="151" t="str">
        <f aca="false">[1]List4!T8</f>
        <v>Adam Šmíd</v>
      </c>
      <c r="U8" s="151" t="n">
        <f aca="false">[1]List4!U8</f>
        <v>-963989.543267724</v>
      </c>
      <c r="V8" s="151" t="n">
        <f aca="false">[1]List4!V8</f>
        <v>-7.00000014095</v>
      </c>
      <c r="W8" s="151" t="n">
        <f aca="false">[1]List4!W8</f>
        <v>7.00000014095</v>
      </c>
      <c r="X8" s="151" t="n">
        <f aca="false">[1]List4!X8</f>
        <v>-7.1E-008</v>
      </c>
      <c r="Y8" s="151" t="n">
        <f aca="false">[1]List4!Y8</f>
        <v>7</v>
      </c>
      <c r="Z8" s="155" t="n">
        <f aca="false">[1]List4!Z8</f>
        <v>3.999999949</v>
      </c>
      <c r="AA8" s="155" t="n">
        <f aca="false">[1]List4!AA8</f>
        <v>0</v>
      </c>
      <c r="AB8" s="151" t="n">
        <f aca="false">[1]List4!AB8</f>
        <v>8.0000000811</v>
      </c>
      <c r="AC8" s="151" t="str">
        <f aca="false">[1]List4!AC8</f>
        <v>Jarda Klein</v>
      </c>
      <c r="AD8" s="151" t="n">
        <f aca="false">[1]List4!AD8</f>
        <v>89.5238095948095</v>
      </c>
      <c r="AE8" s="151" t="n">
        <f aca="false">[1]List4!AE8</f>
        <v>1880.000000071</v>
      </c>
      <c r="AF8" s="151" t="n">
        <f aca="false">[1]List4!AF8</f>
        <v>0</v>
      </c>
      <c r="AG8" s="151" t="n">
        <f aca="false">[1]List4!AG8</f>
        <v>0</v>
      </c>
      <c r="AH8" s="151" t="str">
        <f aca="false">[1]List4!AH8</f>
        <v>Průměr konečných bodů na kolo</v>
      </c>
      <c r="AI8" s="151" t="n">
        <f aca="false">[1]List4!AI8</f>
        <v>0</v>
      </c>
      <c r="AJ8" s="151" t="str">
        <f aca="false">[1]List4!AJ8</f>
        <v>Jiří Blín</v>
      </c>
      <c r="AK8" s="155" t="n">
        <f aca="false">[1]List4!AK8</f>
        <v>71.0821918718219</v>
      </c>
      <c r="AL8" s="155" t="n">
        <f aca="false">[1]List4!AL8</f>
        <v>71.0821918718219</v>
      </c>
      <c r="AM8" s="155" t="str">
        <f aca="false">[1]List4!AM8</f>
        <v>Jarda Klein</v>
      </c>
      <c r="AN8" s="151" t="n">
        <f aca="false">[1]List4!AN8</f>
        <v>3240.000000031</v>
      </c>
      <c r="AO8" s="151" t="n">
        <f aca="false">[1]List4!AO8</f>
        <v>3240.000000031</v>
      </c>
      <c r="AP8" s="151" t="str">
        <f aca="false">[1]List4!AP8</f>
        <v>Karel Karl</v>
      </c>
      <c r="AQ8" s="154" t="n">
        <f aca="false">[1]List4!AQ8</f>
        <v>0.999999929</v>
      </c>
      <c r="AR8" s="151" t="n">
        <f aca="false">[1]List4!AR8</f>
        <v>0</v>
      </c>
      <c r="AS8" s="155" t="str">
        <f aca="false">[1]List4!AS8</f>
        <v>Míra Šedivý</v>
      </c>
      <c r="AT8" s="154" t="n">
        <f aca="false">[1]List4!AT8</f>
        <v>6.999999869</v>
      </c>
    </row>
    <row r="9" customFormat="false" ht="16.8" hidden="false" customHeight="true" outlineLevel="0" collapsed="false">
      <c r="A9" s="151" t="str">
        <f aca="false">[1]List4!A9</f>
        <v>Jarda Klein</v>
      </c>
      <c r="B9" s="151" t="str">
        <f aca="false">[1]List4!B9</f>
        <v>Klein Jarda</v>
      </c>
      <c r="C9" s="154" t="n">
        <f aca="false">[1]List4!C9</f>
        <v>8.99999991895</v>
      </c>
      <c r="D9" s="151" t="str">
        <f aca="false">[1]List4!D9</f>
        <v>Jarda Klein</v>
      </c>
      <c r="E9" s="151" t="n">
        <f aca="false">[1]List4!E9</f>
        <v>-8.1E-008</v>
      </c>
      <c r="F9" s="151" t="n">
        <f aca="false">[1]List4!F9</f>
        <v>8.1E-008</v>
      </c>
      <c r="G9" s="151" t="str">
        <f aca="false">[1]List4!G9</f>
        <v>Jarda Klein-0,000000081</v>
      </c>
      <c r="H9" s="151" t="n">
        <f aca="false">[1]List4!H9</f>
        <v>47</v>
      </c>
      <c r="I9" s="155" t="n">
        <f aca="false">[1]List4!I9</f>
        <v>0</v>
      </c>
      <c r="J9" s="151" t="str">
        <f aca="false">[1]List4!J9</f>
        <v>Petr Šum</v>
      </c>
      <c r="K9" s="151" t="n">
        <f aca="false">[1]List4!K9</f>
        <v>-8.00000015098</v>
      </c>
      <c r="L9" s="151" t="n">
        <f aca="false">[1]List4!L9</f>
        <v>-8.00000015098</v>
      </c>
      <c r="M9" s="151" t="n">
        <f aca="false">[1]List4!M9</f>
        <v>-3.82979999654186E-007</v>
      </c>
      <c r="N9" s="151" t="n">
        <f aca="false">[1]List4!N9</f>
        <v>7.999999919</v>
      </c>
      <c r="O9" s="151" t="n">
        <f aca="false">[1]List4!O9</f>
        <v>7.999999919</v>
      </c>
      <c r="P9" s="151" t="n">
        <f aca="false">[1]List4!P9</f>
        <v>8.102E-008</v>
      </c>
      <c r="Q9" s="151" t="n">
        <f aca="false">[1]List4!Q9</f>
        <v>10.00000007</v>
      </c>
      <c r="R9" s="151" t="n">
        <f aca="false">[1]List4!R9</f>
        <v>-1103200.02084334</v>
      </c>
      <c r="S9" s="151" t="n">
        <f aca="false">[1]List4!S9</f>
        <v>-8.1E-008</v>
      </c>
      <c r="T9" s="151" t="str">
        <f aca="false">[1]List4!T9</f>
        <v>Petr Šum</v>
      </c>
      <c r="U9" s="151" t="n">
        <f aca="false">[1]List4!U9</f>
        <v>-1103200.02084334</v>
      </c>
      <c r="V9" s="151" t="n">
        <f aca="false">[1]List4!V9</f>
        <v>-8.00000015098</v>
      </c>
      <c r="W9" s="151" t="n">
        <f aca="false">[1]List4!W9</f>
        <v>8.00000015098</v>
      </c>
      <c r="X9" s="151" t="n">
        <f aca="false">[1]List4!X9</f>
        <v>-8.1E-008</v>
      </c>
      <c r="Y9" s="151" t="n">
        <f aca="false">[1]List4!Y9</f>
        <v>8</v>
      </c>
      <c r="Z9" s="155" t="n">
        <f aca="false">[1]List4!Z9</f>
        <v>-7.1E-008</v>
      </c>
      <c r="AA9" s="155" t="n">
        <f aca="false">[1]List4!AA9</f>
        <v>0</v>
      </c>
      <c r="AB9" s="151" t="n">
        <f aca="false">[1]List4!AB9</f>
        <v>11.00000016108</v>
      </c>
      <c r="AC9" s="151" t="str">
        <f aca="false">[1]List4!AC9</f>
        <v>Milan Veselý</v>
      </c>
      <c r="AD9" s="151" t="n">
        <f aca="false">[1]List4!AD9</f>
        <v>156.000000081</v>
      </c>
      <c r="AE9" s="151" t="n">
        <f aca="false">[1]List4!AE9</f>
        <v>1248.000000081</v>
      </c>
      <c r="AF9" s="151" t="n">
        <f aca="false">[1]List4!AF9</f>
        <v>0</v>
      </c>
      <c r="AG9" s="151" t="n">
        <f aca="false">[1]List4!AG9</f>
        <v>0</v>
      </c>
      <c r="AH9" s="151" t="n">
        <f aca="false">[1]List4!AH9</f>
        <v>0</v>
      </c>
      <c r="AI9" s="151" t="n">
        <f aca="false">[1]List4!AI9</f>
        <v>0</v>
      </c>
      <c r="AJ9" s="151" t="str">
        <f aca="false">[1]List4!AJ9</f>
        <v>Adam Šmíd</v>
      </c>
      <c r="AK9" s="155" t="n">
        <f aca="false">[1]List4!AK9</f>
        <v>89.5238095948095</v>
      </c>
      <c r="AL9" s="155" t="n">
        <f aca="false">[1]List4!AL9</f>
        <v>89.5238095948095</v>
      </c>
      <c r="AM9" s="155" t="str">
        <f aca="false">[1]List4!AM9</f>
        <v>Libor Hruška</v>
      </c>
      <c r="AN9" s="151" t="n">
        <f aca="false">[1]List4!AN9</f>
        <v>3498.000000041</v>
      </c>
      <c r="AO9" s="151" t="n">
        <f aca="false">[1]List4!AO9</f>
        <v>3498.000000041</v>
      </c>
      <c r="AP9" s="151" t="str">
        <f aca="false">[1]List4!AP9</f>
        <v>Jarda Klein</v>
      </c>
      <c r="AQ9" s="154" t="n">
        <f aca="false">[1]List4!AQ9</f>
        <v>15.999999919</v>
      </c>
      <c r="AR9" s="151" t="n">
        <f aca="false">[1]List4!AR9</f>
        <v>0</v>
      </c>
      <c r="AS9" s="155" t="str">
        <f aca="false">[1]List4!AS9</f>
        <v>Kuba Šedivý</v>
      </c>
      <c r="AT9" s="154" t="n">
        <f aca="false">[1]List4!AT9</f>
        <v>2.999999879</v>
      </c>
    </row>
    <row r="10" customFormat="false" ht="16.8" hidden="false" customHeight="true" outlineLevel="0" collapsed="false">
      <c r="A10" s="151" t="str">
        <f aca="false">[1]List4!A10</f>
        <v>Míra Kulhan</v>
      </c>
      <c r="B10" s="151" t="str">
        <f aca="false">[1]List4!B10</f>
        <v>Kulhan Míra</v>
      </c>
      <c r="C10" s="154" t="n">
        <f aca="false">[1]List4!C10</f>
        <v>-90000.000000091</v>
      </c>
      <c r="D10" s="151" t="str">
        <f aca="false">[1]List4!D10</f>
        <v>Míra Kulhan</v>
      </c>
      <c r="E10" s="151" t="n">
        <f aca="false">[1]List4!E10</f>
        <v>-9.1E-008</v>
      </c>
      <c r="F10" s="151" t="n">
        <f aca="false">[1]List4!F10</f>
        <v>9.1E-008</v>
      </c>
      <c r="G10" s="151" t="str">
        <f aca="false">[1]List4!G10</f>
        <v>Míra Kulhan-0,000000091</v>
      </c>
      <c r="H10" s="151" t="n">
        <f aca="false">[1]List4!H10</f>
        <v>67</v>
      </c>
      <c r="I10" s="155" t="n">
        <f aca="false">[1]List4!I10</f>
        <v>71.0821917808219</v>
      </c>
      <c r="J10" s="151" t="str">
        <f aca="false">[1]List4!J10</f>
        <v>Jiří Blín</v>
      </c>
      <c r="K10" s="151" t="n">
        <f aca="false">[1]List4!K10</f>
        <v>-9.00000001094</v>
      </c>
      <c r="L10" s="151" t="n">
        <f aca="false">[1]List4!L10</f>
        <v>-9.00000001094</v>
      </c>
      <c r="M10" s="151" t="n">
        <f aca="false">[1]List4!M10</f>
        <v>8.99999988712</v>
      </c>
      <c r="N10" s="151" t="n">
        <f aca="false">[1]List4!N10</f>
        <v>72.999999909</v>
      </c>
      <c r="O10" s="151" t="n">
        <f aca="false">[1]List4!O10</f>
        <v>17.99999990906</v>
      </c>
      <c r="P10" s="151" t="n">
        <f aca="false">[1]List4!P10</f>
        <v>12.0000000911</v>
      </c>
      <c r="Q10" s="151" t="n">
        <f aca="false">[1]List4!Q10</f>
        <v>23.99999992006</v>
      </c>
      <c r="R10" s="151" t="n">
        <f aca="false">[1]List4!R10</f>
        <v>-1234771.0837106</v>
      </c>
      <c r="S10" s="151" t="n">
        <f aca="false">[1]List4!S10</f>
        <v>-9.1E-008</v>
      </c>
      <c r="T10" s="151" t="str">
        <f aca="false">[1]List4!T10</f>
        <v>Jiří Blín</v>
      </c>
      <c r="U10" s="151" t="n">
        <f aca="false">[1]List4!U10</f>
        <v>-1234771.0837106</v>
      </c>
      <c r="V10" s="151" t="n">
        <f aca="false">[1]List4!V10</f>
        <v>-9.00000001094</v>
      </c>
      <c r="W10" s="151" t="n">
        <f aca="false">[1]List4!W10</f>
        <v>9.00000001094</v>
      </c>
      <c r="X10" s="151" t="n">
        <f aca="false">[1]List4!X10</f>
        <v>8.999999909</v>
      </c>
      <c r="Y10" s="151" t="n">
        <f aca="false">[1]List4!Y10</f>
        <v>9</v>
      </c>
      <c r="Z10" s="155" t="n">
        <f aca="false">[1]List4!Z10</f>
        <v>-8.1E-008</v>
      </c>
      <c r="AA10" s="155" t="n">
        <f aca="false">[1]List4!AA10</f>
        <v>0</v>
      </c>
      <c r="AB10" s="151" t="n">
        <f aca="false">[1]List4!AB10</f>
        <v>18.00000001106</v>
      </c>
      <c r="AC10" s="151" t="str">
        <f aca="false">[1]List4!AC10</f>
        <v>Jiří Blín</v>
      </c>
      <c r="AD10" s="151" t="n">
        <f aca="false">[1]List4!AD10</f>
        <v>71.0821918718219</v>
      </c>
      <c r="AE10" s="151" t="n">
        <f aca="false">[1]List4!AE10</f>
        <v>5189.000000091</v>
      </c>
      <c r="AF10" s="151" t="n">
        <f aca="false">[1]List4!AF10</f>
        <v>0</v>
      </c>
      <c r="AG10" s="151" t="n">
        <f aca="false">[1]List4!AG10</f>
        <v>0</v>
      </c>
      <c r="AH10" s="151" t="n">
        <f aca="false">[1]List4!AH10</f>
        <v>0</v>
      </c>
      <c r="AI10" s="151" t="n">
        <f aca="false">[1]List4!AI10</f>
        <v>0</v>
      </c>
      <c r="AJ10" s="151" t="str">
        <f aca="false">[1]List4!AJ10</f>
        <v>Petr Šum</v>
      </c>
      <c r="AK10" s="155" t="n">
        <f aca="false">[1]List4!AK10</f>
        <v>156.000000081</v>
      </c>
      <c r="AL10" s="155" t="n">
        <f aca="false">[1]List4!AL10</f>
        <v>156.000000081</v>
      </c>
      <c r="AM10" s="155" t="str">
        <f aca="false">[1]List4!AM10</f>
        <v>Jiří Blín</v>
      </c>
      <c r="AN10" s="151" t="n">
        <f aca="false">[1]List4!AN10</f>
        <v>5189.000000091</v>
      </c>
      <c r="AO10" s="151" t="n">
        <f aca="false">[1]List4!AO10</f>
        <v>5189.000000091</v>
      </c>
      <c r="AP10" s="151" t="str">
        <f aca="false">[1]List4!AP10</f>
        <v>Míra Kulhan</v>
      </c>
      <c r="AQ10" s="154" t="n">
        <f aca="false">[1]List4!AQ10</f>
        <v>-90000.000000091</v>
      </c>
      <c r="AR10" s="151" t="n">
        <f aca="false">[1]List4!AR10</f>
        <v>0</v>
      </c>
      <c r="AS10" s="155" t="str">
        <f aca="false">[1]List4!AS10</f>
        <v>Petr Šum</v>
      </c>
      <c r="AT10" s="154" t="n">
        <f aca="false">[1]List4!AT10</f>
        <v>1.999999849</v>
      </c>
    </row>
    <row r="11" customFormat="false" ht="16.8" hidden="false" customHeight="true" outlineLevel="0" collapsed="false">
      <c r="A11" s="151" t="str">
        <f aca="false">[1]List4!A11</f>
        <v>Pavel Pernekr</v>
      </c>
      <c r="B11" s="151" t="str">
        <f aca="false">[1]List4!B11</f>
        <v>Pernekr Pavel</v>
      </c>
      <c r="C11" s="154" t="n">
        <f aca="false">[1]List4!C11</f>
        <v>-90000.000000101</v>
      </c>
      <c r="D11" s="151" t="str">
        <f aca="false">[1]List4!D11</f>
        <v>Pavel Pernekr</v>
      </c>
      <c r="E11" s="151" t="n">
        <f aca="false">[1]List4!E11</f>
        <v>-1.01E-007</v>
      </c>
      <c r="F11" s="151" t="n">
        <f aca="false">[1]List4!F11</f>
        <v>1.01E-007</v>
      </c>
      <c r="G11" s="151" t="str">
        <f aca="false">[1]List4!G11</f>
        <v>Pavel Pernekr-0,000000101</v>
      </c>
      <c r="H11" s="151" t="n">
        <f aca="false">[1]List4!H11</f>
        <v>17</v>
      </c>
      <c r="I11" s="155" t="n">
        <f aca="false">[1]List4!I11</f>
        <v>38.1506849315069</v>
      </c>
      <c r="J11" s="151" t="str">
        <f aca="false">[1]List4!J11</f>
        <v>Zdenek Kanaďan</v>
      </c>
      <c r="K11" s="151" t="n">
        <f aca="false">[1]List4!K11</f>
        <v>-50000.000000061</v>
      </c>
      <c r="L11" s="151" t="n">
        <f aca="false">[1]List4!L11</f>
        <v>-6.1E-008</v>
      </c>
      <c r="M11" s="151" t="n">
        <f aca="false">[1]List4!M11</f>
        <v>-100001.000000223</v>
      </c>
      <c r="N11" s="151" t="n">
        <f aca="false">[1]List4!N11</f>
        <v>4.999999899</v>
      </c>
      <c r="O11" s="151" t="n">
        <f aca="false">[1]List4!O11</f>
        <v>-50001.000000101</v>
      </c>
      <c r="P11" s="151" t="n">
        <f aca="false">[1]List4!P11</f>
        <v>-49999.999999899</v>
      </c>
      <c r="Q11" s="151" t="n">
        <f aca="false">[1]List4!Q11</f>
        <v>-50000.000000101</v>
      </c>
      <c r="R11" s="151" t="n">
        <f aca="false">[1]List4!R11</f>
        <v>-5000000000.0061</v>
      </c>
      <c r="S11" s="151" t="n">
        <f aca="false">[1]List4!S11</f>
        <v>-1.01E-007</v>
      </c>
      <c r="T11" s="151" t="str">
        <f aca="false">[1]List4!T11</f>
        <v>Zdenek Kanaďan</v>
      </c>
      <c r="U11" s="151" t="n">
        <f aca="false">[1]List4!U11</f>
        <v>-5000000000.0061</v>
      </c>
      <c r="V11" s="151" t="n">
        <f aca="false">[1]List4!V11</f>
        <v>-50000.000000061</v>
      </c>
      <c r="W11" s="151" t="n">
        <f aca="false">[1]List4!W11</f>
        <v>50000.000000061</v>
      </c>
      <c r="X11" s="151" t="n">
        <f aca="false">[1]List4!X11</f>
        <v>-49999.000000101</v>
      </c>
      <c r="Y11" s="151" t="n">
        <f aca="false">[1]List4!Y11</f>
        <v>10</v>
      </c>
      <c r="Z11" s="155" t="n">
        <f aca="false">[1]List4!Z11</f>
        <v>-49999.000000101</v>
      </c>
      <c r="AA11" s="155" t="n">
        <f aca="false">[1]List4!AA11</f>
        <v>0</v>
      </c>
      <c r="AB11" s="151" t="n">
        <f aca="false">[1]List4!AB11</f>
        <v>1.000000061</v>
      </c>
      <c r="AC11" s="151" t="str">
        <f aca="false">[1]List4!AC11</f>
        <v>Zdenek Kanaďan</v>
      </c>
      <c r="AD11" s="151" t="n">
        <f aca="false">[1]List4!AD11</f>
        <v>49933.600000101</v>
      </c>
      <c r="AE11" s="151" t="n">
        <f aca="false">[1]List4!AE11</f>
        <v>50332.000000101</v>
      </c>
      <c r="AF11" s="151" t="n">
        <f aca="false">[1]List4!AF11</f>
        <v>0</v>
      </c>
      <c r="AG11" s="151" t="n">
        <f aca="false">[1]List4!AG11</f>
        <v>0</v>
      </c>
      <c r="AH11" s="151" t="n">
        <f aca="false">[1]List4!AH11</f>
        <v>0</v>
      </c>
      <c r="AI11" s="151" t="n">
        <f aca="false">[1]List4!AI11</f>
        <v>0</v>
      </c>
      <c r="AJ11" s="151" t="str">
        <f aca="false">[1]List4!AJ11</f>
        <v>Zdenek Kanaďan</v>
      </c>
      <c r="AK11" s="155" t="n">
        <f aca="false">[1]List4!AK11</f>
        <v>49933.600000101</v>
      </c>
      <c r="AL11" s="155" t="n">
        <f aca="false">[1]List4!AL11</f>
        <v>49933.600000101</v>
      </c>
      <c r="AM11" s="155" t="str">
        <f aca="false">[1]List4!AM11</f>
        <v>Míra Chalupník</v>
      </c>
      <c r="AN11" s="151" t="n">
        <f aca="false">[1]List4!AN11</f>
        <v>50325.000000121</v>
      </c>
      <c r="AO11" s="151" t="n">
        <f aca="false">[1]List4!AO11</f>
        <v>50325.000000121</v>
      </c>
      <c r="AP11" s="151" t="str">
        <f aca="false">[1]List4!AP11</f>
        <v>Pavel Pernekr</v>
      </c>
      <c r="AQ11" s="154" t="n">
        <f aca="false">[1]List4!AQ11</f>
        <v>-90000.000000101</v>
      </c>
      <c r="AR11" s="151" t="n">
        <f aca="false">[1]List4!AR11</f>
        <v>0</v>
      </c>
      <c r="AS11" s="155" t="str">
        <f aca="false">[1]List4!AS11</f>
        <v>Míra Chalupník</v>
      </c>
      <c r="AT11" s="154" t="n">
        <f aca="false">[1]List4!AT11</f>
        <v>0.999999959</v>
      </c>
    </row>
    <row r="12" customFormat="false" ht="16.8" hidden="false" customHeight="true" outlineLevel="0" collapsed="false">
      <c r="A12" s="151" t="str">
        <f aca="false">[1]List4!A12</f>
        <v>Standa Roth</v>
      </c>
      <c r="B12" s="151" t="str">
        <f aca="false">[1]List4!B12</f>
        <v>Roth Standa</v>
      </c>
      <c r="C12" s="154" t="n">
        <f aca="false">[1]List4!C12</f>
        <v>10.99999988891</v>
      </c>
      <c r="D12" s="151" t="str">
        <f aca="false">[1]List4!D12</f>
        <v>Standa Roth</v>
      </c>
      <c r="E12" s="151" t="n">
        <f aca="false">[1]List4!E12</f>
        <v>-1.11E-007</v>
      </c>
      <c r="F12" s="151" t="n">
        <f aca="false">[1]List4!F12</f>
        <v>1.11E-007</v>
      </c>
      <c r="G12" s="151" t="str">
        <f aca="false">[1]List4!G12</f>
        <v>Standa Roth-0,000000111</v>
      </c>
      <c r="H12" s="151" t="n">
        <f aca="false">[1]List4!H12</f>
        <v>57</v>
      </c>
      <c r="I12" s="155" t="n">
        <f aca="false">[1]List4!I12</f>
        <v>47.9178082191781</v>
      </c>
      <c r="J12" s="151" t="str">
        <f aca="false">[1]List4!J12</f>
        <v>Karel Karl</v>
      </c>
      <c r="K12" s="151" t="n">
        <f aca="false">[1]List4!K12</f>
        <v>-50001.000000071</v>
      </c>
      <c r="L12" s="151" t="n">
        <f aca="false">[1]List4!L12</f>
        <v>-1.000000071</v>
      </c>
      <c r="M12" s="151" t="n">
        <f aca="false">[1]List4!M12</f>
        <v>-100003.000000253</v>
      </c>
      <c r="N12" s="151" t="n">
        <f aca="false">[1]List4!N12</f>
        <v>-49996.000000111</v>
      </c>
      <c r="O12" s="151" t="n">
        <f aca="false">[1]List4!O12</f>
        <v>-50002.000000111</v>
      </c>
      <c r="P12" s="151" t="n">
        <f aca="false">[1]List4!P12</f>
        <v>-49999.999999889</v>
      </c>
      <c r="Q12" s="151" t="n">
        <f aca="false">[1]List4!Q12</f>
        <v>-50000.000000111</v>
      </c>
      <c r="R12" s="151" t="n">
        <f aca="false">[1]List4!R12</f>
        <v>-5000100000.0071</v>
      </c>
      <c r="S12" s="151" t="n">
        <f aca="false">[1]List4!S12</f>
        <v>-1.11E-007</v>
      </c>
      <c r="T12" s="151" t="str">
        <f aca="false">[1]List4!T12</f>
        <v>Karel Karl</v>
      </c>
      <c r="U12" s="151" t="n">
        <f aca="false">[1]List4!U12</f>
        <v>-5000100000.0071</v>
      </c>
      <c r="V12" s="151" t="n">
        <f aca="false">[1]List4!V12</f>
        <v>-50001.000000071</v>
      </c>
      <c r="W12" s="151" t="n">
        <f aca="false">[1]List4!W12</f>
        <v>50001.000000071</v>
      </c>
      <c r="X12" s="151" t="n">
        <f aca="false">[1]List4!X12</f>
        <v>-49999.000000111</v>
      </c>
      <c r="Y12" s="151" t="n">
        <f aca="false">[1]List4!Y12</f>
        <v>11</v>
      </c>
      <c r="Z12" s="155" t="n">
        <f aca="false">[1]List4!Z12</f>
        <v>-49999.000000111</v>
      </c>
      <c r="AA12" s="155" t="n">
        <f aca="false">[1]List4!AA12</f>
        <v>0</v>
      </c>
      <c r="AB12" s="151" t="n">
        <f aca="false">[1]List4!AB12</f>
        <v>2.000000071</v>
      </c>
      <c r="AC12" s="151" t="str">
        <f aca="false">[1]List4!AC12</f>
        <v>Karel Karl</v>
      </c>
      <c r="AD12" s="151" t="n">
        <f aca="false">[1]List4!AD12</f>
        <v>50141.500000111</v>
      </c>
      <c r="AE12" s="151" t="n">
        <f aca="false">[1]List4!AE12</f>
        <v>50566.000000111</v>
      </c>
      <c r="AF12" s="151" t="n">
        <f aca="false">[1]List4!AF12</f>
        <v>0</v>
      </c>
      <c r="AG12" s="151" t="n">
        <f aca="false">[1]List4!AG12</f>
        <v>0</v>
      </c>
      <c r="AH12" s="151" t="n">
        <f aca="false">[1]List4!AH12</f>
        <v>0</v>
      </c>
      <c r="AI12" s="151" t="n">
        <f aca="false">[1]List4!AI12</f>
        <v>0</v>
      </c>
      <c r="AJ12" s="151" t="str">
        <f aca="false">[1]List4!AJ12</f>
        <v>Míra Chalupník</v>
      </c>
      <c r="AK12" s="155" t="n">
        <f aca="false">[1]List4!AK12</f>
        <v>50081.250000121</v>
      </c>
      <c r="AL12" s="155" t="n">
        <f aca="false">[1]List4!AL12</f>
        <v>50081.250000121</v>
      </c>
      <c r="AM12" s="155" t="str">
        <f aca="false">[1]List4!AM12</f>
        <v>Zdenek Kanaďan</v>
      </c>
      <c r="AN12" s="151" t="n">
        <f aca="false">[1]List4!AN12</f>
        <v>50332.000000101</v>
      </c>
      <c r="AO12" s="151" t="n">
        <f aca="false">[1]List4!AO12</f>
        <v>50332.000000101</v>
      </c>
      <c r="AP12" s="151" t="str">
        <f aca="false">[1]List4!AP12</f>
        <v>Standa Roth</v>
      </c>
      <c r="AQ12" s="154" t="n">
        <f aca="false">[1]List4!AQ12</f>
        <v>15.999999889</v>
      </c>
      <c r="AR12" s="151" t="n">
        <f aca="false">[1]List4!AR12</f>
        <v>0</v>
      </c>
      <c r="AS12" s="155" t="str">
        <f aca="false">[1]List4!AS12</f>
        <v>Zdenek Kanaďan</v>
      </c>
      <c r="AT12" s="154" t="n">
        <f aca="false">[1]List4!AT12</f>
        <v>0.999999939</v>
      </c>
    </row>
    <row r="13" customFormat="false" ht="16.8" hidden="false" customHeight="true" outlineLevel="0" collapsed="false">
      <c r="A13" s="151" t="str">
        <f aca="false">[1]List4!A13</f>
        <v>Kuba Šedivý</v>
      </c>
      <c r="B13" s="151" t="str">
        <f aca="false">[1]List4!B13</f>
        <v>Šedivý Kuba</v>
      </c>
      <c r="C13" s="154" t="n">
        <f aca="false">[1]List4!C13</f>
        <v>3.89999987898</v>
      </c>
      <c r="D13" s="151" t="str">
        <f aca="false">[1]List4!D13</f>
        <v>Kuba Šedivý</v>
      </c>
      <c r="E13" s="151" t="n">
        <f aca="false">[1]List4!E13</f>
        <v>-1.21E-007</v>
      </c>
      <c r="F13" s="151" t="n">
        <f aca="false">[1]List4!F13</f>
        <v>1.21E-007</v>
      </c>
      <c r="G13" s="151" t="str">
        <f aca="false">[1]List4!G13</f>
        <v>Kuba Šedivý-0,000000121</v>
      </c>
      <c r="H13" s="151" t="n">
        <f aca="false">[1]List4!H13</f>
        <v>52</v>
      </c>
      <c r="I13" s="155" t="n">
        <f aca="false">[1]List4!I13</f>
        <v>66.4</v>
      </c>
      <c r="J13" s="151" t="str">
        <f aca="false">[1]List4!J13</f>
        <v>Míra Chalupník</v>
      </c>
      <c r="K13" s="151" t="n">
        <f aca="false">[1]List4!K13</f>
        <v>-50002.000000041</v>
      </c>
      <c r="L13" s="151" t="n">
        <f aca="false">[1]List4!L13</f>
        <v>-2.00000004098545</v>
      </c>
      <c r="M13" s="151" t="n">
        <f aca="false">[1]List4!M13</f>
        <v>-100004.000000203</v>
      </c>
      <c r="N13" s="151" t="n">
        <f aca="false">[1]List4!N13</f>
        <v>-49996.000000121</v>
      </c>
      <c r="O13" s="151" t="n">
        <f aca="false">[1]List4!O13</f>
        <v>-50002.000000121</v>
      </c>
      <c r="P13" s="151" t="n">
        <f aca="false">[1]List4!P13</f>
        <v>-49999.999999879</v>
      </c>
      <c r="Q13" s="151" t="n">
        <f aca="false">[1]List4!Q13</f>
        <v>-50000.000000121</v>
      </c>
      <c r="R13" s="151" t="n">
        <f aca="false">[1]List4!R13</f>
        <v>-5000200000.0041</v>
      </c>
      <c r="S13" s="151" t="n">
        <f aca="false">[1]List4!S13</f>
        <v>-1.21E-007</v>
      </c>
      <c r="T13" s="151" t="str">
        <f aca="false">[1]List4!T13</f>
        <v>Míra Chalupník</v>
      </c>
      <c r="U13" s="151" t="n">
        <f aca="false">[1]List4!U13</f>
        <v>-5000200000.0041</v>
      </c>
      <c r="V13" s="151" t="n">
        <f aca="false">[1]List4!V13</f>
        <v>-50002.000000041</v>
      </c>
      <c r="W13" s="151" t="n">
        <f aca="false">[1]List4!W13</f>
        <v>50002.000000041</v>
      </c>
      <c r="X13" s="151" t="n">
        <f aca="false">[1]List4!X13</f>
        <v>-50000.000000121</v>
      </c>
      <c r="Y13" s="151" t="n">
        <f aca="false">[1]List4!Y13</f>
        <v>12</v>
      </c>
      <c r="Z13" s="155" t="n">
        <f aca="false">[1]List4!Z13</f>
        <v>-50000.000000121</v>
      </c>
      <c r="AA13" s="155" t="n">
        <f aca="false">[1]List4!AA13</f>
        <v>0</v>
      </c>
      <c r="AB13" s="151" t="n">
        <f aca="false">[1]List4!AB13</f>
        <v>2.000000041</v>
      </c>
      <c r="AC13" s="151" t="str">
        <f aca="false">[1]List4!AC13</f>
        <v>Míra Chalupník</v>
      </c>
      <c r="AD13" s="151" t="n">
        <f aca="false">[1]List4!AD13</f>
        <v>50081.250000121</v>
      </c>
      <c r="AE13" s="151" t="n">
        <f aca="false">[1]List4!AE13</f>
        <v>50325.000000121</v>
      </c>
      <c r="AF13" s="151" t="n">
        <f aca="false">[1]List4!AF13</f>
        <v>0</v>
      </c>
      <c r="AG13" s="151" t="n">
        <f aca="false">[1]List4!AG13</f>
        <v>0</v>
      </c>
      <c r="AH13" s="151" t="n">
        <f aca="false">[1]List4!AH13</f>
        <v>0</v>
      </c>
      <c r="AI13" s="151" t="n">
        <f aca="false">[1]List4!AI13</f>
        <v>0</v>
      </c>
      <c r="AJ13" s="151" t="str">
        <f aca="false">[1]List4!AJ13</f>
        <v>Karel Karl</v>
      </c>
      <c r="AK13" s="155" t="n">
        <f aca="false">[1]List4!AK13</f>
        <v>50141.500000111</v>
      </c>
      <c r="AL13" s="155" t="n">
        <f aca="false">[1]List4!AL13</f>
        <v>50141.500000111</v>
      </c>
      <c r="AM13" s="155" t="str">
        <f aca="false">[1]List4!AM13</f>
        <v>Karel Karl</v>
      </c>
      <c r="AN13" s="151" t="n">
        <f aca="false">[1]List4!AN13</f>
        <v>50566.000000111</v>
      </c>
      <c r="AO13" s="151" t="n">
        <f aca="false">[1]List4!AO13</f>
        <v>50566.000000111</v>
      </c>
      <c r="AP13" s="151" t="str">
        <f aca="false">[1]List4!AP13</f>
        <v>Kuba Šedivý</v>
      </c>
      <c r="AQ13" s="154" t="n">
        <f aca="false">[1]List4!AQ13</f>
        <v>2.999999879</v>
      </c>
      <c r="AR13" s="151" t="n">
        <f aca="false">[1]List4!AR13</f>
        <v>0</v>
      </c>
      <c r="AS13" s="155" t="str">
        <f aca="false">[1]List4!AS13</f>
        <v>Karel Karl</v>
      </c>
      <c r="AT13" s="154" t="n">
        <f aca="false">[1]List4!AT13</f>
        <v>0.999999929</v>
      </c>
    </row>
    <row r="14" customFormat="false" ht="16.8" hidden="false" customHeight="true" outlineLevel="0" collapsed="false">
      <c r="A14" s="151" t="str">
        <f aca="false">[1]List4!A14</f>
        <v>Míra Šedivý</v>
      </c>
      <c r="B14" s="151" t="str">
        <f aca="false">[1]List4!B14</f>
        <v>Šedivý Míra</v>
      </c>
      <c r="C14" s="154" t="n">
        <f aca="false">[1]List4!C14</f>
        <v>-1.00000013097</v>
      </c>
      <c r="D14" s="151" t="str">
        <f aca="false">[1]List4!D14</f>
        <v>Míra Šedivý</v>
      </c>
      <c r="E14" s="151" t="n">
        <f aca="false">[1]List4!E14</f>
        <v>-1.31E-007</v>
      </c>
      <c r="F14" s="151" t="n">
        <f aca="false">[1]List4!F14</f>
        <v>1.31E-007</v>
      </c>
      <c r="G14" s="151" t="str">
        <f aca="false">[1]List4!G14</f>
        <v>Míra Šedivý-0,000000131</v>
      </c>
      <c r="H14" s="151" t="n">
        <f aca="false">[1]List4!H14</f>
        <v>27</v>
      </c>
      <c r="I14" s="155" t="n">
        <f aca="false">[1]List4!I14</f>
        <v>156</v>
      </c>
      <c r="J14" s="151" t="str">
        <f aca="false">[1]List4!J14</f>
        <v>Jiří Fiala</v>
      </c>
      <c r="K14" s="151" t="n">
        <f aca="false">[1]List4!K14</f>
        <v>-90000.000000021</v>
      </c>
      <c r="L14" s="151" t="n">
        <f aca="false">[1]List4!L14</f>
        <v>-2.1E-008</v>
      </c>
      <c r="M14" s="151" t="n">
        <f aca="false">[1]List4!M14</f>
        <v>-180000.000000173</v>
      </c>
      <c r="N14" s="151" t="n">
        <f aca="false">[1]List4!N14</f>
        <v>-90000.000000131</v>
      </c>
      <c r="O14" s="151" t="n">
        <f aca="false">[1]List4!O14</f>
        <v>-90000.000000131</v>
      </c>
      <c r="P14" s="151" t="n">
        <f aca="false">[1]List4!P14</f>
        <v>-89999.999999869</v>
      </c>
      <c r="Q14" s="151" t="n">
        <f aca="false">[1]List4!Q14</f>
        <v>-90000.000000131</v>
      </c>
      <c r="R14" s="151" t="n">
        <f aca="false">[1]List4!R14</f>
        <v>-9000000000.0021</v>
      </c>
      <c r="S14" s="151" t="n">
        <f aca="false">[1]List4!S14</f>
        <v>-1.31E-007</v>
      </c>
      <c r="T14" s="151" t="str">
        <f aca="false">[1]List4!T14</f>
        <v>Jiří Fiala</v>
      </c>
      <c r="U14" s="151" t="n">
        <f aca="false">[1]List4!U14</f>
        <v>-9000000000.0021</v>
      </c>
      <c r="V14" s="151" t="n">
        <f aca="false">[1]List4!V14</f>
        <v>-90000.000000021</v>
      </c>
      <c r="W14" s="151" t="n">
        <f aca="false">[1]List4!W14</f>
        <v>90000.000000021</v>
      </c>
      <c r="X14" s="151" t="n">
        <f aca="false">[1]List4!X14</f>
        <v>-90000.000000131</v>
      </c>
      <c r="Y14" s="151" t="n">
        <f aca="false">[1]List4!Y14</f>
        <v>13</v>
      </c>
      <c r="Z14" s="155" t="n">
        <f aca="false">[1]List4!Z14</f>
        <v>-90000.000000131</v>
      </c>
      <c r="AA14" s="155" t="n">
        <f aca="false">[1]List4!AA14</f>
        <v>0</v>
      </c>
      <c r="AB14" s="151" t="n">
        <f aca="false">[1]List4!AB14</f>
        <v>2.1E-008</v>
      </c>
      <c r="AC14" s="151" t="str">
        <f aca="false">[1]List4!AC14</f>
        <v>Jiří Fiala</v>
      </c>
      <c r="AD14" s="151" t="n">
        <f aca="false">[1]List4!AD14</f>
        <v>90000.000000131</v>
      </c>
      <c r="AE14" s="151" t="n">
        <f aca="false">[1]List4!AE14</f>
        <v>90000.000000131</v>
      </c>
      <c r="AF14" s="151" t="n">
        <f aca="false">[1]List4!AF14</f>
        <v>0</v>
      </c>
      <c r="AG14" s="151" t="n">
        <f aca="false">[1]List4!AG14</f>
        <v>0</v>
      </c>
      <c r="AH14" s="151" t="n">
        <f aca="false">[1]List4!AH14</f>
        <v>0</v>
      </c>
      <c r="AI14" s="151" t="n">
        <f aca="false">[1]List4!AI14</f>
        <v>0</v>
      </c>
      <c r="AJ14" s="151" t="str">
        <f aca="false">[1]List4!AJ14</f>
        <v>Jiří Fiala</v>
      </c>
      <c r="AK14" s="155" t="str">
        <f aca="false">[1]List4!AK14</f>
        <v>Neklas</v>
      </c>
      <c r="AL14" s="155" t="n">
        <f aca="false">[1]List4!AL14</f>
        <v>90000.000000131</v>
      </c>
      <c r="AM14" s="155" t="str">
        <f aca="false">[1]List4!AM14</f>
        <v>Jiří Fiala</v>
      </c>
      <c r="AN14" s="151" t="str">
        <f aca="false">[1]List4!AN14</f>
        <v>Neklas</v>
      </c>
      <c r="AO14" s="151" t="n">
        <f aca="false">[1]List4!AO14</f>
        <v>90000.000000131</v>
      </c>
      <c r="AP14" s="151" t="str">
        <f aca="false">[1]List4!AP14</f>
        <v>Míra Šedivý</v>
      </c>
      <c r="AQ14" s="154" t="n">
        <f aca="false">[1]List4!AQ14</f>
        <v>6.999999869</v>
      </c>
      <c r="AR14" s="151" t="n">
        <f aca="false">[1]List4!AR14</f>
        <v>0</v>
      </c>
      <c r="AS14" s="155" t="str">
        <f aca="false">[1]List4!AS14</f>
        <v>Jiří Fiala</v>
      </c>
      <c r="AT14" s="154" t="n">
        <f aca="false">[1]List4!AT14</f>
        <v>-90000.000000021</v>
      </c>
    </row>
    <row r="15" customFormat="false" ht="16.8" hidden="false" customHeight="true" outlineLevel="0" collapsed="false">
      <c r="A15" s="151" t="str">
        <f aca="false">[1]List4!A15</f>
        <v>Adam Šmíd</v>
      </c>
      <c r="B15" s="151" t="str">
        <f aca="false">[1]List4!B15</f>
        <v>Šmíd Adam</v>
      </c>
      <c r="C15" s="154" t="n">
        <f aca="false">[1]List4!C15</f>
        <v>-7.00000014095</v>
      </c>
      <c r="D15" s="151" t="str">
        <f aca="false">[1]List4!D15</f>
        <v>Adam Šmíd</v>
      </c>
      <c r="E15" s="151" t="n">
        <f aca="false">[1]List4!E15</f>
        <v>-1.41E-007</v>
      </c>
      <c r="F15" s="151" t="n">
        <f aca="false">[1]List4!F15</f>
        <v>1.41E-007</v>
      </c>
      <c r="G15" s="151" t="str">
        <f aca="false">[1]List4!G15</f>
        <v>Adam Šmíd-0,000000141</v>
      </c>
      <c r="H15" s="151" t="n">
        <f aca="false">[1]List4!H15</f>
        <v>37</v>
      </c>
      <c r="I15" s="155" t="n">
        <f aca="false">[1]List4!I15</f>
        <v>141.5</v>
      </c>
      <c r="J15" s="151" t="str">
        <f aca="false">[1]List4!J15</f>
        <v>Iva Ivanka</v>
      </c>
      <c r="K15" s="151" t="n">
        <f aca="false">[1]List4!K15</f>
        <v>-90000.000000051</v>
      </c>
      <c r="L15" s="151" t="n">
        <f aca="false">[1]List4!L15</f>
        <v>-5.1E-008</v>
      </c>
      <c r="M15" s="151" t="n">
        <f aca="false">[1]List4!M15</f>
        <v>-180000.000000243</v>
      </c>
      <c r="N15" s="151" t="n">
        <f aca="false">[1]List4!N15</f>
        <v>-90000.000000141</v>
      </c>
      <c r="O15" s="151" t="n">
        <f aca="false">[1]List4!O15</f>
        <v>-90000.000000141</v>
      </c>
      <c r="P15" s="151" t="n">
        <f aca="false">[1]List4!P15</f>
        <v>-89999.999999859</v>
      </c>
      <c r="Q15" s="151" t="n">
        <f aca="false">[1]List4!Q15</f>
        <v>-90000.000000141</v>
      </c>
      <c r="R15" s="151" t="n">
        <f aca="false">[1]List4!R15</f>
        <v>-9000000000.0051</v>
      </c>
      <c r="S15" s="151" t="n">
        <f aca="false">[1]List4!S15</f>
        <v>-1.41E-007</v>
      </c>
      <c r="T15" s="151" t="str">
        <f aca="false">[1]List4!T15</f>
        <v>Iva Ivanka</v>
      </c>
      <c r="U15" s="151" t="n">
        <f aca="false">[1]List4!U15</f>
        <v>-9000000000.0051</v>
      </c>
      <c r="V15" s="151" t="n">
        <f aca="false">[1]List4!V15</f>
        <v>-90000.000000051</v>
      </c>
      <c r="W15" s="151" t="n">
        <f aca="false">[1]List4!W15</f>
        <v>90000.000000051</v>
      </c>
      <c r="X15" s="151" t="n">
        <f aca="false">[1]List4!X15</f>
        <v>-90000.000000141</v>
      </c>
      <c r="Y15" s="151" t="n">
        <f aca="false">[1]List4!Y15</f>
        <v>14</v>
      </c>
      <c r="Z15" s="155" t="n">
        <f aca="false">[1]List4!Z15</f>
        <v>-90000.000000141</v>
      </c>
      <c r="AA15" s="155" t="n">
        <f aca="false">[1]List4!AA15</f>
        <v>0</v>
      </c>
      <c r="AB15" s="151" t="n">
        <f aca="false">[1]List4!AB15</f>
        <v>5.1E-008</v>
      </c>
      <c r="AC15" s="151" t="str">
        <f aca="false">[1]List4!AC15</f>
        <v>Iva Ivanka</v>
      </c>
      <c r="AD15" s="151" t="n">
        <f aca="false">[1]List4!AD15</f>
        <v>90000.000000141</v>
      </c>
      <c r="AE15" s="151" t="n">
        <f aca="false">[1]List4!AE15</f>
        <v>90000.000000141</v>
      </c>
      <c r="AF15" s="151" t="n">
        <f aca="false">[1]List4!AF15</f>
        <v>0</v>
      </c>
      <c r="AG15" s="151" t="n">
        <f aca="false">[1]List4!AG15</f>
        <v>0</v>
      </c>
      <c r="AH15" s="151" t="n">
        <f aca="false">[1]List4!AH15</f>
        <v>0</v>
      </c>
      <c r="AI15" s="151" t="n">
        <f aca="false">[1]List4!AI15</f>
        <v>0</v>
      </c>
      <c r="AJ15" s="151" t="str">
        <f aca="false">[1]List4!AJ15</f>
        <v>Iva Ivanka</v>
      </c>
      <c r="AK15" s="155" t="str">
        <f aca="false">[1]List4!AK15</f>
        <v>Neklas</v>
      </c>
      <c r="AL15" s="155" t="n">
        <f aca="false">[1]List4!AL15</f>
        <v>90000.000000141</v>
      </c>
      <c r="AM15" s="155" t="str">
        <f aca="false">[1]List4!AM15</f>
        <v>Iva Ivanka</v>
      </c>
      <c r="AN15" s="151" t="str">
        <f aca="false">[1]List4!AN15</f>
        <v>Neklas</v>
      </c>
      <c r="AO15" s="151" t="n">
        <f aca="false">[1]List4!AO15</f>
        <v>90000.000000141</v>
      </c>
      <c r="AP15" s="151" t="str">
        <f aca="false">[1]List4!AP15</f>
        <v>Adam Šmíd</v>
      </c>
      <c r="AQ15" s="154" t="n">
        <f aca="false">[1]List4!AQ15</f>
        <v>10.999999859</v>
      </c>
      <c r="AR15" s="151" t="n">
        <f aca="false">[1]List4!AR15</f>
        <v>0</v>
      </c>
      <c r="AS15" s="155" t="str">
        <f aca="false">[1]List4!AS15</f>
        <v>Iva Ivanka</v>
      </c>
      <c r="AT15" s="154" t="n">
        <f aca="false">[1]List4!AT15</f>
        <v>-90000.000000051</v>
      </c>
    </row>
    <row r="16" customFormat="false" ht="16.8" hidden="false" customHeight="true" outlineLevel="0" collapsed="false">
      <c r="A16" s="151" t="str">
        <f aca="false">[1]List4!A16</f>
        <v>Petr Šum</v>
      </c>
      <c r="B16" s="151" t="str">
        <f aca="false">[1]List4!B16</f>
        <v>Šum Petr</v>
      </c>
      <c r="C16" s="154" t="n">
        <f aca="false">[1]List4!C16</f>
        <v>-8.00000015098</v>
      </c>
      <c r="D16" s="151" t="str">
        <f aca="false">[1]List4!D16</f>
        <v>Petr Šum</v>
      </c>
      <c r="E16" s="151" t="n">
        <f aca="false">[1]List4!E16</f>
        <v>-1.51E-007</v>
      </c>
      <c r="F16" s="151" t="n">
        <f aca="false">[1]List4!F16</f>
        <v>1.51E-007</v>
      </c>
      <c r="G16" s="151" t="str">
        <f aca="false">[1]List4!G16</f>
        <v>Petr Šum-0,000000151</v>
      </c>
      <c r="H16" s="151" t="n">
        <f aca="false">[1]List4!H16</f>
        <v>12</v>
      </c>
      <c r="I16" s="155" t="n">
        <f aca="false">[1]List4!I16</f>
        <v>0</v>
      </c>
      <c r="J16" s="151" t="str">
        <f aca="false">[1]List4!J16</f>
        <v>Míra Kulhan</v>
      </c>
      <c r="K16" s="151" t="n">
        <f aca="false">[1]List4!K16</f>
        <v>-90000.000000091</v>
      </c>
      <c r="L16" s="151" t="n">
        <f aca="false">[1]List4!L16</f>
        <v>-9.1E-008</v>
      </c>
      <c r="M16" s="151" t="n">
        <f aca="false">[1]List4!M16</f>
        <v>-180000.000000333</v>
      </c>
      <c r="N16" s="151" t="n">
        <f aca="false">[1]List4!N16</f>
        <v>-90000.000000151</v>
      </c>
      <c r="O16" s="151" t="n">
        <f aca="false">[1]List4!O16</f>
        <v>-90000.000000151</v>
      </c>
      <c r="P16" s="151" t="n">
        <f aca="false">[1]List4!P16</f>
        <v>-89999.999999849</v>
      </c>
      <c r="Q16" s="151" t="n">
        <f aca="false">[1]List4!Q16</f>
        <v>-90000.000000151</v>
      </c>
      <c r="R16" s="151" t="n">
        <f aca="false">[1]List4!R16</f>
        <v>-9000000000.0091</v>
      </c>
      <c r="S16" s="151" t="n">
        <f aca="false">[1]List4!S16</f>
        <v>-1.51E-007</v>
      </c>
      <c r="T16" s="151" t="str">
        <f aca="false">[1]List4!T16</f>
        <v>Míra Kulhan</v>
      </c>
      <c r="U16" s="151" t="n">
        <f aca="false">[1]List4!U16</f>
        <v>-9000000000.0091</v>
      </c>
      <c r="V16" s="151" t="n">
        <f aca="false">[1]List4!V16</f>
        <v>-90000.000000091</v>
      </c>
      <c r="W16" s="151" t="n">
        <f aca="false">[1]List4!W16</f>
        <v>90000.000000091</v>
      </c>
      <c r="X16" s="151" t="n">
        <f aca="false">[1]List4!X16</f>
        <v>-90000.000000151</v>
      </c>
      <c r="Y16" s="151" t="n">
        <f aca="false">[1]List4!Y16</f>
        <v>15</v>
      </c>
      <c r="Z16" s="155" t="n">
        <f aca="false">[1]List4!Z16</f>
        <v>-90000.000000151</v>
      </c>
      <c r="AA16" s="155" t="n">
        <f aca="false">[1]List4!AA16</f>
        <v>0</v>
      </c>
      <c r="AB16" s="151" t="n">
        <f aca="false">[1]List4!AB16</f>
        <v>9.1E-008</v>
      </c>
      <c r="AC16" s="151" t="str">
        <f aca="false">[1]List4!AC16</f>
        <v>Míra Kulhan</v>
      </c>
      <c r="AD16" s="151" t="n">
        <f aca="false">[1]List4!AD16</f>
        <v>90000.000000151</v>
      </c>
      <c r="AE16" s="151" t="n">
        <f aca="false">[1]List4!AE16</f>
        <v>90000.000000151</v>
      </c>
      <c r="AF16" s="151" t="n">
        <f aca="false">[1]List4!AF16</f>
        <v>0</v>
      </c>
      <c r="AG16" s="151" t="n">
        <f aca="false">[1]List4!AG16</f>
        <v>0</v>
      </c>
      <c r="AH16" s="151" t="n">
        <f aca="false">[1]List4!AH16</f>
        <v>0</v>
      </c>
      <c r="AI16" s="151" t="n">
        <f aca="false">[1]List4!AI16</f>
        <v>0</v>
      </c>
      <c r="AJ16" s="151" t="str">
        <f aca="false">[1]List4!AJ16</f>
        <v>Míra Kulhan</v>
      </c>
      <c r="AK16" s="155" t="str">
        <f aca="false">[1]List4!AK16</f>
        <v>Neklas</v>
      </c>
      <c r="AL16" s="155" t="n">
        <f aca="false">[1]List4!AL16</f>
        <v>90000.000000151</v>
      </c>
      <c r="AM16" s="155" t="str">
        <f aca="false">[1]List4!AM16</f>
        <v>Míra Kulhan</v>
      </c>
      <c r="AN16" s="151" t="str">
        <f aca="false">[1]List4!AN16</f>
        <v>Neklas</v>
      </c>
      <c r="AO16" s="151" t="n">
        <f aca="false">[1]List4!AO16</f>
        <v>90000.000000151</v>
      </c>
      <c r="AP16" s="151" t="str">
        <f aca="false">[1]List4!AP16</f>
        <v>Petr Šum</v>
      </c>
      <c r="AQ16" s="154" t="n">
        <f aca="false">[1]List4!AQ16</f>
        <v>1.999999849</v>
      </c>
      <c r="AR16" s="151" t="n">
        <f aca="false">[1]List4!AR16</f>
        <v>0</v>
      </c>
      <c r="AS16" s="155" t="str">
        <f aca="false">[1]List4!AS16</f>
        <v>Míra Kulhan</v>
      </c>
      <c r="AT16" s="154" t="n">
        <f aca="false">[1]List4!AT16</f>
        <v>-90000.000000091</v>
      </c>
    </row>
    <row r="17" customFormat="false" ht="16.8" hidden="false" customHeight="true" outlineLevel="0" collapsed="false">
      <c r="A17" s="151" t="str">
        <f aca="false">[1]List4!A17</f>
        <v>Milan Veselý</v>
      </c>
      <c r="B17" s="151" t="str">
        <f aca="false">[1]List4!B17</f>
        <v>Veselý Milan</v>
      </c>
      <c r="C17" s="154" t="n">
        <f aca="false">[1]List4!C17</f>
        <v>18.99999983894</v>
      </c>
      <c r="D17" s="151" t="str">
        <f aca="false">[1]List4!D17</f>
        <v>Milan Veselý</v>
      </c>
      <c r="E17" s="151" t="n">
        <f aca="false">[1]List4!E17</f>
        <v>-1.61E-007</v>
      </c>
      <c r="F17" s="151" t="n">
        <f aca="false">[1]List4!F17</f>
        <v>1.61E-007</v>
      </c>
      <c r="G17" s="151" t="str">
        <f aca="false">[1]List4!G17</f>
        <v>Milan Veselý-0,000000161</v>
      </c>
      <c r="H17" s="151" t="n">
        <f aca="false">[1]List4!H17</f>
        <v>22</v>
      </c>
      <c r="I17" s="155" t="n">
        <f aca="false">[1]List4!I17</f>
        <v>0</v>
      </c>
      <c r="J17" s="151" t="str">
        <f aca="false">[1]List4!J17</f>
        <v>Pavel Pernekr</v>
      </c>
      <c r="K17" s="151" t="n">
        <f aca="false">[1]List4!K17</f>
        <v>-90000.000000101</v>
      </c>
      <c r="L17" s="151" t="n">
        <f aca="false">[1]List4!L17</f>
        <v>-1.01E-007</v>
      </c>
      <c r="M17" s="151" t="n">
        <f aca="false">[1]List4!M17</f>
        <v>-180000.000000363</v>
      </c>
      <c r="N17" s="151" t="n">
        <f aca="false">[1]List4!N17</f>
        <v>-90000.000000161</v>
      </c>
      <c r="O17" s="151" t="n">
        <f aca="false">[1]List4!O17</f>
        <v>-90000.000000161</v>
      </c>
      <c r="P17" s="151" t="n">
        <f aca="false">[1]List4!P17</f>
        <v>-89999.999999839</v>
      </c>
      <c r="Q17" s="151" t="n">
        <f aca="false">[1]List4!Q17</f>
        <v>-90000.000000161</v>
      </c>
      <c r="R17" s="151" t="n">
        <f aca="false">[1]List4!R17</f>
        <v>-9000000000.0101</v>
      </c>
      <c r="S17" s="151" t="n">
        <f aca="false">[1]List4!S17</f>
        <v>-1.61E-007</v>
      </c>
      <c r="T17" s="151" t="str">
        <f aca="false">[1]List4!T17</f>
        <v>Pavel Pernekr</v>
      </c>
      <c r="U17" s="151" t="n">
        <f aca="false">[1]List4!U17</f>
        <v>-9000000000.0101</v>
      </c>
      <c r="V17" s="151" t="n">
        <f aca="false">[1]List4!V17</f>
        <v>-90000.000000101</v>
      </c>
      <c r="W17" s="151" t="n">
        <f aca="false">[1]List4!W17</f>
        <v>90000.000000101</v>
      </c>
      <c r="X17" s="151" t="n">
        <f aca="false">[1]List4!X17</f>
        <v>-90000.000000161</v>
      </c>
      <c r="Y17" s="151" t="n">
        <f aca="false">[1]List4!Y17</f>
        <v>16</v>
      </c>
      <c r="Z17" s="155" t="n">
        <f aca="false">[1]List4!Z17</f>
        <v>-90000.000000161</v>
      </c>
      <c r="AA17" s="155" t="n">
        <f aca="false">[1]List4!AA17</f>
        <v>0</v>
      </c>
      <c r="AB17" s="151" t="n">
        <f aca="false">[1]List4!AB17</f>
        <v>1.01E-007</v>
      </c>
      <c r="AC17" s="151" t="str">
        <f aca="false">[1]List4!AC17</f>
        <v>Pavel Pernekr</v>
      </c>
      <c r="AD17" s="151" t="n">
        <f aca="false">[1]List4!AD17</f>
        <v>90000.000000161</v>
      </c>
      <c r="AE17" s="151" t="n">
        <f aca="false">[1]List4!AE17</f>
        <v>90000.000000161</v>
      </c>
      <c r="AF17" s="151" t="n">
        <f aca="false">[1]List4!AF17</f>
        <v>0</v>
      </c>
      <c r="AG17" s="151" t="n">
        <f aca="false">[1]List4!AG17</f>
        <v>0</v>
      </c>
      <c r="AH17" s="151" t="n">
        <f aca="false">[1]List4!AH17</f>
        <v>0</v>
      </c>
      <c r="AI17" s="151" t="n">
        <f aca="false">[1]List4!AI17</f>
        <v>0</v>
      </c>
      <c r="AJ17" s="151" t="str">
        <f aca="false">[1]List4!AJ17</f>
        <v>Pavel Pernekr</v>
      </c>
      <c r="AK17" s="155" t="str">
        <f aca="false">[1]List4!AK17</f>
        <v>Neklas</v>
      </c>
      <c r="AL17" s="155" t="n">
        <f aca="false">[1]List4!AL17</f>
        <v>90000.000000161</v>
      </c>
      <c r="AM17" s="155" t="str">
        <f aca="false">[1]List4!AM17</f>
        <v>Pavel Pernekr</v>
      </c>
      <c r="AN17" s="151" t="str">
        <f aca="false">[1]List4!AN17</f>
        <v>Neklas</v>
      </c>
      <c r="AO17" s="151" t="n">
        <f aca="false">[1]List4!AO17</f>
        <v>90000.000000161</v>
      </c>
      <c r="AP17" s="151" t="str">
        <f aca="false">[1]List4!AP17</f>
        <v>Milan Veselý</v>
      </c>
      <c r="AQ17" s="154" t="n">
        <f aca="false">[1]List4!AQ17</f>
        <v>17.999999839</v>
      </c>
      <c r="AR17" s="151" t="n">
        <f aca="false">[1]List4!AR17</f>
        <v>0</v>
      </c>
      <c r="AS17" s="155" t="str">
        <f aca="false">[1]List4!AS17</f>
        <v>Pavel Pernekr</v>
      </c>
      <c r="AT17" s="154" t="n">
        <f aca="false">[1]List4!AT17</f>
        <v>-90000.000000101</v>
      </c>
    </row>
    <row r="18" customFormat="false" ht="13.8" hidden="false" customHeight="true" outlineLevel="0" collapsed="false">
      <c r="A18" s="151" t="n">
        <f aca="false">[1]List4!A18</f>
        <v>0</v>
      </c>
      <c r="B18" s="151" t="n">
        <f aca="false">[1]List4!B18</f>
        <v>0</v>
      </c>
      <c r="C18" s="151" t="n">
        <f aca="false">[1]List4!C18</f>
        <v>0</v>
      </c>
      <c r="D18" s="151" t="n">
        <f aca="false">[1]List4!D18</f>
        <v>0</v>
      </c>
      <c r="E18" s="151" t="n">
        <f aca="false">[1]List4!E18</f>
        <v>0</v>
      </c>
      <c r="F18" s="151" t="n">
        <f aca="false">[1]List4!F18</f>
        <v>0</v>
      </c>
      <c r="G18" s="151" t="n">
        <f aca="false">[1]List4!G18</f>
        <v>0</v>
      </c>
      <c r="H18" s="151" t="n">
        <f aca="false">[1]List4!H18</f>
        <v>0</v>
      </c>
      <c r="I18" s="151" t="n">
        <f aca="false">[1]List4!I18</f>
        <v>0</v>
      </c>
      <c r="J18" s="151" t="n">
        <f aca="false">[1]List4!J18</f>
        <v>0</v>
      </c>
      <c r="K18" s="151" t="n">
        <f aca="false">[1]List4!K18</f>
        <v>0</v>
      </c>
      <c r="L18" s="151" t="n">
        <f aca="false">[1]List4!L18</f>
        <v>0</v>
      </c>
      <c r="M18" s="151" t="n">
        <f aca="false">[1]List4!M18</f>
        <v>0</v>
      </c>
      <c r="N18" s="151" t="n">
        <f aca="false">[1]List4!N18</f>
        <v>0</v>
      </c>
      <c r="O18" s="151" t="n">
        <f aca="false">[1]List4!O18</f>
        <v>0</v>
      </c>
      <c r="P18" s="151" t="n">
        <f aca="false">[1]List4!P18</f>
        <v>0</v>
      </c>
      <c r="Q18" s="151" t="n">
        <f aca="false">[1]List4!Q18</f>
        <v>0</v>
      </c>
      <c r="R18" s="151" t="n">
        <f aca="false">[1]List4!R18</f>
        <v>0</v>
      </c>
      <c r="S18" s="151" t="n">
        <f aca="false">[1]List4!S18</f>
        <v>0</v>
      </c>
      <c r="T18" s="151" t="n">
        <f aca="false">[1]List4!T18</f>
        <v>0</v>
      </c>
      <c r="U18" s="151" t="n">
        <f aca="false">[1]List4!U18</f>
        <v>0</v>
      </c>
      <c r="V18" s="151" t="n">
        <f aca="false">[1]List4!V18</f>
        <v>0</v>
      </c>
      <c r="W18" s="151" t="n">
        <f aca="false">[1]List4!W18</f>
        <v>0</v>
      </c>
      <c r="X18" s="151" t="n">
        <f aca="false">[1]List4!X18</f>
        <v>0</v>
      </c>
      <c r="Y18" s="151" t="n">
        <f aca="false">[1]List4!Y18</f>
        <v>0</v>
      </c>
      <c r="Z18" s="151" t="n">
        <f aca="false">[1]List4!Z18</f>
        <v>0</v>
      </c>
      <c r="AA18" s="151" t="n">
        <f aca="false">[1]List4!AA18</f>
        <v>0</v>
      </c>
      <c r="AB18" s="151" t="n">
        <f aca="false">[1]List4!AB18</f>
        <v>0</v>
      </c>
      <c r="AC18" s="151" t="n">
        <f aca="false">[1]List4!AC18</f>
        <v>0</v>
      </c>
      <c r="AD18" s="151" t="n">
        <f aca="false">[1]List4!AD18</f>
        <v>0</v>
      </c>
      <c r="AE18" s="151" t="n">
        <f aca="false">[1]List4!AE18</f>
        <v>0</v>
      </c>
      <c r="AF18" s="151" t="n">
        <f aca="false">[1]List4!AF18</f>
        <v>0</v>
      </c>
      <c r="AG18" s="151" t="n">
        <f aca="false">[1]List4!AG18</f>
        <v>0</v>
      </c>
      <c r="AH18" s="151" t="n">
        <f aca="false">[1]List4!AH18</f>
        <v>0</v>
      </c>
      <c r="AI18" s="151" t="n">
        <f aca="false">[1]List4!AI18</f>
        <v>0</v>
      </c>
      <c r="AJ18" s="151" t="n">
        <f aca="false">[1]List4!AJ18</f>
        <v>0</v>
      </c>
      <c r="AK18" s="151" t="n">
        <f aca="false">[1]List4!AK18</f>
        <v>0</v>
      </c>
      <c r="AL18" s="151" t="n">
        <f aca="false">[1]List4!AL18</f>
        <v>0</v>
      </c>
      <c r="AM18" s="151" t="n">
        <f aca="false">[1]List4!AM18</f>
        <v>0</v>
      </c>
      <c r="AN18" s="151" t="n">
        <f aca="false">[1]List4!AN18</f>
        <v>0</v>
      </c>
      <c r="AO18" s="151" t="n">
        <f aca="false">[1]List4!AO18</f>
        <v>0</v>
      </c>
      <c r="AP18" s="151" t="n">
        <f aca="false">[1]List4!AP18</f>
        <v>0</v>
      </c>
      <c r="AQ18" s="151" t="n">
        <f aca="false">[1]List4!AQ18</f>
        <v>0</v>
      </c>
      <c r="AR18" s="151" t="n">
        <f aca="false">[1]List4!AR18</f>
        <v>0</v>
      </c>
      <c r="AS18" s="151" t="n">
        <f aca="false">[1]List4!AS18</f>
        <v>0</v>
      </c>
      <c r="AT18" s="151" t="n">
        <f aca="false">[1]List4!AT18</f>
        <v>0</v>
      </c>
    </row>
    <row r="19" customFormat="false" ht="13.8" hidden="false" customHeight="true" outlineLevel="0" collapsed="false">
      <c r="A19" s="151" t="n">
        <f aca="false">[1]List4!A19</f>
        <v>0</v>
      </c>
      <c r="B19" s="151" t="n">
        <f aca="false">[1]List4!B19</f>
        <v>0</v>
      </c>
      <c r="C19" s="151" t="n">
        <f aca="false">[1]List4!C19</f>
        <v>18</v>
      </c>
      <c r="D19" s="151" t="n">
        <f aca="false">[1]List4!D19</f>
        <v>18</v>
      </c>
      <c r="E19" s="151" t="n">
        <f aca="false">[1]List4!E19</f>
        <v>0</v>
      </c>
      <c r="F19" s="151" t="n">
        <f aca="false">[1]List4!F19</f>
        <v>0</v>
      </c>
      <c r="G19" s="151" t="n">
        <f aca="false">[1]List4!G19</f>
        <v>0</v>
      </c>
      <c r="H19" s="151" t="n">
        <f aca="false">[1]List4!H19</f>
        <v>0</v>
      </c>
      <c r="I19" s="151" t="n">
        <f aca="false">[1]List4!I19</f>
        <v>0</v>
      </c>
      <c r="J19" s="151" t="n">
        <f aca="false">[1]List4!J19</f>
        <v>3</v>
      </c>
      <c r="K19" s="151" t="n">
        <f aca="false">[1]List4!K19</f>
        <v>0</v>
      </c>
      <c r="L19" s="151" t="n">
        <f aca="false">[1]List4!L19</f>
        <v>0</v>
      </c>
      <c r="M19" s="151" t="n">
        <f aca="false">[1]List4!M19</f>
        <v>0</v>
      </c>
      <c r="N19" s="151" t="n">
        <f aca="false">[1]List4!N19</f>
        <v>3</v>
      </c>
      <c r="O19" s="155" t="n">
        <f aca="false">[1]List4!O19</f>
        <v>10.99999998908</v>
      </c>
      <c r="P19" s="155" t="n">
        <f aca="false">[1]List4!P19</f>
        <v>17.00000001108</v>
      </c>
      <c r="Q19" s="155" t="n">
        <f aca="false">[1]List4!Q19</f>
        <v>13.00000015008</v>
      </c>
      <c r="R19" s="151" t="n">
        <f aca="false">[1]List4!R19</f>
        <v>0</v>
      </c>
      <c r="S19" s="151" t="n">
        <f aca="false">[1]List4!S19</f>
        <v>0</v>
      </c>
      <c r="T19" s="151" t="n">
        <f aca="false">[1]List4!T19</f>
        <v>0</v>
      </c>
      <c r="U19" s="151" t="n">
        <f aca="false">[1]List4!U19</f>
        <v>0</v>
      </c>
      <c r="V19" s="151" t="n">
        <f aca="false">[1]List4!V19</f>
        <v>0</v>
      </c>
      <c r="W19" s="151" t="n">
        <f aca="false">[1]List4!W19</f>
        <v>0</v>
      </c>
      <c r="X19" s="151" t="n">
        <f aca="false">[1]List4!X19</f>
        <v>0</v>
      </c>
      <c r="Y19" s="151" t="n">
        <f aca="false">[1]List4!Y19</f>
        <v>0</v>
      </c>
      <c r="Z19" s="151" t="n">
        <f aca="false">[1]List4!Z19</f>
        <v>0</v>
      </c>
      <c r="AA19" s="151" t="n">
        <f aca="false">[1]List4!AA19</f>
        <v>0</v>
      </c>
      <c r="AB19" s="151" t="n">
        <f aca="false">[1]List4!AB19</f>
        <v>0</v>
      </c>
      <c r="AC19" s="151" t="n">
        <f aca="false">[1]List4!AC19</f>
        <v>0</v>
      </c>
      <c r="AD19" s="151" t="n">
        <f aca="false">[1]List4!AD19</f>
        <v>0</v>
      </c>
      <c r="AE19" s="151" t="n">
        <f aca="false">[1]List4!AE19</f>
        <v>0</v>
      </c>
      <c r="AF19" s="151" t="n">
        <f aca="false">[1]List4!AF19</f>
        <v>0</v>
      </c>
      <c r="AG19" s="151" t="n">
        <f aca="false">[1]List4!AG19</f>
        <v>0</v>
      </c>
      <c r="AH19" s="151" t="n">
        <f aca="false">[1]List4!AH19</f>
        <v>0</v>
      </c>
      <c r="AI19" s="151" t="n">
        <f aca="false">[1]List4!AI19</f>
        <v>0</v>
      </c>
      <c r="AJ19" s="151" t="n">
        <f aca="false">[1]List4!AJ19</f>
        <v>0</v>
      </c>
      <c r="AK19" s="151" t="n">
        <f aca="false">[1]List4!AK19</f>
        <v>0</v>
      </c>
      <c r="AL19" s="151" t="n">
        <f aca="false">[1]List4!AL19</f>
        <v>0</v>
      </c>
      <c r="AM19" s="151" t="n">
        <f aca="false">[1]List4!AM19</f>
        <v>0</v>
      </c>
      <c r="AN19" s="151" t="n">
        <f aca="false">[1]List4!AN19</f>
        <v>0</v>
      </c>
      <c r="AO19" s="151" t="n">
        <f aca="false">[1]List4!AO19</f>
        <v>0</v>
      </c>
      <c r="AP19" s="151" t="n">
        <f aca="false">[1]List4!AP19</f>
        <v>0</v>
      </c>
      <c r="AQ19" s="151" t="n">
        <f aca="false">[1]List4!AQ19</f>
        <v>0</v>
      </c>
      <c r="AR19" s="151" t="n">
        <f aca="false">[1]List4!AR19</f>
        <v>0</v>
      </c>
      <c r="AS19" s="151" t="n">
        <f aca="false">[1]List4!AS19</f>
        <v>0</v>
      </c>
      <c r="AT19" s="151" t="n">
        <f aca="false">[1]List4!AT19</f>
        <v>0</v>
      </c>
      <c r="AX19" s="156" t="n">
        <v>2022</v>
      </c>
    </row>
    <row r="20" customFormat="false" ht="19.8" hidden="false" customHeight="true" outlineLevel="0" collapsed="false">
      <c r="A20" s="151" t="n">
        <f aca="false">[1]List4!A20</f>
        <v>0</v>
      </c>
      <c r="B20" s="151" t="n">
        <f aca="false">[1]List4!B20</f>
        <v>0</v>
      </c>
      <c r="C20" s="151" t="n">
        <f aca="false">[1]List4!C20</f>
        <v>0</v>
      </c>
      <c r="D20" s="151" t="n">
        <f aca="false">[1]List4!D20</f>
        <v>0</v>
      </c>
      <c r="E20" s="151" t="n">
        <f aca="false">[1]List4!E20</f>
        <v>0</v>
      </c>
      <c r="F20" s="151" t="n">
        <f aca="false">[1]List4!F20</f>
        <v>0</v>
      </c>
      <c r="G20" s="151" t="n">
        <f aca="false">[1]List4!G20</f>
        <v>0</v>
      </c>
      <c r="H20" s="151" t="n">
        <f aca="false">[1]List4!H20</f>
        <v>0</v>
      </c>
      <c r="I20" s="151" t="n">
        <f aca="false">[1]List4!I20</f>
        <v>0</v>
      </c>
      <c r="J20" s="151" t="n">
        <f aca="false">[1]List4!J20</f>
        <v>11.00000000008</v>
      </c>
      <c r="K20" s="151" t="n">
        <f aca="false">[1]List4!K20</f>
        <v>0</v>
      </c>
      <c r="L20" s="151" t="n">
        <f aca="false">[1]List4!L20</f>
        <v>0</v>
      </c>
      <c r="M20" s="151" t="n">
        <f aca="false">[1]List4!M20</f>
        <v>0</v>
      </c>
      <c r="N20" s="151" t="n">
        <f aca="false">[1]List4!N20</f>
        <v>3.89999999998</v>
      </c>
      <c r="O20" s="155" t="n">
        <f aca="false">[1]List4!O20</f>
        <v>3.99999997913</v>
      </c>
      <c r="P20" s="155" t="n">
        <f aca="false">[1]List4!P20</f>
        <v>12.00000002109</v>
      </c>
      <c r="Q20" s="155" t="n">
        <f aca="false">[1]List4!Q20</f>
        <v>7.00000009013</v>
      </c>
      <c r="R20" s="151" t="n">
        <f aca="false">[1]List4!R20</f>
        <v>0</v>
      </c>
      <c r="S20" s="151" t="n">
        <f aca="false">[1]List4!S20</f>
        <v>0</v>
      </c>
      <c r="T20" s="151" t="n">
        <f aca="false">[1]List4!T20</f>
        <v>0</v>
      </c>
      <c r="U20" s="151" t="n">
        <f aca="false">[1]List4!U20</f>
        <v>0</v>
      </c>
      <c r="V20" s="151" t="n">
        <f aca="false">[1]List4!V20</f>
        <v>0</v>
      </c>
      <c r="W20" s="151" t="n">
        <f aca="false">[1]List4!W20</f>
        <v>0</v>
      </c>
      <c r="X20" s="151" t="n">
        <f aca="false">[1]List4!X20</f>
        <v>0</v>
      </c>
      <c r="Y20" s="151" t="n">
        <f aca="false">[1]List4!Y20</f>
        <v>0</v>
      </c>
      <c r="Z20" s="151" t="n">
        <f aca="false">[1]List4!Z20</f>
        <v>0</v>
      </c>
      <c r="AA20" s="151" t="n">
        <f aca="false">[1]List4!AA20</f>
        <v>0</v>
      </c>
      <c r="AB20" s="151" t="n">
        <f aca="false">[1]List4!AB20</f>
        <v>0</v>
      </c>
      <c r="AC20" s="151" t="n">
        <f aca="false">[1]List4!AC20</f>
        <v>0</v>
      </c>
      <c r="AD20" s="151" t="n">
        <f aca="false">[1]List4!AD20</f>
        <v>0</v>
      </c>
      <c r="AE20" s="151" t="n">
        <f aca="false">[1]List4!AE20</f>
        <v>0</v>
      </c>
      <c r="AF20" s="151" t="n">
        <f aca="false">[1]List4!AF20</f>
        <v>0</v>
      </c>
      <c r="AG20" s="151" t="n">
        <f aca="false">[1]List4!AG20</f>
        <v>0</v>
      </c>
      <c r="AH20" s="151" t="n">
        <f aca="false">[1]List4!AH20</f>
        <v>0</v>
      </c>
      <c r="AI20" s="157" t="n">
        <f aca="false">[1]List4!AI20</f>
        <v>0</v>
      </c>
      <c r="AJ20" s="158" t="str">
        <f aca="false">Pořadí!B2</f>
        <v>Pořadí v šípech k Tue 10. 10. CE5782CE5782</v>
      </c>
      <c r="AK20" s="158"/>
      <c r="AL20" s="158"/>
      <c r="AM20" s="158"/>
      <c r="AN20" s="158"/>
      <c r="AO20" s="158"/>
      <c r="AP20" s="158"/>
      <c r="AQ20" s="158"/>
      <c r="AR20" s="158"/>
      <c r="AS20" s="158"/>
      <c r="AT20" s="158"/>
      <c r="AU20" s="159"/>
      <c r="AW20" s="156"/>
      <c r="AY20" s="156"/>
      <c r="AZ20" s="156"/>
      <c r="BA20" s="156"/>
      <c r="BB20" s="156"/>
      <c r="BC20" s="156"/>
    </row>
    <row r="21" customFormat="false" ht="22.2" hidden="false" customHeight="false" outlineLevel="0" collapsed="false">
      <c r="A21" s="151" t="n">
        <f aca="false">[1]List4!A21</f>
        <v>0</v>
      </c>
      <c r="B21" s="151" t="n">
        <f aca="false">[1]List4!B21</f>
        <v>0</v>
      </c>
      <c r="C21" s="151" t="n">
        <f aca="false">[1]List4!C21</f>
        <v>0</v>
      </c>
      <c r="D21" s="151" t="n">
        <f aca="false">[1]List4!D21</f>
        <v>0</v>
      </c>
      <c r="E21" s="151" t="n">
        <f aca="false">[1]List4!E21</f>
        <v>0</v>
      </c>
      <c r="F21" s="151" t="n">
        <f aca="false">[1]List4!F21</f>
        <v>0</v>
      </c>
      <c r="G21" s="151" t="n">
        <f aca="false">[1]List4!G21</f>
        <v>0</v>
      </c>
      <c r="H21" s="151" t="n">
        <f aca="false">[1]List4!H21</f>
        <v>0</v>
      </c>
      <c r="I21" s="151" t="n">
        <f aca="false">[1]List4!I21</f>
        <v>0</v>
      </c>
      <c r="J21" s="151" t="n">
        <f aca="false">[1]List4!J21</f>
        <v>0</v>
      </c>
      <c r="K21" s="151" t="n">
        <f aca="false">[1]List4!K21</f>
        <v>0</v>
      </c>
      <c r="L21" s="151" t="n">
        <f aca="false">[1]List4!L21</f>
        <v>0</v>
      </c>
      <c r="M21" s="151" t="n">
        <f aca="false">[1]List4!M21</f>
        <v>0</v>
      </c>
      <c r="N21" s="151" t="n">
        <f aca="false">[1]List4!N21</f>
        <v>0</v>
      </c>
      <c r="O21" s="155" t="n">
        <f aca="false">[1]List4!O21</f>
        <v>7.9999999691</v>
      </c>
      <c r="P21" s="155" t="n">
        <f aca="false">[1]List4!P21</f>
        <v>21.00000003104</v>
      </c>
      <c r="Q21" s="155" t="n">
        <f aca="false">[1]List4!Q21</f>
        <v>10.0000000501</v>
      </c>
      <c r="R21" s="151" t="n">
        <f aca="false">[1]List4!R21</f>
        <v>0</v>
      </c>
      <c r="S21" s="151" t="n">
        <f aca="false">[1]List4!S21</f>
        <v>0</v>
      </c>
      <c r="T21" s="151" t="n">
        <f aca="false">[1]List4!T21</f>
        <v>0</v>
      </c>
      <c r="U21" s="151" t="n">
        <f aca="false">[1]List4!U21</f>
        <v>0</v>
      </c>
      <c r="V21" s="151" t="n">
        <f aca="false">[1]List4!V21</f>
        <v>0</v>
      </c>
      <c r="W21" s="151" t="n">
        <f aca="false">[1]List4!W21</f>
        <v>0</v>
      </c>
      <c r="X21" s="151" t="n">
        <f aca="false">[1]List4!X21</f>
        <v>0</v>
      </c>
      <c r="Y21" s="151" t="n">
        <f aca="false">[1]List4!Y21</f>
        <v>0</v>
      </c>
      <c r="Z21" s="151" t="n">
        <f aca="false">[1]List4!Z21</f>
        <v>0</v>
      </c>
      <c r="AA21" s="151" t="n">
        <f aca="false">[1]List4!AA21</f>
        <v>0</v>
      </c>
      <c r="AB21" s="151" t="n">
        <f aca="false">[1]List4!AB21</f>
        <v>0</v>
      </c>
      <c r="AC21" s="151" t="n">
        <f aca="false">[1]List4!AC21</f>
        <v>0</v>
      </c>
      <c r="AD21" s="151" t="n">
        <f aca="false">[1]List4!AD21</f>
        <v>0</v>
      </c>
      <c r="AE21" s="151" t="n">
        <f aca="false">[1]List4!AE21</f>
        <v>0</v>
      </c>
      <c r="AF21" s="151" t="n">
        <f aca="false">[1]List4!AF21</f>
        <v>0</v>
      </c>
      <c r="AG21" s="151" t="n">
        <f aca="false">[1]List4!AG21</f>
        <v>0</v>
      </c>
      <c r="AH21" s="151" t="n">
        <f aca="false">[1]List4!AH21</f>
        <v>0</v>
      </c>
      <c r="AI21" s="160" t="n">
        <f aca="false">[1]List4!AI21</f>
        <v>0</v>
      </c>
      <c r="AJ21" s="161" t="str">
        <f aca="false">[1]List4!AJ21</f>
        <v>Výhry</v>
      </c>
      <c r="AK21" s="161"/>
      <c r="AL21" s="162"/>
      <c r="AM21" s="161" t="str">
        <f aca="false">[1]List4!AM21</f>
        <v>Prohry</v>
      </c>
      <c r="AN21" s="161"/>
      <c r="AO21" s="163" t="n">
        <f aca="false">[1]List4!AO21</f>
        <v>0</v>
      </c>
      <c r="AP21" s="161" t="str">
        <f aca="false">[1]List4!AP21</f>
        <v>Placeno panáků</v>
      </c>
      <c r="AQ21" s="161"/>
      <c r="AR21" s="163" t="n">
        <f aca="false">[1]List4!AR21</f>
        <v>0</v>
      </c>
      <c r="AS21" s="161" t="str">
        <f aca="false">[1]List4!AS21</f>
        <v>Přehozy</v>
      </c>
      <c r="AT21" s="161"/>
      <c r="AU21" s="164"/>
      <c r="AX21" s="165" t="str">
        <f aca="false">"Úterky v roce  "&amp;AX19</f>
        <v>Úterky v roce  2022</v>
      </c>
      <c r="AY21" s="165"/>
      <c r="AZ21" s="165"/>
      <c r="BA21" s="165"/>
      <c r="BB21" s="165"/>
      <c r="BC21" s="165"/>
    </row>
    <row r="22" customFormat="false" ht="13.8" hidden="false" customHeight="true" outlineLevel="0" collapsed="false">
      <c r="A22" s="151" t="n">
        <f aca="false">[1]List4!A22</f>
        <v>0</v>
      </c>
      <c r="B22" s="151" t="n">
        <f aca="false">[1]List4!B22</f>
        <v>0</v>
      </c>
      <c r="C22" s="151" t="n">
        <f aca="false">[1]List4!C22</f>
        <v>0</v>
      </c>
      <c r="D22" s="151" t="n">
        <f aca="false">[1]List4!D22</f>
        <v>0</v>
      </c>
      <c r="E22" s="151" t="n">
        <f aca="false">[1]List4!E22</f>
        <v>0</v>
      </c>
      <c r="F22" s="151" t="n">
        <f aca="false">[1]List4!F22</f>
        <v>0</v>
      </c>
      <c r="G22" s="151" t="n">
        <f aca="false">[1]List4!G22</f>
        <v>0</v>
      </c>
      <c r="H22" s="151" t="n">
        <f aca="false">[1]List4!H22</f>
        <v>0</v>
      </c>
      <c r="I22" s="151" t="n">
        <f aca="false">[1]List4!I22</f>
        <v>0</v>
      </c>
      <c r="J22" s="151" t="n">
        <f aca="false">[1]List4!J22</f>
        <v>0</v>
      </c>
      <c r="K22" s="151" t="n">
        <f aca="false">[1]List4!K22</f>
        <v>0</v>
      </c>
      <c r="L22" s="151" t="n">
        <f aca="false">[1]List4!L22</f>
        <v>0</v>
      </c>
      <c r="M22" s="151" t="n">
        <f aca="false">[1]List4!M22</f>
        <v>0</v>
      </c>
      <c r="N22" s="151" t="n">
        <f aca="false">[1]List4!N22</f>
        <v>0</v>
      </c>
      <c r="O22" s="155" t="n">
        <f aca="false">[1]List4!O22</f>
        <v>5.99999995914</v>
      </c>
      <c r="P22" s="155" t="n">
        <f aca="false">[1]List4!P22</f>
        <v>16.00000004107</v>
      </c>
      <c r="Q22" s="155" t="n">
        <f aca="false">[1]List4!Q22</f>
        <v>9.99999999014</v>
      </c>
      <c r="R22" s="151" t="n">
        <f aca="false">[1]List4!R22</f>
        <v>0</v>
      </c>
      <c r="S22" s="151" t="n">
        <f aca="false">[1]List4!S22</f>
        <v>0</v>
      </c>
      <c r="T22" s="151" t="n">
        <f aca="false">[1]List4!T22</f>
        <v>0</v>
      </c>
      <c r="U22" s="151" t="n">
        <f aca="false">[1]List4!U22</f>
        <v>0</v>
      </c>
      <c r="V22" s="151" t="n">
        <f aca="false">[1]List4!V22</f>
        <v>0</v>
      </c>
      <c r="W22" s="151" t="n">
        <f aca="false">[1]List4!W22</f>
        <v>0</v>
      </c>
      <c r="X22" s="151" t="n">
        <f aca="false">[1]List4!X22</f>
        <v>0</v>
      </c>
      <c r="Y22" s="151" t="n">
        <f aca="false">[1]List4!Y22</f>
        <v>0</v>
      </c>
      <c r="Z22" s="151" t="n">
        <f aca="false">[1]List4!Z22</f>
        <v>0</v>
      </c>
      <c r="AA22" s="151" t="n">
        <f aca="false">[1]List4!AA22</f>
        <v>0</v>
      </c>
      <c r="AB22" s="151" t="n">
        <f aca="false">[1]List4!AB22</f>
        <v>0</v>
      </c>
      <c r="AC22" s="151" t="n">
        <f aca="false">[1]List4!AC22</f>
        <v>0</v>
      </c>
      <c r="AD22" s="151" t="n">
        <f aca="false">[1]List4!AD22</f>
        <v>0</v>
      </c>
      <c r="AE22" s="151" t="n">
        <f aca="false">[1]List4!AE22</f>
        <v>0</v>
      </c>
      <c r="AF22" s="151" t="n">
        <f aca="false">[1]List4!AF22</f>
        <v>0</v>
      </c>
      <c r="AG22" s="151" t="n">
        <f aca="false">[1]List4!AG22</f>
        <v>0</v>
      </c>
      <c r="AH22" s="151" t="n">
        <f aca="false">[1]List4!AH22</f>
        <v>0</v>
      </c>
      <c r="AI22" s="160" t="n">
        <f aca="false">[1]List4!AI22</f>
        <v>0</v>
      </c>
      <c r="AJ22" s="166" t="str">
        <f aca="false">[1]List4!AJ22</f>
        <v>Milan Veselý</v>
      </c>
      <c r="AK22" s="167" t="str">
        <f aca="false">[1]List4!AK22</f>
        <v>30 </v>
      </c>
      <c r="AL22" s="168" t="n">
        <f aca="false">[1]List4!AL22</f>
        <v>0</v>
      </c>
      <c r="AM22" s="166" t="str">
        <f aca="false">[1]List4!AM22</f>
        <v>Kuba Šedivý</v>
      </c>
      <c r="AN22" s="167" t="str">
        <f aca="false">[1]List4!AN22</f>
        <v>0 </v>
      </c>
      <c r="AO22" s="168" t="n">
        <f aca="false">[1]List4!AO22</f>
        <v>0</v>
      </c>
      <c r="AP22" s="166" t="str">
        <f aca="false">[1]List4!AP22</f>
        <v>Kuba Šedivý</v>
      </c>
      <c r="AQ22" s="167" t="str">
        <f aca="false">[1]List4!AQ22</f>
        <v>0 </v>
      </c>
      <c r="AR22" s="168" t="n">
        <f aca="false">[1]List4!AR22</f>
        <v>0</v>
      </c>
      <c r="AS22" s="166" t="str">
        <f aca="false">[1]List4!AS22</f>
        <v>Petr Šum</v>
      </c>
      <c r="AT22" s="167" t="str">
        <f aca="false">[1]List4!AT22</f>
        <v>0 </v>
      </c>
      <c r="AU22" s="169"/>
      <c r="AW22" s="156"/>
      <c r="AX22" s="170" t="str">
        <f aca="false">"Leden "&amp;$AX$19</f>
        <v>Leden 2022</v>
      </c>
      <c r="AY22" s="171" t="e">
        <f aca="false">IF((EOMONTH(AX22,-1)+4-WEEKDAY(EOMONTH(AX22,-1),2)-WEEKDAY(2,1))&lt;EOMONTH(AX22,-1),EOMONTH(AX22,-1)+4-WEEKDAY(EOMONTH(AX22,-1),2)-WEEKDAY(2,1)+7,4-WEEKDAY(EOMONTH(AX22,-1),2)-WEEKDAY(2,1)+EOMONTH(AX22,-1))</f>
        <v>#VALUE!</v>
      </c>
      <c r="AZ22" s="171" t="e">
        <f aca="false">AY22+7</f>
        <v>#VALUE!</v>
      </c>
      <c r="BA22" s="171" t="e">
        <f aca="false">AZ22+7</f>
        <v>#VALUE!</v>
      </c>
      <c r="BB22" s="171" t="e">
        <f aca="false">BA22+7</f>
        <v>#VALUE!</v>
      </c>
      <c r="BC22" s="172" t="e">
        <f aca="false">IF((BB22+7)&gt;EOMONTH(BA22,0),"",BB22+7)</f>
        <v>#VALUE!</v>
      </c>
    </row>
    <row r="23" customFormat="false" ht="13.8" hidden="false" customHeight="true" outlineLevel="0" collapsed="false">
      <c r="A23" s="151" t="n">
        <f aca="false">[1]List4!A23</f>
        <v>0</v>
      </c>
      <c r="B23" s="151" t="n">
        <f aca="false">[1]List4!B23</f>
        <v>0</v>
      </c>
      <c r="C23" s="151" t="n">
        <f aca="false">[1]List4!C23</f>
        <v>0</v>
      </c>
      <c r="D23" s="151" t="n">
        <f aca="false">[1]List4!D23</f>
        <v>0</v>
      </c>
      <c r="E23" s="151" t="n">
        <f aca="false">[1]List4!E23</f>
        <v>0</v>
      </c>
      <c r="F23" s="151" t="n">
        <f aca="false">[1]List4!F23</f>
        <v>0</v>
      </c>
      <c r="G23" s="151" t="n">
        <f aca="false">[1]List4!G23</f>
        <v>0</v>
      </c>
      <c r="H23" s="151" t="n">
        <f aca="false">[1]List4!H23</f>
        <v>0</v>
      </c>
      <c r="I23" s="151" t="n">
        <f aca="false">[1]List4!I23</f>
        <v>0</v>
      </c>
      <c r="J23" s="151" t="n">
        <f aca="false">[1]List4!J23</f>
        <v>0</v>
      </c>
      <c r="K23" s="151" t="n">
        <f aca="false">[1]List4!K23</f>
        <v>0</v>
      </c>
      <c r="L23" s="151" t="n">
        <f aca="false">[1]List4!L23</f>
        <v>0</v>
      </c>
      <c r="M23" s="151" t="n">
        <f aca="false">[1]List4!M23</f>
        <v>0</v>
      </c>
      <c r="N23" s="151" t="n">
        <f aca="false">[1]List4!N23</f>
        <v>0</v>
      </c>
      <c r="O23" s="155" t="n">
        <f aca="false">[1]List4!O23</f>
        <v>0.09999994902</v>
      </c>
      <c r="P23" s="155" t="n">
        <f aca="false">[1]List4!P23</f>
        <v>8.000000051</v>
      </c>
      <c r="Q23" s="155" t="n">
        <f aca="false">[1]List4!Q23</f>
        <v>7.003E-008</v>
      </c>
      <c r="R23" s="151" t="n">
        <f aca="false">[1]List4!R23</f>
        <v>0</v>
      </c>
      <c r="S23" s="151" t="n">
        <f aca="false">[1]List4!S23</f>
        <v>0</v>
      </c>
      <c r="T23" s="151" t="n">
        <f aca="false">[1]List4!T23</f>
        <v>0</v>
      </c>
      <c r="U23" s="151" t="n">
        <f aca="false">[1]List4!U23</f>
        <v>0</v>
      </c>
      <c r="V23" s="151" t="n">
        <f aca="false">[1]List4!V23</f>
        <v>0</v>
      </c>
      <c r="W23" s="151" t="n">
        <f aca="false">[1]List4!W23</f>
        <v>0</v>
      </c>
      <c r="X23" s="151" t="n">
        <f aca="false">[1]List4!X23</f>
        <v>0</v>
      </c>
      <c r="Y23" s="151" t="n">
        <f aca="false">[1]List4!Y23</f>
        <v>0</v>
      </c>
      <c r="Z23" s="151" t="n">
        <f aca="false">[1]List4!Z23</f>
        <v>0</v>
      </c>
      <c r="AA23" s="151" t="n">
        <f aca="false">[1]List4!AA23</f>
        <v>0</v>
      </c>
      <c r="AB23" s="151" t="n">
        <f aca="false">[1]List4!AB23</f>
        <v>0</v>
      </c>
      <c r="AC23" s="151" t="n">
        <f aca="false">[1]List4!AC23</f>
        <v>0</v>
      </c>
      <c r="AD23" s="151" t="n">
        <f aca="false">[1]List4!AD23</f>
        <v>0</v>
      </c>
      <c r="AE23" s="151" t="n">
        <f aca="false">[1]List4!AE23</f>
        <v>0</v>
      </c>
      <c r="AF23" s="151" t="n">
        <f aca="false">[1]List4!AF23</f>
        <v>0</v>
      </c>
      <c r="AG23" s="151" t="n">
        <f aca="false">[1]List4!AG23</f>
        <v>0</v>
      </c>
      <c r="AH23" s="151" t="n">
        <f aca="false">[1]List4!AH23</f>
        <v>0</v>
      </c>
      <c r="AI23" s="160" t="n">
        <f aca="false">[1]List4!AI23</f>
        <v>0</v>
      </c>
      <c r="AJ23" s="173" t="str">
        <f aca="false">[1]List4!AJ23</f>
        <v>Jarda Klein</v>
      </c>
      <c r="AK23" s="174" t="str">
        <f aca="false">[1]List4!AK23</f>
        <v>17 </v>
      </c>
      <c r="AL23" s="168" t="n">
        <f aca="false">[1]List4!AL23</f>
        <v>0</v>
      </c>
      <c r="AM23" s="173" t="str">
        <f aca="false">[1]List4!AM23</f>
        <v>Standa Roth</v>
      </c>
      <c r="AN23" s="174" t="str">
        <f aca="false">[1]List4!AN23</f>
        <v>4 </v>
      </c>
      <c r="AO23" s="168" t="n">
        <f aca="false">[1]List4!AO23</f>
        <v>0</v>
      </c>
      <c r="AP23" s="173" t="str">
        <f aca="false">[1]List4!AP23</f>
        <v>Míra Šedivý</v>
      </c>
      <c r="AQ23" s="174" t="str">
        <f aca="false">[1]List4!AQ23</f>
        <v>6 </v>
      </c>
      <c r="AR23" s="168" t="n">
        <f aca="false">[1]List4!AR23</f>
        <v>0</v>
      </c>
      <c r="AS23" s="173" t="str">
        <f aca="false">[1]List4!AS23</f>
        <v>Míra Šedivý</v>
      </c>
      <c r="AT23" s="174" t="str">
        <f aca="false">[1]List4!AT23</f>
        <v>2 </v>
      </c>
      <c r="AU23" s="169"/>
      <c r="AW23" s="156"/>
      <c r="AX23" s="175" t="str">
        <f aca="false">"Únor "&amp;$AX$19</f>
        <v>Únor 2022</v>
      </c>
      <c r="AY23" s="176" t="e">
        <f aca="false">IF((EOMONTH(AX23,-1)+4-WEEKDAY(EOMONTH(AX23,-1),2)-WEEKDAY(2,1))&lt;EOMONTH(AX23,-1),EOMONTH(AX23,-1)+4-WEEKDAY(EOMONTH(AX23,-1),2)-WEEKDAY(2,1)+7,4-WEEKDAY(EOMONTH(AX23,-1),2)-WEEKDAY(2,1)+EOMONTH(AX23,-1))</f>
        <v>#VALUE!</v>
      </c>
      <c r="AZ23" s="176" t="e">
        <f aca="false">AY23+7</f>
        <v>#VALUE!</v>
      </c>
      <c r="BA23" s="176" t="e">
        <f aca="false">AZ23+7</f>
        <v>#VALUE!</v>
      </c>
      <c r="BB23" s="176" t="e">
        <f aca="false">BA23+7</f>
        <v>#VALUE!</v>
      </c>
      <c r="BC23" s="177" t="e">
        <f aca="false">IF((BB23+7)&gt;EOMONTH(BA23,0),"",BB23+7)</f>
        <v>#VALUE!</v>
      </c>
    </row>
    <row r="24" customFormat="false" ht="13.8" hidden="false" customHeight="true" outlineLevel="0" collapsed="false">
      <c r="A24" s="151" t="n">
        <f aca="false">[1]List4!A24</f>
        <v>0</v>
      </c>
      <c r="B24" s="151" t="n">
        <f aca="false">[1]List4!B24</f>
        <v>0</v>
      </c>
      <c r="C24" s="151" t="n">
        <f aca="false">[1]List4!C24</f>
        <v>0</v>
      </c>
      <c r="D24" s="151" t="n">
        <f aca="false">[1]List4!D24</f>
        <v>11</v>
      </c>
      <c r="E24" s="151" t="n">
        <f aca="false">[1]List4!E24</f>
        <v>0</v>
      </c>
      <c r="F24" s="151" t="n">
        <f aca="false">[1]List4!F24</f>
        <v>0</v>
      </c>
      <c r="G24" s="151" t="n">
        <f aca="false">[1]List4!G24</f>
        <v>0</v>
      </c>
      <c r="H24" s="151" t="n">
        <f aca="false">[1]List4!H24</f>
        <v>0</v>
      </c>
      <c r="I24" s="151" t="n">
        <f aca="false">[1]List4!I24</f>
        <v>0</v>
      </c>
      <c r="J24" s="151" t="n">
        <f aca="false">[1]List4!J24</f>
        <v>0</v>
      </c>
      <c r="K24" s="151" t="n">
        <f aca="false">[1]List4!K24</f>
        <v>0</v>
      </c>
      <c r="L24" s="151" t="n">
        <f aca="false">[1]List4!L24</f>
        <v>0</v>
      </c>
      <c r="M24" s="151" t="n">
        <f aca="false">[1]List4!M24</f>
        <v>0</v>
      </c>
      <c r="N24" s="151" t="n">
        <f aca="false">[1]List4!N24</f>
        <v>0</v>
      </c>
      <c r="O24" s="155" t="n">
        <f aca="false">[1]List4!O24</f>
        <v>5.99999993902</v>
      </c>
      <c r="P24" s="155" t="n">
        <f aca="false">[1]List4!P24</f>
        <v>2.00000006105</v>
      </c>
      <c r="Q24" s="155" t="n">
        <f aca="false">[1]List4!Q24</f>
        <v>6.00000007002</v>
      </c>
      <c r="R24" s="151" t="n">
        <f aca="false">[1]List4!R24</f>
        <v>0</v>
      </c>
      <c r="S24" s="151" t="n">
        <f aca="false">[1]List4!S24</f>
        <v>0</v>
      </c>
      <c r="T24" s="151" t="n">
        <f aca="false">[1]List4!T24</f>
        <v>0</v>
      </c>
      <c r="U24" s="151" t="n">
        <f aca="false">[1]List4!U24</f>
        <v>0</v>
      </c>
      <c r="V24" s="151" t="n">
        <f aca="false">[1]List4!V24</f>
        <v>0</v>
      </c>
      <c r="W24" s="151" t="n">
        <f aca="false">[1]List4!W24</f>
        <v>0</v>
      </c>
      <c r="X24" s="151" t="n">
        <f aca="false">[1]List4!X24</f>
        <v>0</v>
      </c>
      <c r="Y24" s="151" t="n">
        <f aca="false">[1]List4!Y24</f>
        <v>0</v>
      </c>
      <c r="Z24" s="151" t="n">
        <f aca="false">[1]List4!Z24</f>
        <v>0</v>
      </c>
      <c r="AA24" s="151" t="n">
        <f aca="false">[1]List4!AA24</f>
        <v>0</v>
      </c>
      <c r="AB24" s="151" t="n">
        <f aca="false">[1]List4!AB24</f>
        <v>0</v>
      </c>
      <c r="AC24" s="151" t="n">
        <f aca="false">[1]List4!AC24</f>
        <v>0</v>
      </c>
      <c r="AD24" s="151" t="n">
        <f aca="false">[1]List4!AD24</f>
        <v>0</v>
      </c>
      <c r="AE24" s="151" t="n">
        <f aca="false">[1]List4!AE24</f>
        <v>0</v>
      </c>
      <c r="AF24" s="151" t="n">
        <f aca="false">[1]List4!AF24</f>
        <v>0</v>
      </c>
      <c r="AG24" s="151" t="n">
        <f aca="false">[1]List4!AG24</f>
        <v>0</v>
      </c>
      <c r="AH24" s="151" t="n">
        <f aca="false">[1]List4!AH24</f>
        <v>0</v>
      </c>
      <c r="AI24" s="160" t="n">
        <f aca="false">[1]List4!AI24</f>
        <v>0</v>
      </c>
      <c r="AJ24" s="173" t="str">
        <f aca="false">[1]List4!AJ24</f>
        <v>Standa Roth</v>
      </c>
      <c r="AK24" s="174" t="str">
        <f aca="false">[1]List4!AK24</f>
        <v>15 </v>
      </c>
      <c r="AL24" s="168" t="n">
        <f aca="false">[1]List4!AL24</f>
        <v>0</v>
      </c>
      <c r="AM24" s="173" t="str">
        <f aca="false">[1]List4!AM24</f>
        <v>Míra Šedivý</v>
      </c>
      <c r="AN24" s="174" t="str">
        <f aca="false">[1]List4!AN24</f>
        <v>6 </v>
      </c>
      <c r="AO24" s="168" t="n">
        <f aca="false">[1]List4!AO24</f>
        <v>0</v>
      </c>
      <c r="AP24" s="173" t="str">
        <f aca="false">[1]List4!AP24</f>
        <v>Standa Roth</v>
      </c>
      <c r="AQ24" s="174" t="str">
        <f aca="false">[1]List4!AQ24</f>
        <v>7 </v>
      </c>
      <c r="AR24" s="168" t="n">
        <f aca="false">[1]List4!AR24</f>
        <v>0</v>
      </c>
      <c r="AS24" s="173" t="str">
        <f aca="false">[1]List4!AS24</f>
        <v>Adam Šmíd</v>
      </c>
      <c r="AT24" s="174" t="str">
        <f aca="false">[1]List4!AT24</f>
        <v>2 </v>
      </c>
      <c r="AU24" s="169"/>
      <c r="AW24" s="156"/>
      <c r="AX24" s="175" t="str">
        <f aca="false">"Březen "&amp;$AX$19</f>
        <v>Březen 2022</v>
      </c>
      <c r="AY24" s="176" t="e">
        <f aca="false">IF((EOMONTH(AX24,-1)+4-WEEKDAY(EOMONTH(AX24,-1),2)-WEEKDAY(2,1))&lt;EOMONTH(AX24,-1),EOMONTH(AX24,-1)+4-WEEKDAY(EOMONTH(AX24,-1),2)-WEEKDAY(2,1)+7,4-WEEKDAY(EOMONTH(AX24,-1),2)-WEEKDAY(2,1)+EOMONTH(AX24,-1))</f>
        <v>#VALUE!</v>
      </c>
      <c r="AZ24" s="176" t="e">
        <f aca="false">AY24+7</f>
        <v>#VALUE!</v>
      </c>
      <c r="BA24" s="176" t="e">
        <f aca="false">AZ24+7</f>
        <v>#VALUE!</v>
      </c>
      <c r="BB24" s="176" t="e">
        <f aca="false">BA24+7</f>
        <v>#VALUE!</v>
      </c>
      <c r="BC24" s="177" t="e">
        <f aca="false">IF((BB24+7)&gt;EOMONTH(BA24,0),"",BB24+7)</f>
        <v>#VALUE!</v>
      </c>
    </row>
    <row r="25" customFormat="false" ht="13.8" hidden="false" customHeight="true" outlineLevel="0" collapsed="false">
      <c r="A25" s="151" t="n">
        <f aca="false">[1]List4!A25</f>
        <v>0</v>
      </c>
      <c r="B25" s="151" t="n">
        <f aca="false">[1]List4!B25</f>
        <v>0</v>
      </c>
      <c r="C25" s="151" t="n">
        <f aca="false">[1]List4!C25</f>
        <v>0</v>
      </c>
      <c r="D25" s="151" t="n">
        <f aca="false">[1]List4!D25</f>
        <v>0</v>
      </c>
      <c r="E25" s="151" t="n">
        <f aca="false">[1]List4!E25</f>
        <v>0</v>
      </c>
      <c r="F25" s="151" t="n">
        <f aca="false">[1]List4!F25</f>
        <v>0</v>
      </c>
      <c r="G25" s="151" t="n">
        <f aca="false">[1]List4!G25</f>
        <v>0</v>
      </c>
      <c r="H25" s="151" t="n">
        <f aca="false">[1]List4!H25</f>
        <v>0</v>
      </c>
      <c r="I25" s="151" t="n">
        <f aca="false">[1]List4!I25</f>
        <v>0</v>
      </c>
      <c r="J25" s="151" t="n">
        <f aca="false">[1]List4!J25</f>
        <v>0</v>
      </c>
      <c r="K25" s="151" t="n">
        <f aca="false">[1]List4!K25</f>
        <v>0</v>
      </c>
      <c r="L25" s="151" t="n">
        <f aca="false">[1]List4!L25</f>
        <v>0</v>
      </c>
      <c r="M25" s="151" t="n">
        <f aca="false">[1]List4!M25</f>
        <v>0</v>
      </c>
      <c r="N25" s="151" t="n">
        <f aca="false">[1]List4!N25</f>
        <v>0</v>
      </c>
      <c r="O25" s="155" t="n">
        <f aca="false">[1]List4!O25</f>
        <v>6.99999992906</v>
      </c>
      <c r="P25" s="155" t="n">
        <f aca="false">[1]List4!P25</f>
        <v>2.0000000711</v>
      </c>
      <c r="Q25" s="155" t="n">
        <f aca="false">[1]List4!Q25</f>
        <v>14.00000007005</v>
      </c>
      <c r="R25" s="151" t="n">
        <f aca="false">[1]List4!R25</f>
        <v>0</v>
      </c>
      <c r="S25" s="151" t="n">
        <f aca="false">[1]List4!S25</f>
        <v>0</v>
      </c>
      <c r="T25" s="151" t="n">
        <f aca="false">[1]List4!T25</f>
        <v>0</v>
      </c>
      <c r="U25" s="151" t="n">
        <f aca="false">[1]List4!U25</f>
        <v>0</v>
      </c>
      <c r="V25" s="151" t="n">
        <f aca="false">[1]List4!V25</f>
        <v>0</v>
      </c>
      <c r="W25" s="151" t="n">
        <f aca="false">[1]List4!W25</f>
        <v>0</v>
      </c>
      <c r="X25" s="151" t="n">
        <f aca="false">[1]List4!X25</f>
        <v>0</v>
      </c>
      <c r="Y25" s="151" t="n">
        <f aca="false">[1]List4!Y25</f>
        <v>0</v>
      </c>
      <c r="Z25" s="151" t="n">
        <f aca="false">[1]List4!Z25</f>
        <v>0</v>
      </c>
      <c r="AA25" s="151" t="n">
        <f aca="false">[1]List4!AA25</f>
        <v>0</v>
      </c>
      <c r="AB25" s="151" t="n">
        <f aca="false">[1]List4!AB25</f>
        <v>0</v>
      </c>
      <c r="AC25" s="151" t="n">
        <f aca="false">[1]List4!AC25</f>
        <v>0</v>
      </c>
      <c r="AD25" s="151" t="n">
        <f aca="false">[1]List4!AD25</f>
        <v>0</v>
      </c>
      <c r="AE25" s="151" t="n">
        <f aca="false">[1]List4!AE25</f>
        <v>0</v>
      </c>
      <c r="AF25" s="151" t="n">
        <f aca="false">[1]List4!AF25</f>
        <v>0</v>
      </c>
      <c r="AG25" s="151" t="n">
        <f aca="false">[1]List4!AG25</f>
        <v>0</v>
      </c>
      <c r="AH25" s="151" t="n">
        <f aca="false">[1]List4!AH25</f>
        <v>0</v>
      </c>
      <c r="AI25" s="160" t="n">
        <f aca="false">[1]List4!AI25</f>
        <v>0</v>
      </c>
      <c r="AJ25" s="173" t="str">
        <f aca="false">[1]List4!AJ25</f>
        <v>Libor Hruška</v>
      </c>
      <c r="AK25" s="174" t="str">
        <f aca="false">[1]List4!AK25</f>
        <v>13 </v>
      </c>
      <c r="AL25" s="168" t="n">
        <f aca="false">[1]List4!AL25</f>
        <v>0</v>
      </c>
      <c r="AM25" s="173" t="str">
        <f aca="false">[1]List4!AM25</f>
        <v>Libor Hruška</v>
      </c>
      <c r="AN25" s="174" t="str">
        <f aca="false">[1]List4!AN25</f>
        <v>6 </v>
      </c>
      <c r="AO25" s="168" t="n">
        <f aca="false">[1]List4!AO25</f>
        <v>0</v>
      </c>
      <c r="AP25" s="173" t="str">
        <f aca="false">[1]List4!AP25</f>
        <v>Libor Hruška</v>
      </c>
      <c r="AQ25" s="174" t="str">
        <f aca="false">[1]List4!AQ25</f>
        <v>10 </v>
      </c>
      <c r="AR25" s="168" t="n">
        <f aca="false">[1]List4!AR25</f>
        <v>0</v>
      </c>
      <c r="AS25" s="173" t="str">
        <f aca="false">[1]List4!AS25</f>
        <v>Kuba Šedivý</v>
      </c>
      <c r="AT25" s="174" t="str">
        <f aca="false">[1]List4!AT25</f>
        <v>8 </v>
      </c>
      <c r="AU25" s="169"/>
      <c r="AW25" s="156"/>
      <c r="AX25" s="175" t="str">
        <f aca="false">"Duben "&amp;$AX$19</f>
        <v>Duben 2022</v>
      </c>
      <c r="AY25" s="176" t="e">
        <f aca="false">IF((EOMONTH(AX25,-1)+4-WEEKDAY(EOMONTH(AX25,-1),2)-WEEKDAY(2,1))&lt;EOMONTH(AX25,-1),EOMONTH(AX25,-1)+4-WEEKDAY(EOMONTH(AX25,-1),2)-WEEKDAY(2,1)+7,4-WEEKDAY(EOMONTH(AX25,-1),2)-WEEKDAY(2,1)+EOMONTH(AX25,-1))</f>
        <v>#VALUE!</v>
      </c>
      <c r="AZ25" s="176" t="e">
        <f aca="false">AY25+7</f>
        <v>#VALUE!</v>
      </c>
      <c r="BA25" s="176" t="e">
        <f aca="false">AZ25+7</f>
        <v>#VALUE!</v>
      </c>
      <c r="BB25" s="176" t="e">
        <f aca="false">BA25+7</f>
        <v>#VALUE!</v>
      </c>
      <c r="BC25" s="177" t="e">
        <f aca="false">IF((BB25+7)&gt;EOMONTH(BA25,0),"",BB25+7)</f>
        <v>#VALUE!</v>
      </c>
    </row>
    <row r="26" customFormat="false" ht="13.8" hidden="false" customHeight="true" outlineLevel="0" collapsed="false">
      <c r="A26" s="151" t="n">
        <f aca="false">[1]List4!A26</f>
        <v>0</v>
      </c>
      <c r="B26" s="151" t="n">
        <f aca="false">[1]List4!B26</f>
        <v>0</v>
      </c>
      <c r="C26" s="151" t="n">
        <f aca="false">[1]List4!C26</f>
        <v>0</v>
      </c>
      <c r="D26" s="151" t="n">
        <f aca="false">[1]List4!D26</f>
        <v>0</v>
      </c>
      <c r="E26" s="151" t="n">
        <f aca="false">[1]List4!E26</f>
        <v>0</v>
      </c>
      <c r="F26" s="151" t="n">
        <f aca="false">[1]List4!F26</f>
        <v>0</v>
      </c>
      <c r="G26" s="151" t="n">
        <f aca="false">[1]List4!G26</f>
        <v>0</v>
      </c>
      <c r="H26" s="151" t="n">
        <f aca="false">[1]List4!H26</f>
        <v>0</v>
      </c>
      <c r="I26" s="151" t="n">
        <f aca="false">[1]List4!I26</f>
        <v>0</v>
      </c>
      <c r="J26" s="151" t="n">
        <f aca="false">[1]List4!J26</f>
        <v>0</v>
      </c>
      <c r="K26" s="151" t="n">
        <f aca="false">[1]List4!K26</f>
        <v>0</v>
      </c>
      <c r="L26" s="151" t="n">
        <f aca="false">[1]List4!L26</f>
        <v>0</v>
      </c>
      <c r="M26" s="151" t="n">
        <f aca="false">[1]List4!M26</f>
        <v>0</v>
      </c>
      <c r="N26" s="151" t="n">
        <f aca="false">[1]List4!N26</f>
        <v>0</v>
      </c>
      <c r="O26" s="155" t="n">
        <f aca="false">[1]List4!O26</f>
        <v>7.999999919</v>
      </c>
      <c r="P26" s="155" t="n">
        <f aca="false">[1]List4!P26</f>
        <v>8.102E-008</v>
      </c>
      <c r="Q26" s="155" t="n">
        <f aca="false">[1]List4!Q26</f>
        <v>10.00000007</v>
      </c>
      <c r="R26" s="151" t="n">
        <f aca="false">[1]List4!R26</f>
        <v>0</v>
      </c>
      <c r="S26" s="151" t="n">
        <f aca="false">[1]List4!S26</f>
        <v>0</v>
      </c>
      <c r="T26" s="151" t="n">
        <f aca="false">[1]List4!T26</f>
        <v>0</v>
      </c>
      <c r="U26" s="151" t="n">
        <f aca="false">[1]List4!U26</f>
        <v>0</v>
      </c>
      <c r="V26" s="151" t="n">
        <f aca="false">[1]List4!V26</f>
        <v>0</v>
      </c>
      <c r="W26" s="151" t="n">
        <f aca="false">[1]List4!W26</f>
        <v>0</v>
      </c>
      <c r="X26" s="151" t="n">
        <f aca="false">[1]List4!X26</f>
        <v>0</v>
      </c>
      <c r="Y26" s="151" t="n">
        <f aca="false">[1]List4!Y26</f>
        <v>0</v>
      </c>
      <c r="Z26" s="151" t="n">
        <f aca="false">[1]List4!Z26</f>
        <v>0</v>
      </c>
      <c r="AA26" s="151" t="n">
        <f aca="false">[1]List4!AA26</f>
        <v>0</v>
      </c>
      <c r="AB26" s="151" t="n">
        <f aca="false">[1]List4!AB26</f>
        <v>0</v>
      </c>
      <c r="AC26" s="151" t="n">
        <f aca="false">[1]List4!AC26</f>
        <v>0</v>
      </c>
      <c r="AD26" s="151" t="n">
        <f aca="false">[1]List4!AD26</f>
        <v>0</v>
      </c>
      <c r="AE26" s="151" t="n">
        <f aca="false">[1]List4!AE26</f>
        <v>0</v>
      </c>
      <c r="AF26" s="151" t="n">
        <f aca="false">[1]List4!AF26</f>
        <v>0</v>
      </c>
      <c r="AG26" s="151" t="n">
        <f aca="false">[1]List4!AG26</f>
        <v>0</v>
      </c>
      <c r="AH26" s="151" t="n">
        <f aca="false">[1]List4!AH26</f>
        <v>0</v>
      </c>
      <c r="AI26" s="160" t="n">
        <f aca="false">[1]List4!AI26</f>
        <v>0</v>
      </c>
      <c r="AJ26" s="173" t="str">
        <f aca="false">[1]List4!AJ26</f>
        <v>Jiří Blín</v>
      </c>
      <c r="AK26" s="174" t="str">
        <f aca="false">[1]List4!AK26</f>
        <v>9 </v>
      </c>
      <c r="AL26" s="168" t="n">
        <f aca="false">[1]List4!AL26</f>
        <v>0</v>
      </c>
      <c r="AM26" s="173" t="str">
        <f aca="false">[1]List4!AM26</f>
        <v>Adam Šmíd</v>
      </c>
      <c r="AN26" s="174" t="str">
        <f aca="false">[1]List4!AN26</f>
        <v>7 </v>
      </c>
      <c r="AO26" s="168" t="n">
        <f aca="false">[1]List4!AO26</f>
        <v>0</v>
      </c>
      <c r="AP26" s="173" t="str">
        <f aca="false">[1]List4!AP26</f>
        <v>Jarda Klein</v>
      </c>
      <c r="AQ26" s="174" t="str">
        <f aca="false">[1]List4!AQ26</f>
        <v>10 </v>
      </c>
      <c r="AR26" s="168" t="n">
        <f aca="false">[1]List4!AR26</f>
        <v>0</v>
      </c>
      <c r="AS26" s="173" t="str">
        <f aca="false">[1]List4!AS26</f>
        <v>Standa Roth</v>
      </c>
      <c r="AT26" s="174" t="str">
        <f aca="false">[1]List4!AT26</f>
        <v>12 </v>
      </c>
      <c r="AU26" s="169"/>
      <c r="AW26" s="156"/>
      <c r="AX26" s="175" t="str">
        <f aca="false">"Květen "&amp;$AX$19</f>
        <v>Květen 2022</v>
      </c>
      <c r="AY26" s="176" t="e">
        <f aca="false">IF((EOMONTH(AX26,-1)+4-WEEKDAY(EOMONTH(AX26,-1),2)-WEEKDAY(2,1))&lt;EOMONTH(AX26,-1),EOMONTH(AX26,-1)+4-WEEKDAY(EOMONTH(AX26,-1),2)-WEEKDAY(2,1)+7,4-WEEKDAY(EOMONTH(AX26,-1),2)-WEEKDAY(2,1)+EOMONTH(AX26,-1))</f>
        <v>#VALUE!</v>
      </c>
      <c r="AZ26" s="176" t="e">
        <f aca="false">AY26+7</f>
        <v>#VALUE!</v>
      </c>
      <c r="BA26" s="176" t="e">
        <f aca="false">AZ26+7</f>
        <v>#VALUE!</v>
      </c>
      <c r="BB26" s="176" t="e">
        <f aca="false">BA26+7</f>
        <v>#VALUE!</v>
      </c>
      <c r="BC26" s="177" t="e">
        <f aca="false">IF((BB26+7)&gt;EOMONTH(BA26,0),"",BB26+7)</f>
        <v>#VALUE!</v>
      </c>
    </row>
    <row r="27" customFormat="false" ht="13.8" hidden="false" customHeight="true" outlineLevel="0" collapsed="false">
      <c r="A27" s="151" t="n">
        <f aca="false">[1]List4!A27</f>
        <v>0</v>
      </c>
      <c r="B27" s="151" t="n">
        <f aca="false">[1]List4!B27</f>
        <v>0</v>
      </c>
      <c r="C27" s="151" t="n">
        <f aca="false">[1]List4!C27</f>
        <v>0</v>
      </c>
      <c r="D27" s="151" t="n">
        <f aca="false">[1]List4!D27</f>
        <v>0</v>
      </c>
      <c r="E27" s="151" t="n">
        <f aca="false">[1]List4!E27</f>
        <v>0</v>
      </c>
      <c r="F27" s="151" t="n">
        <f aca="false">[1]List4!F27</f>
        <v>0</v>
      </c>
      <c r="G27" s="151" t="n">
        <f aca="false">[1]List4!G27</f>
        <v>0</v>
      </c>
      <c r="H27" s="151" t="n">
        <f aca="false">[1]List4!H27</f>
        <v>0</v>
      </c>
      <c r="I27" s="151" t="n">
        <f aca="false">[1]List4!I27</f>
        <v>0</v>
      </c>
      <c r="J27" s="151" t="n">
        <f aca="false">[1]List4!J27</f>
        <v>0</v>
      </c>
      <c r="K27" s="151" t="n">
        <f aca="false">[1]List4!K27</f>
        <v>0</v>
      </c>
      <c r="L27" s="151" t="n">
        <f aca="false">[1]List4!L27</f>
        <v>0</v>
      </c>
      <c r="M27" s="151" t="n">
        <f aca="false">[1]List4!M27</f>
        <v>0</v>
      </c>
      <c r="N27" s="151" t="n">
        <f aca="false">[1]List4!N27</f>
        <v>0</v>
      </c>
      <c r="O27" s="155" t="n">
        <f aca="false">[1]List4!O27</f>
        <v>17.99999990906</v>
      </c>
      <c r="P27" s="155" t="n">
        <f aca="false">[1]List4!P27</f>
        <v>12.0000000911</v>
      </c>
      <c r="Q27" s="155" t="n">
        <f aca="false">[1]List4!Q27</f>
        <v>23.99999992006</v>
      </c>
      <c r="R27" s="151" t="n">
        <f aca="false">[1]List4!R27</f>
        <v>0</v>
      </c>
      <c r="S27" s="151" t="n">
        <f aca="false">[1]List4!S27</f>
        <v>0</v>
      </c>
      <c r="T27" s="151" t="n">
        <f aca="false">[1]List4!T27</f>
        <v>0</v>
      </c>
      <c r="U27" s="151" t="n">
        <f aca="false">[1]List4!U27</f>
        <v>0</v>
      </c>
      <c r="V27" s="151" t="n">
        <f aca="false">[1]List4!V27</f>
        <v>0</v>
      </c>
      <c r="W27" s="151" t="n">
        <f aca="false">[1]List4!W27</f>
        <v>0</v>
      </c>
      <c r="X27" s="151" t="n">
        <f aca="false">[1]List4!X27</f>
        <v>0</v>
      </c>
      <c r="Y27" s="151" t="n">
        <f aca="false">[1]List4!Y27</f>
        <v>0</v>
      </c>
      <c r="Z27" s="151" t="n">
        <f aca="false">[1]List4!Z27</f>
        <v>0</v>
      </c>
      <c r="AA27" s="151" t="n">
        <f aca="false">[1]List4!AA27</f>
        <v>0</v>
      </c>
      <c r="AB27" s="151" t="n">
        <f aca="false">[1]List4!AB27</f>
        <v>0</v>
      </c>
      <c r="AC27" s="151" t="n">
        <f aca="false">[1]List4!AC27</f>
        <v>0</v>
      </c>
      <c r="AD27" s="151" t="n">
        <f aca="false">[1]List4!AD27</f>
        <v>0</v>
      </c>
      <c r="AE27" s="151" t="n">
        <f aca="false">[1]List4!AE27</f>
        <v>0</v>
      </c>
      <c r="AF27" s="151" t="n">
        <f aca="false">[1]List4!AF27</f>
        <v>0</v>
      </c>
      <c r="AG27" s="151" t="n">
        <f aca="false">[1]List4!AG27</f>
        <v>0</v>
      </c>
      <c r="AH27" s="151" t="n">
        <f aca="false">[1]List4!AH27</f>
        <v>0</v>
      </c>
      <c r="AI27" s="160" t="n">
        <f aca="false">[1]List4!AI27</f>
        <v>0</v>
      </c>
      <c r="AJ27" s="173" t="str">
        <f aca="false">[1]List4!AJ27</f>
        <v>Míra Šedivý</v>
      </c>
      <c r="AK27" s="174" t="str">
        <f aca="false">[1]List4!AK27</f>
        <v>5 </v>
      </c>
      <c r="AL27" s="168" t="n">
        <f aca="false">[1]List4!AL27</f>
        <v>0</v>
      </c>
      <c r="AM27" s="173" t="str">
        <f aca="false">[1]List4!AM27</f>
        <v>Petr Šum</v>
      </c>
      <c r="AN27" s="174" t="str">
        <f aca="false">[1]List4!AN27</f>
        <v>8 </v>
      </c>
      <c r="AO27" s="168" t="n">
        <f aca="false">[1]List4!AO27</f>
        <v>0</v>
      </c>
      <c r="AP27" s="173" t="str">
        <f aca="false">[1]List4!AP27</f>
        <v>Petr Šum</v>
      </c>
      <c r="AQ27" s="174" t="str">
        <f aca="false">[1]List4!AQ27</f>
        <v>10 </v>
      </c>
      <c r="AR27" s="168" t="n">
        <f aca="false">[1]List4!AR27</f>
        <v>0</v>
      </c>
      <c r="AS27" s="173" t="str">
        <f aca="false">[1]List4!AS27</f>
        <v>Jiří Blín</v>
      </c>
      <c r="AT27" s="174" t="str">
        <f aca="false">[1]List4!AT27</f>
        <v>12 </v>
      </c>
      <c r="AU27" s="169"/>
      <c r="AW27" s="156"/>
      <c r="AX27" s="175" t="str">
        <f aca="false">"Červen "&amp;$AX$19</f>
        <v>Červen 2022</v>
      </c>
      <c r="AY27" s="176" t="e">
        <f aca="false">IF((EOMONTH(AX27,-1)+4-WEEKDAY(EOMONTH(AX27,-1),2)-WEEKDAY(2,1))&lt;EOMONTH(AX27,-1),EOMONTH(AX27,-1)+4-WEEKDAY(EOMONTH(AX27,-1),2)-WEEKDAY(2,1)+7,4-WEEKDAY(EOMONTH(AX27,-1),2)-WEEKDAY(2,1)+EOMONTH(AX27,-1))</f>
        <v>#VALUE!</v>
      </c>
      <c r="AZ27" s="176" t="e">
        <f aca="false">AY27+7</f>
        <v>#VALUE!</v>
      </c>
      <c r="BA27" s="176" t="e">
        <f aca="false">AZ27+7</f>
        <v>#VALUE!</v>
      </c>
      <c r="BB27" s="176" t="e">
        <f aca="false">BA27+7</f>
        <v>#VALUE!</v>
      </c>
      <c r="BC27" s="177" t="e">
        <f aca="false">IF((BB27+7)&gt;EOMONTH(BA27,0),"",BB27+7)</f>
        <v>#VALUE!</v>
      </c>
    </row>
    <row r="28" customFormat="false" ht="13.8" hidden="false" customHeight="true" outlineLevel="0" collapsed="false">
      <c r="A28" s="151" t="n">
        <f aca="false">[1]List4!A28</f>
        <v>0</v>
      </c>
      <c r="B28" s="151" t="n">
        <f aca="false">[1]List4!B28</f>
        <v>0</v>
      </c>
      <c r="C28" s="151" t="n">
        <f aca="false">[1]List4!C28</f>
        <v>0</v>
      </c>
      <c r="D28" s="151" t="n">
        <f aca="false">[1]List4!D28</f>
        <v>0</v>
      </c>
      <c r="E28" s="151" t="n">
        <f aca="false">[1]List4!E28</f>
        <v>0</v>
      </c>
      <c r="F28" s="151" t="n">
        <f aca="false">[1]List4!F28</f>
        <v>0</v>
      </c>
      <c r="G28" s="151" t="n">
        <f aca="false">[1]List4!G28</f>
        <v>0</v>
      </c>
      <c r="H28" s="151" t="n">
        <f aca="false">[1]List4!H28</f>
        <v>0</v>
      </c>
      <c r="I28" s="151" t="n">
        <f aca="false">[1]List4!I28</f>
        <v>0</v>
      </c>
      <c r="J28" s="151" t="n">
        <f aca="false">[1]List4!J28</f>
        <v>0</v>
      </c>
      <c r="K28" s="151" t="n">
        <f aca="false">[1]List4!K28</f>
        <v>0</v>
      </c>
      <c r="L28" s="151" t="n">
        <f aca="false">[1]List4!L28</f>
        <v>0</v>
      </c>
      <c r="M28" s="151" t="n">
        <f aca="false">[1]List4!M28</f>
        <v>0</v>
      </c>
      <c r="N28" s="151" t="n">
        <f aca="false">[1]List4!N28</f>
        <v>0</v>
      </c>
      <c r="O28" s="155" t="n">
        <f aca="false">[1]List4!O28</f>
        <v>50001.000000101</v>
      </c>
      <c r="P28" s="155" t="n">
        <f aca="false">[1]List4!P28</f>
        <v>49999.999999899</v>
      </c>
      <c r="Q28" s="155" t="n">
        <f aca="false">[1]List4!Q28</f>
        <v>50000.000000101</v>
      </c>
      <c r="R28" s="151" t="n">
        <f aca="false">[1]List4!R28</f>
        <v>0</v>
      </c>
      <c r="S28" s="151" t="n">
        <f aca="false">[1]List4!S28</f>
        <v>0</v>
      </c>
      <c r="T28" s="151" t="n">
        <f aca="false">[1]List4!T28</f>
        <v>0</v>
      </c>
      <c r="U28" s="151" t="n">
        <f aca="false">[1]List4!U28</f>
        <v>0</v>
      </c>
      <c r="V28" s="151" t="n">
        <f aca="false">[1]List4!V28</f>
        <v>0</v>
      </c>
      <c r="W28" s="151" t="n">
        <f aca="false">[1]List4!W28</f>
        <v>0</v>
      </c>
      <c r="X28" s="151" t="n">
        <f aca="false">[1]List4!X28</f>
        <v>0</v>
      </c>
      <c r="Y28" s="151" t="n">
        <f aca="false">[1]List4!Y28</f>
        <v>0</v>
      </c>
      <c r="Z28" s="151" t="n">
        <f aca="false">[1]List4!Z28</f>
        <v>0</v>
      </c>
      <c r="AA28" s="151" t="n">
        <f aca="false">[1]List4!AA28</f>
        <v>0</v>
      </c>
      <c r="AB28" s="151" t="n">
        <f aca="false">[1]List4!AB28</f>
        <v>0</v>
      </c>
      <c r="AC28" s="151" t="n">
        <f aca="false">[1]List4!AC28</f>
        <v>0</v>
      </c>
      <c r="AD28" s="151" t="n">
        <f aca="false">[1]List4!AD28</f>
        <v>0</v>
      </c>
      <c r="AE28" s="151" t="n">
        <f aca="false">[1]List4!AE28</f>
        <v>0</v>
      </c>
      <c r="AF28" s="151" t="n">
        <f aca="false">[1]List4!AF28</f>
        <v>0</v>
      </c>
      <c r="AG28" s="151" t="n">
        <f aca="false">[1]List4!AG28</f>
        <v>0</v>
      </c>
      <c r="AH28" s="151" t="n">
        <f aca="false">[1]List4!AH28</f>
        <v>0</v>
      </c>
      <c r="AI28" s="160" t="n">
        <f aca="false">[1]List4!AI28</f>
        <v>0</v>
      </c>
      <c r="AJ28" s="173" t="str">
        <f aca="false">[1]List4!AJ28</f>
        <v>Kuba Šedivý</v>
      </c>
      <c r="AK28" s="174" t="str">
        <f aca="false">[1]List4!AK28</f>
        <v>4 </v>
      </c>
      <c r="AL28" s="168" t="n">
        <f aca="false">[1]List4!AL28</f>
        <v>0</v>
      </c>
      <c r="AM28" s="173" t="str">
        <f aca="false">[1]List4!AM28</f>
        <v>Jarda Klein</v>
      </c>
      <c r="AN28" s="174" t="str">
        <f aca="false">[1]List4!AN28</f>
        <v>8 </v>
      </c>
      <c r="AO28" s="168" t="n">
        <f aca="false">[1]List4!AO28</f>
        <v>0</v>
      </c>
      <c r="AP28" s="173" t="str">
        <f aca="false">[1]List4!AP28</f>
        <v>Milan Veselý</v>
      </c>
      <c r="AQ28" s="174" t="str">
        <f aca="false">[1]List4!AQ28</f>
        <v>13 </v>
      </c>
      <c r="AR28" s="168" t="n">
        <f aca="false">[1]List4!AR28</f>
        <v>0</v>
      </c>
      <c r="AS28" s="173" t="str">
        <f aca="false">[1]List4!AS28</f>
        <v>Libor Hruška</v>
      </c>
      <c r="AT28" s="174" t="str">
        <f aca="false">[1]List4!AT28</f>
        <v>16 </v>
      </c>
      <c r="AU28" s="169"/>
      <c r="AW28" s="156"/>
      <c r="AX28" s="175" t="str">
        <f aca="false">"Červenec "&amp;$AX$19</f>
        <v>Červenec 2022</v>
      </c>
      <c r="AY28" s="176" t="e">
        <f aca="false">IF((EOMONTH(AX28,-1)+4-WEEKDAY(EOMONTH(AX28,-1),2)-WEEKDAY(2,1))&lt;EOMONTH(AX28,-1),EOMONTH(AX28,-1)+4-WEEKDAY(EOMONTH(AX28,-1),2)-WEEKDAY(2,1)+7,4-WEEKDAY(EOMONTH(AX28,-1),2)-WEEKDAY(2,1)+EOMONTH(AX28,-1))</f>
        <v>#VALUE!</v>
      </c>
      <c r="AZ28" s="176" t="e">
        <f aca="false">AY28+7</f>
        <v>#VALUE!</v>
      </c>
      <c r="BA28" s="176" t="e">
        <f aca="false">AZ28+7</f>
        <v>#VALUE!</v>
      </c>
      <c r="BB28" s="176" t="e">
        <f aca="false">BA28+7</f>
        <v>#VALUE!</v>
      </c>
      <c r="BC28" s="177" t="e">
        <f aca="false">IF((BB28+7)&gt;EOMONTH(BA28,0),"",BB28+7)</f>
        <v>#VALUE!</v>
      </c>
    </row>
    <row r="29" customFormat="false" ht="13.8" hidden="false" customHeight="true" outlineLevel="0" collapsed="false">
      <c r="A29" s="151" t="n">
        <f aca="false">[1]List4!A29</f>
        <v>0</v>
      </c>
      <c r="B29" s="151" t="n">
        <f aca="false">[1]List4!B29</f>
        <v>0</v>
      </c>
      <c r="C29" s="151" t="n">
        <f aca="false">[1]List4!C29</f>
        <v>0</v>
      </c>
      <c r="D29" s="151" t="n">
        <f aca="false">[1]List4!D29</f>
        <v>0</v>
      </c>
      <c r="E29" s="151" t="n">
        <f aca="false">[1]List4!E29</f>
        <v>0</v>
      </c>
      <c r="F29" s="151" t="n">
        <f aca="false">[1]List4!F29</f>
        <v>0</v>
      </c>
      <c r="G29" s="151" t="n">
        <f aca="false">[1]List4!G29</f>
        <v>0</v>
      </c>
      <c r="H29" s="151" t="n">
        <f aca="false">[1]List4!H29</f>
        <v>0</v>
      </c>
      <c r="I29" s="151" t="n">
        <f aca="false">[1]List4!I29</f>
        <v>0</v>
      </c>
      <c r="J29" s="151" t="n">
        <f aca="false">[1]List4!J29</f>
        <v>0</v>
      </c>
      <c r="K29" s="151" t="n">
        <f aca="false">[1]List4!K29</f>
        <v>0</v>
      </c>
      <c r="L29" s="151" t="n">
        <f aca="false">[1]List4!L29</f>
        <v>0</v>
      </c>
      <c r="M29" s="151" t="n">
        <f aca="false">[1]List4!M29</f>
        <v>0</v>
      </c>
      <c r="N29" s="151" t="n">
        <f aca="false">[1]List4!N29</f>
        <v>0</v>
      </c>
      <c r="O29" s="155" t="n">
        <f aca="false">[1]List4!O29</f>
        <v>50002.000000111</v>
      </c>
      <c r="P29" s="155" t="n">
        <f aca="false">[1]List4!P29</f>
        <v>49999.999999889</v>
      </c>
      <c r="Q29" s="155" t="n">
        <f aca="false">[1]List4!Q29</f>
        <v>50000.000000111</v>
      </c>
      <c r="R29" s="151" t="n">
        <f aca="false">[1]List4!R29</f>
        <v>0</v>
      </c>
      <c r="S29" s="151" t="n">
        <f aca="false">[1]List4!S29</f>
        <v>0</v>
      </c>
      <c r="T29" s="151" t="n">
        <f aca="false">[1]List4!T29</f>
        <v>0</v>
      </c>
      <c r="U29" s="151" t="n">
        <f aca="false">[1]List4!U29</f>
        <v>0</v>
      </c>
      <c r="V29" s="151" t="n">
        <f aca="false">[1]List4!V29</f>
        <v>0</v>
      </c>
      <c r="W29" s="151" t="n">
        <f aca="false">[1]List4!W29</f>
        <v>0</v>
      </c>
      <c r="X29" s="151" t="n">
        <f aca="false">[1]List4!X29</f>
        <v>0</v>
      </c>
      <c r="Y29" s="151" t="n">
        <f aca="false">[1]List4!Y29</f>
        <v>0</v>
      </c>
      <c r="Z29" s="151" t="n">
        <f aca="false">[1]List4!Z29</f>
        <v>0</v>
      </c>
      <c r="AA29" s="151" t="n">
        <f aca="false">[1]List4!AA29</f>
        <v>0</v>
      </c>
      <c r="AB29" s="151" t="n">
        <f aca="false">[1]List4!AB29</f>
        <v>0</v>
      </c>
      <c r="AC29" s="151" t="n">
        <f aca="false">[1]List4!AC29</f>
        <v>0</v>
      </c>
      <c r="AD29" s="151" t="n">
        <f aca="false">[1]List4!AD29</f>
        <v>0</v>
      </c>
      <c r="AE29" s="151" t="n">
        <f aca="false">[1]List4!AE29</f>
        <v>0</v>
      </c>
      <c r="AF29" s="151" t="n">
        <f aca="false">[1]List4!AF29</f>
        <v>0</v>
      </c>
      <c r="AG29" s="151" t="n">
        <f aca="false">[1]List4!AG29</f>
        <v>0</v>
      </c>
      <c r="AH29" s="151" t="n">
        <f aca="false">[1]List4!AH29</f>
        <v>0</v>
      </c>
      <c r="AI29" s="160" t="n">
        <f aca="false">[1]List4!AI29</f>
        <v>0</v>
      </c>
      <c r="AJ29" s="178" t="str">
        <f aca="false">[1]List4!AJ29</f>
        <v>Adam Šmíd</v>
      </c>
      <c r="AK29" s="179" t="str">
        <f aca="false">[1]List4!AK29</f>
        <v>0 </v>
      </c>
      <c r="AL29" s="168" t="n">
        <f aca="false">[1]List4!AL29</f>
        <v>0</v>
      </c>
      <c r="AM29" s="178" t="str">
        <f aca="false">[1]List4!AM29</f>
        <v>Milan Veselý</v>
      </c>
      <c r="AN29" s="179" t="str">
        <f aca="false">[1]List4!AN29</f>
        <v>11 </v>
      </c>
      <c r="AO29" s="168" t="n">
        <f aca="false">[1]List4!AO29</f>
        <v>0</v>
      </c>
      <c r="AP29" s="178" t="str">
        <f aca="false">[1]List4!AP29</f>
        <v>Adam Šmíd</v>
      </c>
      <c r="AQ29" s="179" t="str">
        <f aca="false">[1]List4!AQ29</f>
        <v>14 </v>
      </c>
      <c r="AR29" s="168" t="n">
        <f aca="false">[1]List4!AR29</f>
        <v>0</v>
      </c>
      <c r="AS29" s="178" t="str">
        <f aca="false">[1]List4!AS29</f>
        <v>Milan Veselý</v>
      </c>
      <c r="AT29" s="179" t="str">
        <f aca="false">[1]List4!AT29</f>
        <v>17 </v>
      </c>
      <c r="AU29" s="169"/>
      <c r="AW29" s="156"/>
      <c r="AX29" s="175" t="str">
        <f aca="false">"Srpen "&amp;$AX$19</f>
        <v>Srpen 2022</v>
      </c>
      <c r="AY29" s="176" t="e">
        <f aca="false">IF((EOMONTH(AX29,-1)+4-WEEKDAY(EOMONTH(AX29,-1),2)-WEEKDAY(2,1))&lt;EOMONTH(AX29,-1),EOMONTH(AX29,-1)+4-WEEKDAY(EOMONTH(AX29,-1),2)-WEEKDAY(2,1)+7,4-WEEKDAY(EOMONTH(AX29,-1),2)-WEEKDAY(2,1)+EOMONTH(AX29,-1))</f>
        <v>#VALUE!</v>
      </c>
      <c r="AZ29" s="176" t="e">
        <f aca="false">AY29+7</f>
        <v>#VALUE!</v>
      </c>
      <c r="BA29" s="176" t="e">
        <f aca="false">AZ29+7</f>
        <v>#VALUE!</v>
      </c>
      <c r="BB29" s="176" t="e">
        <f aca="false">BA29+7</f>
        <v>#VALUE!</v>
      </c>
      <c r="BC29" s="177" t="e">
        <f aca="false">IF((BB29+7)&gt;EOMONTH(BA29,0),"",BB29+7)</f>
        <v>#VALUE!</v>
      </c>
    </row>
    <row r="30" customFormat="false" ht="13.8" hidden="false" customHeight="true" outlineLevel="0" collapsed="false">
      <c r="A30" s="151" t="n">
        <f aca="false">[1]List4!A30</f>
        <v>0</v>
      </c>
      <c r="B30" s="151" t="n">
        <f aca="false">[1]List4!B30</f>
        <v>0</v>
      </c>
      <c r="C30" s="151" t="n">
        <f aca="false">[1]List4!C30</f>
        <v>0</v>
      </c>
      <c r="D30" s="151" t="n">
        <f aca="false">[1]List4!D30</f>
        <v>0</v>
      </c>
      <c r="E30" s="151" t="n">
        <f aca="false">[1]List4!E30</f>
        <v>0</v>
      </c>
      <c r="F30" s="151" t="n">
        <f aca="false">[1]List4!F30</f>
        <v>0</v>
      </c>
      <c r="G30" s="151" t="n">
        <f aca="false">[1]List4!G30</f>
        <v>0</v>
      </c>
      <c r="H30" s="151" t="n">
        <f aca="false">[1]List4!H30</f>
        <v>0</v>
      </c>
      <c r="I30" s="151" t="n">
        <f aca="false">[1]List4!I30</f>
        <v>0</v>
      </c>
      <c r="J30" s="151" t="n">
        <f aca="false">[1]List4!J30</f>
        <v>0</v>
      </c>
      <c r="K30" s="151" t="n">
        <f aca="false">[1]List4!K30</f>
        <v>0</v>
      </c>
      <c r="L30" s="151" t="n">
        <f aca="false">[1]List4!L30</f>
        <v>0</v>
      </c>
      <c r="M30" s="151" t="n">
        <f aca="false">[1]List4!M30</f>
        <v>0</v>
      </c>
      <c r="N30" s="151" t="n">
        <f aca="false">[1]List4!N30</f>
        <v>0</v>
      </c>
      <c r="O30" s="155" t="n">
        <f aca="false">[1]List4!O30</f>
        <v>50002.000000121</v>
      </c>
      <c r="P30" s="155" t="n">
        <f aca="false">[1]List4!P30</f>
        <v>49999.999999879</v>
      </c>
      <c r="Q30" s="155" t="n">
        <f aca="false">[1]List4!Q30</f>
        <v>50000.000000121</v>
      </c>
      <c r="R30" s="151" t="n">
        <f aca="false">[1]List4!R30</f>
        <v>0</v>
      </c>
      <c r="S30" s="151" t="n">
        <f aca="false">[1]List4!S30</f>
        <v>0</v>
      </c>
      <c r="T30" s="151" t="n">
        <f aca="false">[1]List4!T30</f>
        <v>0</v>
      </c>
      <c r="U30" s="151" t="n">
        <f aca="false">[1]List4!U30</f>
        <v>0</v>
      </c>
      <c r="V30" s="151" t="n">
        <f aca="false">[1]List4!V30</f>
        <v>0</v>
      </c>
      <c r="W30" s="151" t="n">
        <f aca="false">[1]List4!W30</f>
        <v>0</v>
      </c>
      <c r="X30" s="151" t="n">
        <f aca="false">[1]List4!X30</f>
        <v>0</v>
      </c>
      <c r="Y30" s="151" t="n">
        <f aca="false">[1]List4!Y30</f>
        <v>0</v>
      </c>
      <c r="Z30" s="151" t="n">
        <f aca="false">[1]List4!Z30</f>
        <v>0</v>
      </c>
      <c r="AA30" s="151" t="n">
        <f aca="false">[1]List4!AA30</f>
        <v>0</v>
      </c>
      <c r="AB30" s="151" t="n">
        <f aca="false">[1]List4!AB30</f>
        <v>0</v>
      </c>
      <c r="AC30" s="151" t="n">
        <f aca="false">[1]List4!AC30</f>
        <v>0</v>
      </c>
      <c r="AD30" s="151" t="n">
        <f aca="false">[1]List4!AD30</f>
        <v>0</v>
      </c>
      <c r="AE30" s="151" t="n">
        <f aca="false">[1]List4!AE30</f>
        <v>0</v>
      </c>
      <c r="AF30" s="151" t="n">
        <f aca="false">[1]List4!AF30</f>
        <v>0</v>
      </c>
      <c r="AG30" s="151" t="n">
        <f aca="false">[1]List4!AG30</f>
        <v>0</v>
      </c>
      <c r="AH30" s="151" t="n">
        <f aca="false">[1]List4!AH30</f>
        <v>0</v>
      </c>
      <c r="AI30" s="160" t="n">
        <f aca="false">[1]List4!AI30</f>
        <v>0</v>
      </c>
      <c r="AJ30" s="173" t="str">
        <f aca="false">[1]List4!AJ30</f>
        <v>Petr Šum</v>
      </c>
      <c r="AK30" s="174" t="str">
        <f aca="false">[1]List4!AK30</f>
        <v>0 </v>
      </c>
      <c r="AL30" s="168" t="n">
        <f aca="false">[1]List4!AL30</f>
        <v>0</v>
      </c>
      <c r="AM30" s="173" t="str">
        <f aca="false">[1]List4!AM30</f>
        <v>Jiří Blín</v>
      </c>
      <c r="AN30" s="174" t="str">
        <f aca="false">[1]List4!AN30</f>
        <v>18 </v>
      </c>
      <c r="AO30" s="168" t="n">
        <f aca="false">[1]List4!AO30</f>
        <v>0</v>
      </c>
      <c r="AP30" s="173" t="str">
        <f aca="false">[1]List4!AP30</f>
        <v>Jiří Blín</v>
      </c>
      <c r="AQ30" s="174" t="str">
        <f aca="false">[1]List4!AQ30</f>
        <v>24 </v>
      </c>
      <c r="AR30" s="168" t="n">
        <f aca="false">[1]List4!AR30</f>
        <v>0</v>
      </c>
      <c r="AS30" s="173" t="str">
        <f aca="false">[1]List4!AS30</f>
        <v>Jarda Klein</v>
      </c>
      <c r="AT30" s="174" t="str">
        <f aca="false">[1]List4!AT30</f>
        <v>21 </v>
      </c>
      <c r="AU30" s="169"/>
      <c r="AW30" s="156"/>
      <c r="AX30" s="175" t="str">
        <f aca="false">"Září "&amp;$AX$19</f>
        <v>Září 2022</v>
      </c>
      <c r="AY30" s="176" t="e">
        <f aca="false">IF((EOMONTH(AX30,-1)+4-WEEKDAY(EOMONTH(AX30,-1),2)-WEEKDAY(2,1))&lt;EOMONTH(AX30,-1),EOMONTH(AX30,-1)+4-WEEKDAY(EOMONTH(AX30,-1),2)-WEEKDAY(2,1)+7,4-WEEKDAY(EOMONTH(AX30,-1),2)-WEEKDAY(2,1)+EOMONTH(AX30,-1))</f>
        <v>#VALUE!</v>
      </c>
      <c r="AZ30" s="176" t="e">
        <f aca="false">AY30+7</f>
        <v>#VALUE!</v>
      </c>
      <c r="BA30" s="176" t="e">
        <f aca="false">AZ30+7</f>
        <v>#VALUE!</v>
      </c>
      <c r="BB30" s="176" t="e">
        <f aca="false">BA30+7</f>
        <v>#VALUE!</v>
      </c>
      <c r="BC30" s="177" t="e">
        <f aca="false">IF((BB30+7)&gt;EOMONTH(BA30,0),"",BB30+7)</f>
        <v>#VALUE!</v>
      </c>
    </row>
    <row r="31" customFormat="false" ht="13.8" hidden="false" customHeight="true" outlineLevel="0" collapsed="false">
      <c r="A31" s="151" t="n">
        <f aca="false">[1]List4!A31</f>
        <v>0</v>
      </c>
      <c r="B31" s="151" t="n">
        <f aca="false">[1]List4!B31</f>
        <v>0</v>
      </c>
      <c r="C31" s="151" t="n">
        <f aca="false">[1]List4!C31</f>
        <v>0</v>
      </c>
      <c r="D31" s="151" t="n">
        <f aca="false">[1]List4!D31</f>
        <v>0</v>
      </c>
      <c r="E31" s="151" t="n">
        <f aca="false">[1]List4!E31</f>
        <v>0</v>
      </c>
      <c r="F31" s="151" t="n">
        <f aca="false">[1]List4!F31</f>
        <v>0</v>
      </c>
      <c r="G31" s="151" t="n">
        <f aca="false">[1]List4!G31</f>
        <v>0</v>
      </c>
      <c r="H31" s="151" t="n">
        <f aca="false">[1]List4!H31</f>
        <v>0</v>
      </c>
      <c r="I31" s="151" t="n">
        <f aca="false">[1]List4!I31</f>
        <v>0</v>
      </c>
      <c r="J31" s="151" t="n">
        <f aca="false">[1]List4!J31</f>
        <v>0</v>
      </c>
      <c r="K31" s="151" t="n">
        <f aca="false">[1]List4!K31</f>
        <v>0</v>
      </c>
      <c r="L31" s="151" t="n">
        <f aca="false">[1]List4!L31</f>
        <v>0</v>
      </c>
      <c r="M31" s="151" t="n">
        <f aca="false">[1]List4!M31</f>
        <v>0</v>
      </c>
      <c r="N31" s="151" t="n">
        <f aca="false">[1]List4!N31</f>
        <v>0</v>
      </c>
      <c r="O31" s="155" t="n">
        <f aca="false">[1]List4!O31</f>
        <v>90000.000000131</v>
      </c>
      <c r="P31" s="155" t="n">
        <f aca="false">[1]List4!P31</f>
        <v>89999.999999869</v>
      </c>
      <c r="Q31" s="155" t="n">
        <f aca="false">[1]List4!Q31</f>
        <v>90000.000000131</v>
      </c>
      <c r="R31" s="151" t="n">
        <f aca="false">[1]List4!R31</f>
        <v>0</v>
      </c>
      <c r="S31" s="151" t="n">
        <f aca="false">[1]List4!S31</f>
        <v>0</v>
      </c>
      <c r="T31" s="151" t="n">
        <f aca="false">[1]List4!T31</f>
        <v>0</v>
      </c>
      <c r="U31" s="151" t="n">
        <f aca="false">[1]List4!U31</f>
        <v>0</v>
      </c>
      <c r="V31" s="151" t="n">
        <f aca="false">[1]List4!V31</f>
        <v>0</v>
      </c>
      <c r="W31" s="151" t="n">
        <f aca="false">[1]List4!W31</f>
        <v>0</v>
      </c>
      <c r="X31" s="151" t="n">
        <f aca="false">[1]List4!X31</f>
        <v>0</v>
      </c>
      <c r="Y31" s="151" t="n">
        <f aca="false">[1]List4!Y31</f>
        <v>0</v>
      </c>
      <c r="Z31" s="151" t="n">
        <f aca="false">[1]List4!Z31</f>
        <v>0</v>
      </c>
      <c r="AA31" s="151" t="n">
        <f aca="false">[1]List4!AA31</f>
        <v>0</v>
      </c>
      <c r="AB31" s="151" t="n">
        <f aca="false">[1]List4!AB31</f>
        <v>0</v>
      </c>
      <c r="AC31" s="151" t="n">
        <f aca="false">[1]List4!AC31</f>
        <v>0</v>
      </c>
      <c r="AD31" s="151" t="n">
        <f aca="false">[1]List4!AD31</f>
        <v>0</v>
      </c>
      <c r="AE31" s="151" t="n">
        <f aca="false">[1]List4!AE31</f>
        <v>0</v>
      </c>
      <c r="AF31" s="151" t="n">
        <f aca="false">[1]List4!AF31</f>
        <v>0</v>
      </c>
      <c r="AG31" s="151" t="n">
        <f aca="false">[1]List4!AG31</f>
        <v>0</v>
      </c>
      <c r="AH31" s="151" t="n">
        <f aca="false">[1]List4!AH31</f>
        <v>0</v>
      </c>
      <c r="AI31" s="160" t="n">
        <f aca="false">[1]List4!AI31</f>
        <v>0</v>
      </c>
      <c r="AJ31" s="173" t="str">
        <f aca="false">[1]List4!AJ31</f>
        <v>Zdenek Kanaďan</v>
      </c>
      <c r="AK31" s="174" t="str">
        <f aca="false">[1]List4!AK31</f>
        <v>1  (Nekl)</v>
      </c>
      <c r="AL31" s="168" t="n">
        <f aca="false">[1]List4!AL31</f>
        <v>0</v>
      </c>
      <c r="AM31" s="173" t="str">
        <f aca="false">[1]List4!AM31</f>
        <v>Zdenek Kanaďan</v>
      </c>
      <c r="AN31" s="174" t="str">
        <f aca="false">[1]List4!AN31</f>
        <v>1  (Nekl)</v>
      </c>
      <c r="AO31" s="168" t="n">
        <f aca="false">[1]List4!AO31</f>
        <v>0</v>
      </c>
      <c r="AP31" s="173" t="str">
        <f aca="false">[1]List4!AP31</f>
        <v>Zdenek Kanaďan</v>
      </c>
      <c r="AQ31" s="174" t="str">
        <f aca="false">[1]List4!AQ31</f>
        <v>1  (Nekl)</v>
      </c>
      <c r="AR31" s="168" t="n">
        <f aca="false">[1]List4!AR31</f>
        <v>0</v>
      </c>
      <c r="AS31" s="173" t="str">
        <f aca="false">[1]List4!AS31</f>
        <v>Zdenek Kanaďan</v>
      </c>
      <c r="AT31" s="174" t="str">
        <f aca="false">[1]List4!AT31</f>
        <v>0  (Nekl)</v>
      </c>
      <c r="AU31" s="169"/>
      <c r="AW31" s="156"/>
      <c r="AX31" s="175" t="str">
        <f aca="false">"Říjen "&amp;$AX$19</f>
        <v>Říjen 2022</v>
      </c>
      <c r="AY31" s="176" t="e">
        <f aca="false">IF((EOMONTH(AX31,-1)+4-WEEKDAY(EOMONTH(AX31,-1),2)-WEEKDAY(2,1))&lt;EOMONTH(AX31,-1),EOMONTH(AX31,-1)+4-WEEKDAY(EOMONTH(AX31,-1),2)-WEEKDAY(2,1)+7,4-WEEKDAY(EOMONTH(AX31,-1),2)-WEEKDAY(2,1)+EOMONTH(AX31,-1))</f>
        <v>#VALUE!</v>
      </c>
      <c r="AZ31" s="176" t="e">
        <f aca="false">AY31+7</f>
        <v>#VALUE!</v>
      </c>
      <c r="BA31" s="176" t="e">
        <f aca="false">AZ31+7</f>
        <v>#VALUE!</v>
      </c>
      <c r="BB31" s="176" t="e">
        <f aca="false">BA31+7</f>
        <v>#VALUE!</v>
      </c>
      <c r="BC31" s="177" t="e">
        <f aca="false">IF((BB31+7)&gt;EOMONTH(BA31,0),"",BB31+7)</f>
        <v>#VALUE!</v>
      </c>
    </row>
    <row r="32" customFormat="false" ht="13.8" hidden="false" customHeight="true" outlineLevel="0" collapsed="false">
      <c r="A32" s="151" t="n">
        <f aca="false">[1]List4!A32</f>
        <v>0</v>
      </c>
      <c r="B32" s="151" t="n">
        <f aca="false">[1]List4!B32</f>
        <v>0</v>
      </c>
      <c r="C32" s="151" t="n">
        <f aca="false">[1]List4!C32</f>
        <v>0</v>
      </c>
      <c r="D32" s="151" t="n">
        <f aca="false">[1]List4!D32</f>
        <v>0</v>
      </c>
      <c r="E32" s="151" t="n">
        <f aca="false">[1]List4!E32</f>
        <v>0</v>
      </c>
      <c r="F32" s="151" t="n">
        <f aca="false">[1]List4!F32</f>
        <v>0</v>
      </c>
      <c r="G32" s="151" t="n">
        <f aca="false">[1]List4!G32</f>
        <v>0</v>
      </c>
      <c r="H32" s="151" t="n">
        <f aca="false">[1]List4!H32</f>
        <v>0</v>
      </c>
      <c r="I32" s="151" t="n">
        <f aca="false">[1]List4!I32</f>
        <v>0</v>
      </c>
      <c r="J32" s="151" t="n">
        <f aca="false">[1]List4!J32</f>
        <v>0</v>
      </c>
      <c r="K32" s="151" t="n">
        <f aca="false">[1]List4!K32</f>
        <v>0</v>
      </c>
      <c r="L32" s="151" t="n">
        <f aca="false">[1]List4!L32</f>
        <v>0</v>
      </c>
      <c r="M32" s="151" t="n">
        <f aca="false">[1]List4!M32</f>
        <v>0</v>
      </c>
      <c r="N32" s="151" t="n">
        <f aca="false">[1]List4!N32</f>
        <v>0</v>
      </c>
      <c r="O32" s="155" t="n">
        <f aca="false">[1]List4!O32</f>
        <v>90000.000000141</v>
      </c>
      <c r="P32" s="155" t="n">
        <f aca="false">[1]List4!P32</f>
        <v>89999.999999859</v>
      </c>
      <c r="Q32" s="155" t="n">
        <f aca="false">[1]List4!Q32</f>
        <v>90000.000000141</v>
      </c>
      <c r="R32" s="151" t="n">
        <f aca="false">[1]List4!R32</f>
        <v>0</v>
      </c>
      <c r="S32" s="151" t="n">
        <f aca="false">[1]List4!S32</f>
        <v>0</v>
      </c>
      <c r="T32" s="151" t="n">
        <f aca="false">[1]List4!T32</f>
        <v>0</v>
      </c>
      <c r="U32" s="151" t="n">
        <f aca="false">[1]List4!U32</f>
        <v>0</v>
      </c>
      <c r="V32" s="151" t="n">
        <f aca="false">[1]List4!V32</f>
        <v>0</v>
      </c>
      <c r="W32" s="151" t="n">
        <f aca="false">[1]List4!W32</f>
        <v>0</v>
      </c>
      <c r="X32" s="151" t="n">
        <f aca="false">[1]List4!X32</f>
        <v>0</v>
      </c>
      <c r="Y32" s="151" t="n">
        <f aca="false">[1]List4!Y32</f>
        <v>0</v>
      </c>
      <c r="Z32" s="151" t="n">
        <f aca="false">[1]List4!Z32</f>
        <v>0</v>
      </c>
      <c r="AA32" s="151" t="n">
        <f aca="false">[1]List4!AA32</f>
        <v>0</v>
      </c>
      <c r="AB32" s="151" t="n">
        <f aca="false">[1]List4!AB32</f>
        <v>0</v>
      </c>
      <c r="AC32" s="151" t="n">
        <f aca="false">[1]List4!AC32</f>
        <v>0</v>
      </c>
      <c r="AD32" s="151" t="n">
        <f aca="false">[1]List4!AD32</f>
        <v>0</v>
      </c>
      <c r="AE32" s="151" t="n">
        <f aca="false">[1]List4!AE32</f>
        <v>0</v>
      </c>
      <c r="AF32" s="151" t="n">
        <f aca="false">[1]List4!AF32</f>
        <v>0</v>
      </c>
      <c r="AG32" s="151" t="n">
        <f aca="false">[1]List4!AG32</f>
        <v>0</v>
      </c>
      <c r="AH32" s="151" t="n">
        <f aca="false">[1]List4!AH32</f>
        <v>0</v>
      </c>
      <c r="AI32" s="160" t="n">
        <f aca="false">[1]List4!AI32</f>
        <v>0</v>
      </c>
      <c r="AJ32" s="173" t="str">
        <f aca="false">[1]List4!AJ32</f>
        <v>Karel Karl</v>
      </c>
      <c r="AK32" s="174" t="str">
        <f aca="false">[1]List4!AK32</f>
        <v>1  (Nekl)</v>
      </c>
      <c r="AL32" s="168" t="n">
        <f aca="false">[1]List4!AL32</f>
        <v>0</v>
      </c>
      <c r="AM32" s="173" t="str">
        <f aca="false">[1]List4!AM32</f>
        <v>Karel Karl</v>
      </c>
      <c r="AN32" s="174" t="str">
        <f aca="false">[1]List4!AN32</f>
        <v>2  (Nekl)</v>
      </c>
      <c r="AO32" s="168" t="n">
        <f aca="false">[1]List4!AO32</f>
        <v>0</v>
      </c>
      <c r="AP32" s="173" t="str">
        <f aca="false">[1]List4!AP32</f>
        <v>Karel Karl</v>
      </c>
      <c r="AQ32" s="174" t="str">
        <f aca="false">[1]List4!AQ32</f>
        <v>2  (Nekl)</v>
      </c>
      <c r="AR32" s="168" t="n">
        <f aca="false">[1]List4!AR32</f>
        <v>0</v>
      </c>
      <c r="AS32" s="173" t="str">
        <f aca="false">[1]List4!AS32</f>
        <v>Karel Karl</v>
      </c>
      <c r="AT32" s="174" t="str">
        <f aca="false">[1]List4!AT32</f>
        <v>0  (Nekl)</v>
      </c>
      <c r="AU32" s="169"/>
      <c r="AW32" s="156"/>
      <c r="AX32" s="175" t="str">
        <f aca="false">"Listopad "&amp;$AX$19</f>
        <v>Listopad 2022</v>
      </c>
      <c r="AY32" s="176" t="e">
        <f aca="false">IF((EOMONTH(AX32,-1)+4-WEEKDAY(EOMONTH(AX32,-1),2)-WEEKDAY(2,1))&lt;EOMONTH(AX32,-1),EOMONTH(AX32,-1)+4-WEEKDAY(EOMONTH(AX32,-1),2)-WEEKDAY(2,1)+7,4-WEEKDAY(EOMONTH(AX32,-1),2)-WEEKDAY(2,1)+EOMONTH(AX32,-1))</f>
        <v>#VALUE!</v>
      </c>
      <c r="AZ32" s="176" t="e">
        <f aca="false">AY32+7</f>
        <v>#VALUE!</v>
      </c>
      <c r="BA32" s="176" t="e">
        <f aca="false">AZ32+7</f>
        <v>#VALUE!</v>
      </c>
      <c r="BB32" s="176" t="e">
        <f aca="false">BA32+7</f>
        <v>#VALUE!</v>
      </c>
      <c r="BC32" s="177" t="e">
        <f aca="false">IF((BB32+7)&gt;EOMONTH(BA32,0),"",BB32+7)</f>
        <v>#VALUE!</v>
      </c>
    </row>
    <row r="33" customFormat="false" ht="13.8" hidden="false" customHeight="true" outlineLevel="0" collapsed="false">
      <c r="A33" s="151" t="n">
        <f aca="false">[1]List4!A33</f>
        <v>0</v>
      </c>
      <c r="B33" s="151" t="n">
        <f aca="false">[1]List4!B33</f>
        <v>0</v>
      </c>
      <c r="C33" s="151" t="n">
        <f aca="false">[1]List4!C33</f>
        <v>0</v>
      </c>
      <c r="D33" s="151" t="n">
        <f aca="false">[1]List4!D33</f>
        <v>0</v>
      </c>
      <c r="E33" s="151" t="n">
        <f aca="false">[1]List4!E33</f>
        <v>0</v>
      </c>
      <c r="F33" s="151" t="n">
        <f aca="false">[1]List4!F33</f>
        <v>0</v>
      </c>
      <c r="G33" s="151" t="n">
        <f aca="false">[1]List4!G33</f>
        <v>0</v>
      </c>
      <c r="H33" s="151" t="n">
        <f aca="false">[1]List4!H33</f>
        <v>0</v>
      </c>
      <c r="I33" s="151" t="n">
        <f aca="false">[1]List4!I33</f>
        <v>0</v>
      </c>
      <c r="J33" s="151" t="n">
        <f aca="false">[1]List4!J33</f>
        <v>0</v>
      </c>
      <c r="K33" s="151" t="n">
        <f aca="false">[1]List4!K33</f>
        <v>0</v>
      </c>
      <c r="L33" s="151" t="n">
        <f aca="false">[1]List4!L33</f>
        <v>0</v>
      </c>
      <c r="M33" s="151" t="n">
        <f aca="false">[1]List4!M33</f>
        <v>0</v>
      </c>
      <c r="N33" s="151" t="n">
        <f aca="false">[1]List4!N33</f>
        <v>0</v>
      </c>
      <c r="O33" s="155" t="n">
        <f aca="false">[1]List4!O33</f>
        <v>90000.000000151</v>
      </c>
      <c r="P33" s="155" t="n">
        <f aca="false">[1]List4!P33</f>
        <v>89999.999999849</v>
      </c>
      <c r="Q33" s="155" t="n">
        <f aca="false">[1]List4!Q33</f>
        <v>90000.000000151</v>
      </c>
      <c r="R33" s="151" t="n">
        <f aca="false">[1]List4!R33</f>
        <v>0</v>
      </c>
      <c r="S33" s="151" t="n">
        <f aca="false">[1]List4!S33</f>
        <v>0</v>
      </c>
      <c r="T33" s="151" t="n">
        <f aca="false">[1]List4!T33</f>
        <v>0</v>
      </c>
      <c r="U33" s="151" t="n">
        <f aca="false">[1]List4!U33</f>
        <v>0</v>
      </c>
      <c r="V33" s="151" t="n">
        <f aca="false">[1]List4!V33</f>
        <v>0</v>
      </c>
      <c r="W33" s="151" t="n">
        <f aca="false">[1]List4!W33</f>
        <v>0</v>
      </c>
      <c r="X33" s="151" t="n">
        <f aca="false">[1]List4!X33</f>
        <v>0</v>
      </c>
      <c r="Y33" s="151" t="n">
        <f aca="false">[1]List4!Y33</f>
        <v>0</v>
      </c>
      <c r="Z33" s="151" t="n">
        <f aca="false">[1]List4!Z33</f>
        <v>0</v>
      </c>
      <c r="AA33" s="151" t="n">
        <f aca="false">[1]List4!AA33</f>
        <v>0</v>
      </c>
      <c r="AB33" s="151" t="n">
        <f aca="false">[1]List4!AB33</f>
        <v>0</v>
      </c>
      <c r="AC33" s="151" t="n">
        <f aca="false">[1]List4!AC33</f>
        <v>0</v>
      </c>
      <c r="AD33" s="151" t="n">
        <f aca="false">[1]List4!AD33</f>
        <v>0</v>
      </c>
      <c r="AE33" s="151" t="n">
        <f aca="false">[1]List4!AE33</f>
        <v>0</v>
      </c>
      <c r="AF33" s="151" t="n">
        <f aca="false">[1]List4!AF33</f>
        <v>0</v>
      </c>
      <c r="AG33" s="151" t="n">
        <f aca="false">[1]List4!AG33</f>
        <v>0</v>
      </c>
      <c r="AH33" s="151" t="n">
        <f aca="false">[1]List4!AH33</f>
        <v>0</v>
      </c>
      <c r="AI33" s="160" t="n">
        <f aca="false">[1]List4!AI33</f>
        <v>0</v>
      </c>
      <c r="AJ33" s="173" t="str">
        <f aca="false">[1]List4!AJ33</f>
        <v>Míra Chalupník</v>
      </c>
      <c r="AK33" s="174" t="str">
        <f aca="false">[1]List4!AK33</f>
        <v>0  (Nekl)</v>
      </c>
      <c r="AL33" s="168" t="n">
        <f aca="false">[1]List4!AL33</f>
        <v>0</v>
      </c>
      <c r="AM33" s="173" t="str">
        <f aca="false">[1]List4!AM33</f>
        <v>Míra Chalupník</v>
      </c>
      <c r="AN33" s="174" t="str">
        <f aca="false">[1]List4!AN33</f>
        <v>2  (Nekl)</v>
      </c>
      <c r="AO33" s="168" t="n">
        <f aca="false">[1]List4!AO33</f>
        <v>0</v>
      </c>
      <c r="AP33" s="173" t="str">
        <f aca="false">[1]List4!AP33</f>
        <v>Míra Chalupník</v>
      </c>
      <c r="AQ33" s="174" t="str">
        <f aca="false">[1]List4!AQ33</f>
        <v>2  (Nekl)</v>
      </c>
      <c r="AR33" s="168" t="n">
        <f aca="false">[1]List4!AR33</f>
        <v>0</v>
      </c>
      <c r="AS33" s="173" t="str">
        <f aca="false">[1]List4!AS33</f>
        <v>Míra Chalupník</v>
      </c>
      <c r="AT33" s="174" t="str">
        <f aca="false">[1]List4!AT33</f>
        <v>1  (Nekl)</v>
      </c>
      <c r="AU33" s="169"/>
      <c r="AW33" s="156"/>
      <c r="AX33" s="180" t="str">
        <f aca="false">"Prosinec "&amp;$AX$19</f>
        <v>Prosinec 2022</v>
      </c>
      <c r="AY33" s="181" t="e">
        <f aca="false">IF((EOMONTH(AX33,-1)+4-WEEKDAY(EOMONTH(AX33,-1),2)-WEEKDAY(2,1))&lt;EOMONTH(AX33,-1),EOMONTH(AX33,-1)+4-WEEKDAY(EOMONTH(AX33,-1),2)-WEEKDAY(2,1)+7,4-WEEKDAY(EOMONTH(AX33,-1),2)-WEEKDAY(2,1)+EOMONTH(AX33,-1))</f>
        <v>#VALUE!</v>
      </c>
      <c r="AZ33" s="181" t="e">
        <f aca="false">AY33+7</f>
        <v>#VALUE!</v>
      </c>
      <c r="BA33" s="181" t="e">
        <f aca="false">AZ33+7</f>
        <v>#VALUE!</v>
      </c>
      <c r="BB33" s="181" t="e">
        <f aca="false">BA33+7</f>
        <v>#VALUE!</v>
      </c>
      <c r="BC33" s="182" t="e">
        <f aca="false">IF((BB33+7)&gt;EOMONTH(BA33,0),"",BB33+7)</f>
        <v>#VALUE!</v>
      </c>
    </row>
    <row r="34" customFormat="false" ht="13.8" hidden="false" customHeight="true" outlineLevel="0" collapsed="false">
      <c r="A34" s="151" t="n">
        <f aca="false">[1]List4!A34</f>
        <v>0</v>
      </c>
      <c r="B34" s="151" t="n">
        <f aca="false">[1]List4!B34</f>
        <v>0</v>
      </c>
      <c r="C34" s="151" t="n">
        <f aca="false">[1]List4!C34</f>
        <v>0</v>
      </c>
      <c r="D34" s="151" t="n">
        <f aca="false">[1]List4!D34</f>
        <v>0</v>
      </c>
      <c r="E34" s="151" t="n">
        <f aca="false">[1]List4!E34</f>
        <v>0</v>
      </c>
      <c r="F34" s="151" t="n">
        <f aca="false">[1]List4!F34</f>
        <v>0</v>
      </c>
      <c r="G34" s="151" t="n">
        <f aca="false">[1]List4!G34</f>
        <v>0</v>
      </c>
      <c r="H34" s="151" t="n">
        <f aca="false">[1]List4!H34</f>
        <v>0</v>
      </c>
      <c r="I34" s="151" t="n">
        <f aca="false">[1]List4!I34</f>
        <v>0</v>
      </c>
      <c r="J34" s="151" t="n">
        <f aca="false">[1]List4!J34</f>
        <v>0</v>
      </c>
      <c r="K34" s="151" t="n">
        <f aca="false">[1]List4!K34</f>
        <v>0</v>
      </c>
      <c r="L34" s="151" t="n">
        <f aca="false">[1]List4!L34</f>
        <v>0</v>
      </c>
      <c r="M34" s="151" t="n">
        <f aca="false">[1]List4!M34</f>
        <v>0</v>
      </c>
      <c r="N34" s="151" t="n">
        <f aca="false">[1]List4!N34</f>
        <v>0</v>
      </c>
      <c r="O34" s="155" t="n">
        <f aca="false">[1]List4!O34</f>
        <v>90000.000000161</v>
      </c>
      <c r="P34" s="155" t="n">
        <f aca="false">[1]List4!P34</f>
        <v>89999.999999839</v>
      </c>
      <c r="Q34" s="155" t="n">
        <f aca="false">[1]List4!Q34</f>
        <v>90000.000000161</v>
      </c>
      <c r="R34" s="151" t="n">
        <f aca="false">[1]List4!R34</f>
        <v>0</v>
      </c>
      <c r="S34" s="151" t="n">
        <f aca="false">[1]List4!S34</f>
        <v>0</v>
      </c>
      <c r="T34" s="151" t="n">
        <f aca="false">[1]List4!T34</f>
        <v>0</v>
      </c>
      <c r="U34" s="151" t="n">
        <f aca="false">[1]List4!U34</f>
        <v>0</v>
      </c>
      <c r="V34" s="151" t="n">
        <f aca="false">[1]List4!V34</f>
        <v>0</v>
      </c>
      <c r="W34" s="151" t="n">
        <f aca="false">[1]List4!W34</f>
        <v>0</v>
      </c>
      <c r="X34" s="151" t="n">
        <f aca="false">[1]List4!X34</f>
        <v>0</v>
      </c>
      <c r="Y34" s="151" t="n">
        <f aca="false">[1]List4!Y34</f>
        <v>0</v>
      </c>
      <c r="Z34" s="151" t="n">
        <f aca="false">[1]List4!Z34</f>
        <v>0</v>
      </c>
      <c r="AA34" s="151" t="n">
        <f aca="false">[1]List4!AA34</f>
        <v>0</v>
      </c>
      <c r="AB34" s="151" t="n">
        <f aca="false">[1]List4!AB34</f>
        <v>0</v>
      </c>
      <c r="AC34" s="151" t="n">
        <f aca="false">[1]List4!AC34</f>
        <v>0</v>
      </c>
      <c r="AD34" s="151" t="n">
        <f aca="false">[1]List4!AD34</f>
        <v>0</v>
      </c>
      <c r="AE34" s="151" t="n">
        <f aca="false">[1]List4!AE34</f>
        <v>0</v>
      </c>
      <c r="AF34" s="151" t="n">
        <f aca="false">[1]List4!AF34</f>
        <v>0</v>
      </c>
      <c r="AG34" s="151" t="n">
        <f aca="false">[1]List4!AG34</f>
        <v>0</v>
      </c>
      <c r="AH34" s="151" t="n">
        <f aca="false">[1]List4!AH34</f>
        <v>0</v>
      </c>
      <c r="AI34" s="160" t="n">
        <f aca="false">[1]List4!AI34</f>
        <v>0</v>
      </c>
      <c r="AJ34" s="173" t="str">
        <f aca="false">[1]List4!AJ34</f>
        <v>Jiří Fiala</v>
      </c>
      <c r="AK34" s="174" t="str">
        <f aca="false">[1]List4!AK34</f>
        <v>Neklas</v>
      </c>
      <c r="AL34" s="168" t="n">
        <f aca="false">[1]List4!AL34</f>
        <v>0</v>
      </c>
      <c r="AM34" s="173" t="str">
        <f aca="false">[1]List4!AM34</f>
        <v>Jiří Fiala</v>
      </c>
      <c r="AN34" s="174" t="str">
        <f aca="false">[1]List4!AN34</f>
        <v>Neklas</v>
      </c>
      <c r="AO34" s="168" t="n">
        <f aca="false">[1]List4!AO34</f>
        <v>0</v>
      </c>
      <c r="AP34" s="173" t="str">
        <f aca="false">[1]List4!AP34</f>
        <v>Jiří Fiala</v>
      </c>
      <c r="AQ34" s="174" t="str">
        <f aca="false">[1]List4!AQ34</f>
        <v>Neklas</v>
      </c>
      <c r="AR34" s="168" t="n">
        <f aca="false">[1]List4!AR34</f>
        <v>0</v>
      </c>
      <c r="AS34" s="173" t="str">
        <f aca="false">[1]List4!AS34</f>
        <v>Jiří Fiala</v>
      </c>
      <c r="AT34" s="174" t="str">
        <f aca="false">[1]List4!AT34</f>
        <v>Neklas</v>
      </c>
      <c r="AU34" s="169"/>
    </row>
    <row r="35" customFormat="false" ht="13.8" hidden="false" customHeight="true" outlineLevel="0" collapsed="false">
      <c r="A35" s="151" t="n">
        <f aca="false">[1]List4!A35</f>
        <v>0</v>
      </c>
      <c r="B35" s="151" t="n">
        <f aca="false">[1]List4!B35</f>
        <v>0</v>
      </c>
      <c r="C35" s="151" t="n">
        <f aca="false">[1]List4!C35</f>
        <v>0</v>
      </c>
      <c r="D35" s="151" t="n">
        <f aca="false">[1]List4!D35</f>
        <v>0</v>
      </c>
      <c r="E35" s="151" t="n">
        <f aca="false">[1]List4!E35</f>
        <v>0</v>
      </c>
      <c r="F35" s="151" t="n">
        <f aca="false">[1]List4!F35</f>
        <v>0</v>
      </c>
      <c r="G35" s="151" t="n">
        <f aca="false">[1]List4!G35</f>
        <v>0</v>
      </c>
      <c r="H35" s="151" t="n">
        <f aca="false">[1]List4!H35</f>
        <v>0</v>
      </c>
      <c r="I35" s="151" t="n">
        <f aca="false">[1]List4!I35</f>
        <v>0</v>
      </c>
      <c r="J35" s="151" t="n">
        <f aca="false">[1]List4!J35</f>
        <v>0</v>
      </c>
      <c r="K35" s="151" t="n">
        <f aca="false">[1]List4!K35</f>
        <v>0</v>
      </c>
      <c r="L35" s="151" t="n">
        <f aca="false">[1]List4!L35</f>
        <v>0</v>
      </c>
      <c r="M35" s="151" t="n">
        <f aca="false">[1]List4!M35</f>
        <v>0</v>
      </c>
      <c r="N35" s="151" t="n">
        <f aca="false">[1]List4!N35</f>
        <v>0</v>
      </c>
      <c r="O35" s="151" t="n">
        <f aca="false">[1]List4!O35</f>
        <v>0</v>
      </c>
      <c r="P35" s="151" t="n">
        <f aca="false">[1]List4!P35</f>
        <v>0</v>
      </c>
      <c r="Q35" s="151" t="n">
        <f aca="false">[1]List4!Q35</f>
        <v>0</v>
      </c>
      <c r="R35" s="151" t="n">
        <f aca="false">[1]List4!R35</f>
        <v>0</v>
      </c>
      <c r="S35" s="151" t="n">
        <f aca="false">[1]List4!S35</f>
        <v>0</v>
      </c>
      <c r="T35" s="151" t="n">
        <f aca="false">[1]List4!T35</f>
        <v>0</v>
      </c>
      <c r="U35" s="151" t="n">
        <f aca="false">[1]List4!U35</f>
        <v>0</v>
      </c>
      <c r="V35" s="151" t="n">
        <f aca="false">[1]List4!V35</f>
        <v>0</v>
      </c>
      <c r="W35" s="151" t="n">
        <f aca="false">[1]List4!W35</f>
        <v>0</v>
      </c>
      <c r="X35" s="151" t="n">
        <f aca="false">[1]List4!X35</f>
        <v>0</v>
      </c>
      <c r="Y35" s="151" t="n">
        <f aca="false">[1]List4!Y35</f>
        <v>0</v>
      </c>
      <c r="Z35" s="151" t="n">
        <f aca="false">[1]List4!Z35</f>
        <v>0</v>
      </c>
      <c r="AA35" s="151" t="n">
        <f aca="false">[1]List4!AA35</f>
        <v>0</v>
      </c>
      <c r="AB35" s="151" t="n">
        <f aca="false">[1]List4!AB35</f>
        <v>0</v>
      </c>
      <c r="AC35" s="151" t="n">
        <f aca="false">[1]List4!AC35</f>
        <v>0</v>
      </c>
      <c r="AD35" s="151" t="n">
        <f aca="false">[1]List4!AD35</f>
        <v>0</v>
      </c>
      <c r="AE35" s="151" t="n">
        <f aca="false">[1]List4!AE35</f>
        <v>0</v>
      </c>
      <c r="AF35" s="151" t="n">
        <f aca="false">[1]List4!AF35</f>
        <v>0</v>
      </c>
      <c r="AG35" s="151" t="n">
        <f aca="false">[1]List4!AG35</f>
        <v>0</v>
      </c>
      <c r="AH35" s="151" t="n">
        <f aca="false">[1]List4!AH35</f>
        <v>0</v>
      </c>
      <c r="AI35" s="160" t="n">
        <f aca="false">[1]List4!AI35</f>
        <v>0</v>
      </c>
      <c r="AJ35" s="173" t="str">
        <f aca="false">[1]List4!AJ35</f>
        <v>Iva Ivanka</v>
      </c>
      <c r="AK35" s="174" t="str">
        <f aca="false">[1]List4!AK35</f>
        <v>Neklas</v>
      </c>
      <c r="AL35" s="168" t="n">
        <f aca="false">[1]List4!AL35</f>
        <v>0</v>
      </c>
      <c r="AM35" s="173" t="str">
        <f aca="false">[1]List4!AM35</f>
        <v>Iva Ivanka</v>
      </c>
      <c r="AN35" s="174" t="str">
        <f aca="false">[1]List4!AN35</f>
        <v>Neklas</v>
      </c>
      <c r="AO35" s="168" t="n">
        <f aca="false">[1]List4!AO35</f>
        <v>0</v>
      </c>
      <c r="AP35" s="173" t="str">
        <f aca="false">[1]List4!AP35</f>
        <v>Iva Ivanka</v>
      </c>
      <c r="AQ35" s="174" t="str">
        <f aca="false">[1]List4!AQ35</f>
        <v>Neklas</v>
      </c>
      <c r="AR35" s="168" t="n">
        <f aca="false">[1]List4!AR35</f>
        <v>0</v>
      </c>
      <c r="AS35" s="173" t="str">
        <f aca="false">[1]List4!AS35</f>
        <v>Iva Ivanka</v>
      </c>
      <c r="AT35" s="174" t="str">
        <f aca="false">[1]List4!AT35</f>
        <v>Neklas</v>
      </c>
      <c r="AU35" s="169"/>
    </row>
    <row r="36" customFormat="false" ht="13.8" hidden="false" customHeight="true" outlineLevel="0" collapsed="false">
      <c r="A36" s="151" t="n">
        <f aca="false">[1]List4!A36</f>
        <v>0</v>
      </c>
      <c r="B36" s="151" t="n">
        <f aca="false">[1]List4!B36</f>
        <v>0</v>
      </c>
      <c r="C36" s="151" t="n">
        <f aca="false">[1]List4!C36</f>
        <v>0</v>
      </c>
      <c r="D36" s="151" t="n">
        <f aca="false">[1]List4!D36</f>
        <v>0</v>
      </c>
      <c r="E36" s="151" t="n">
        <f aca="false">[1]List4!E36</f>
        <v>0</v>
      </c>
      <c r="F36" s="151" t="n">
        <f aca="false">[1]List4!F36</f>
        <v>0</v>
      </c>
      <c r="G36" s="151" t="n">
        <f aca="false">[1]List4!G36</f>
        <v>0</v>
      </c>
      <c r="H36" s="151" t="n">
        <f aca="false">[1]List4!H36</f>
        <v>0</v>
      </c>
      <c r="I36" s="151" t="n">
        <f aca="false">[1]List4!I36</f>
        <v>0</v>
      </c>
      <c r="J36" s="151" t="n">
        <f aca="false">[1]List4!J36</f>
        <v>0</v>
      </c>
      <c r="K36" s="151" t="n">
        <f aca="false">[1]List4!K36</f>
        <v>0</v>
      </c>
      <c r="L36" s="151" t="n">
        <f aca="false">[1]List4!L36</f>
        <v>0</v>
      </c>
      <c r="M36" s="151" t="n">
        <f aca="false">[1]List4!M36</f>
        <v>0</v>
      </c>
      <c r="N36" s="151" t="n">
        <f aca="false">[1]List4!N36</f>
        <v>0</v>
      </c>
      <c r="O36" s="151" t="n">
        <f aca="false">[1]List4!O36</f>
        <v>0</v>
      </c>
      <c r="P36" s="151" t="n">
        <f aca="false">[1]List4!P36</f>
        <v>0</v>
      </c>
      <c r="Q36" s="151" t="n">
        <f aca="false">[1]List4!Q36</f>
        <v>0</v>
      </c>
      <c r="R36" s="151" t="n">
        <f aca="false">[1]List4!R36</f>
        <v>0</v>
      </c>
      <c r="S36" s="151" t="n">
        <f aca="false">[1]List4!S36</f>
        <v>0</v>
      </c>
      <c r="T36" s="151" t="n">
        <f aca="false">[1]List4!T36</f>
        <v>0</v>
      </c>
      <c r="U36" s="151" t="n">
        <f aca="false">[1]List4!U36</f>
        <v>0</v>
      </c>
      <c r="V36" s="151" t="n">
        <f aca="false">[1]List4!V36</f>
        <v>0</v>
      </c>
      <c r="W36" s="151" t="n">
        <f aca="false">[1]List4!W36</f>
        <v>0</v>
      </c>
      <c r="X36" s="151" t="n">
        <f aca="false">[1]List4!X36</f>
        <v>0</v>
      </c>
      <c r="Y36" s="151" t="n">
        <f aca="false">[1]List4!Y36</f>
        <v>0</v>
      </c>
      <c r="Z36" s="151" t="n">
        <f aca="false">[1]List4!Z36</f>
        <v>0</v>
      </c>
      <c r="AA36" s="151" t="n">
        <f aca="false">[1]List4!AA36</f>
        <v>0</v>
      </c>
      <c r="AB36" s="151" t="n">
        <f aca="false">[1]List4!AB36</f>
        <v>0</v>
      </c>
      <c r="AC36" s="151" t="n">
        <f aca="false">[1]List4!AC36</f>
        <v>0</v>
      </c>
      <c r="AD36" s="151" t="n">
        <f aca="false">[1]List4!AD36</f>
        <v>0</v>
      </c>
      <c r="AE36" s="151" t="n">
        <f aca="false">[1]List4!AE36</f>
        <v>0</v>
      </c>
      <c r="AF36" s="151" t="n">
        <f aca="false">[1]List4!AF36</f>
        <v>0</v>
      </c>
      <c r="AG36" s="151" t="n">
        <f aca="false">[1]List4!AG36</f>
        <v>0</v>
      </c>
      <c r="AH36" s="151" t="n">
        <f aca="false">[1]List4!AH36</f>
        <v>0</v>
      </c>
      <c r="AI36" s="160" t="n">
        <f aca="false">[1]List4!AI36</f>
        <v>0</v>
      </c>
      <c r="AJ36" s="173" t="str">
        <f aca="false">[1]List4!AJ36</f>
        <v>Míra Kulhan</v>
      </c>
      <c r="AK36" s="174" t="str">
        <f aca="false">[1]List4!AK36</f>
        <v>Neklas</v>
      </c>
      <c r="AL36" s="168" t="n">
        <f aca="false">[1]List4!AL36</f>
        <v>0</v>
      </c>
      <c r="AM36" s="173" t="str">
        <f aca="false">[1]List4!AM36</f>
        <v>Míra Kulhan</v>
      </c>
      <c r="AN36" s="174" t="str">
        <f aca="false">[1]List4!AN36</f>
        <v>Neklas</v>
      </c>
      <c r="AO36" s="168" t="n">
        <f aca="false">[1]List4!AO36</f>
        <v>0</v>
      </c>
      <c r="AP36" s="173" t="str">
        <f aca="false">[1]List4!AP36</f>
        <v>Míra Kulhan</v>
      </c>
      <c r="AQ36" s="174" t="str">
        <f aca="false">[1]List4!AQ36</f>
        <v>Neklas</v>
      </c>
      <c r="AR36" s="168" t="n">
        <f aca="false">[1]List4!AR36</f>
        <v>0</v>
      </c>
      <c r="AS36" s="173" t="str">
        <f aca="false">[1]List4!AS36</f>
        <v>Míra Kulhan</v>
      </c>
      <c r="AT36" s="174" t="str">
        <f aca="false">[1]List4!AT36</f>
        <v>Neklas</v>
      </c>
      <c r="AU36" s="169"/>
    </row>
    <row r="37" customFormat="false" ht="13.8" hidden="false" customHeight="true" outlineLevel="0" collapsed="false">
      <c r="A37" s="151" t="n">
        <f aca="false">[1]List4!A37</f>
        <v>0</v>
      </c>
      <c r="B37" s="151" t="n">
        <f aca="false">[1]List4!B37</f>
        <v>0</v>
      </c>
      <c r="C37" s="151" t="n">
        <f aca="false">[1]List4!C37</f>
        <v>0</v>
      </c>
      <c r="D37" s="151" t="n">
        <f aca="false">[1]List4!D37</f>
        <v>0</v>
      </c>
      <c r="E37" s="151" t="n">
        <f aca="false">[1]List4!E37</f>
        <v>0</v>
      </c>
      <c r="F37" s="151" t="n">
        <f aca="false">[1]List4!F37</f>
        <v>0</v>
      </c>
      <c r="G37" s="151" t="n">
        <f aca="false">[1]List4!G37</f>
        <v>0</v>
      </c>
      <c r="H37" s="151" t="n">
        <f aca="false">[1]List4!H37</f>
        <v>0</v>
      </c>
      <c r="I37" s="151" t="n">
        <f aca="false">[1]List4!I37</f>
        <v>0</v>
      </c>
      <c r="J37" s="151" t="n">
        <f aca="false">[1]List4!J37</f>
        <v>0</v>
      </c>
      <c r="K37" s="151" t="n">
        <f aca="false">[1]List4!K37</f>
        <v>0</v>
      </c>
      <c r="L37" s="151" t="n">
        <f aca="false">[1]List4!L37</f>
        <v>0</v>
      </c>
      <c r="M37" s="151" t="n">
        <f aca="false">[1]List4!M37</f>
        <v>0</v>
      </c>
      <c r="N37" s="151" t="n">
        <f aca="false">[1]List4!N37</f>
        <v>0</v>
      </c>
      <c r="O37" s="151" t="n">
        <f aca="false">[1]List4!O37</f>
        <v>0</v>
      </c>
      <c r="P37" s="151" t="n">
        <f aca="false">[1]List4!P37</f>
        <v>0</v>
      </c>
      <c r="Q37" s="151" t="n">
        <f aca="false">[1]List4!Q37</f>
        <v>0</v>
      </c>
      <c r="R37" s="151" t="n">
        <f aca="false">[1]List4!R37</f>
        <v>0</v>
      </c>
      <c r="S37" s="151" t="n">
        <f aca="false">[1]List4!S37</f>
        <v>0</v>
      </c>
      <c r="T37" s="151" t="n">
        <f aca="false">[1]List4!T37</f>
        <v>0</v>
      </c>
      <c r="U37" s="151" t="n">
        <f aca="false">[1]List4!U37</f>
        <v>0</v>
      </c>
      <c r="V37" s="151" t="n">
        <f aca="false">[1]List4!V37</f>
        <v>0</v>
      </c>
      <c r="W37" s="151" t="n">
        <f aca="false">[1]List4!W37</f>
        <v>0</v>
      </c>
      <c r="X37" s="151" t="n">
        <f aca="false">[1]List4!X37</f>
        <v>0</v>
      </c>
      <c r="Y37" s="151" t="n">
        <f aca="false">[1]List4!Y37</f>
        <v>0</v>
      </c>
      <c r="Z37" s="151" t="n">
        <f aca="false">[1]List4!Z37</f>
        <v>0</v>
      </c>
      <c r="AA37" s="151" t="n">
        <f aca="false">[1]List4!AA37</f>
        <v>0</v>
      </c>
      <c r="AB37" s="151" t="n">
        <f aca="false">[1]List4!AB37</f>
        <v>0</v>
      </c>
      <c r="AC37" s="151" t="n">
        <f aca="false">[1]List4!AC37</f>
        <v>0</v>
      </c>
      <c r="AD37" s="151" t="n">
        <f aca="false">[1]List4!AD37</f>
        <v>0</v>
      </c>
      <c r="AE37" s="151" t="n">
        <f aca="false">[1]List4!AE37</f>
        <v>0</v>
      </c>
      <c r="AF37" s="151" t="n">
        <f aca="false">[1]List4!AF37</f>
        <v>0</v>
      </c>
      <c r="AG37" s="151" t="n">
        <f aca="false">[1]List4!AG37</f>
        <v>0</v>
      </c>
      <c r="AH37" s="151" t="n">
        <f aca="false">[1]List4!AH37</f>
        <v>0</v>
      </c>
      <c r="AI37" s="160" t="n">
        <f aca="false">[1]List4!AI37</f>
        <v>0</v>
      </c>
      <c r="AJ37" s="183" t="str">
        <f aca="false">[1]List4!AJ37</f>
        <v>Pavel Pernekr</v>
      </c>
      <c r="AK37" s="184" t="str">
        <f aca="false">[1]List4!AK37</f>
        <v>Neklas</v>
      </c>
      <c r="AL37" s="168" t="n">
        <f aca="false">[1]List4!AL37</f>
        <v>0</v>
      </c>
      <c r="AM37" s="183" t="str">
        <f aca="false">[1]List4!AM37</f>
        <v>Pavel Pernekr</v>
      </c>
      <c r="AN37" s="184" t="str">
        <f aca="false">[1]List4!AN37</f>
        <v>Neklas</v>
      </c>
      <c r="AO37" s="168" t="n">
        <f aca="false">[1]List4!AO37</f>
        <v>0</v>
      </c>
      <c r="AP37" s="183" t="str">
        <f aca="false">[1]List4!AP37</f>
        <v>Pavel Pernekr</v>
      </c>
      <c r="AQ37" s="184" t="str">
        <f aca="false">[1]List4!AQ37</f>
        <v>Neklas</v>
      </c>
      <c r="AR37" s="168" t="n">
        <f aca="false">[1]List4!AR37</f>
        <v>0</v>
      </c>
      <c r="AS37" s="183" t="str">
        <f aca="false">[1]List4!AS37</f>
        <v>Jiří Fiala</v>
      </c>
      <c r="AT37" s="184" t="str">
        <f aca="false">[1]List4!AT37</f>
        <v>Neklas</v>
      </c>
      <c r="AU37" s="169"/>
    </row>
    <row r="38" customFormat="false" ht="31.2" hidden="false" customHeight="true" outlineLevel="0" collapsed="false">
      <c r="A38" s="151" t="n">
        <f aca="false">[1]List4!A38</f>
        <v>0</v>
      </c>
      <c r="B38" s="151" t="n">
        <f aca="false">[1]List4!B38</f>
        <v>0</v>
      </c>
      <c r="C38" s="151" t="n">
        <f aca="false">[1]List4!C38</f>
        <v>0</v>
      </c>
      <c r="D38" s="151" t="n">
        <f aca="false">[1]List4!D38</f>
        <v>0</v>
      </c>
      <c r="E38" s="151" t="n">
        <f aca="false">[1]List4!E38</f>
        <v>0</v>
      </c>
      <c r="F38" s="151" t="n">
        <f aca="false">[1]List4!F38</f>
        <v>0</v>
      </c>
      <c r="G38" s="151" t="n">
        <f aca="false">[1]List4!G38</f>
        <v>0</v>
      </c>
      <c r="H38" s="151" t="n">
        <f aca="false">[1]List4!H38</f>
        <v>0</v>
      </c>
      <c r="I38" s="151" t="n">
        <f aca="false">[1]List4!I38</f>
        <v>0</v>
      </c>
      <c r="J38" s="151" t="n">
        <f aca="false">[1]List4!J38</f>
        <v>0</v>
      </c>
      <c r="K38" s="151" t="n">
        <f aca="false">[1]List4!K38</f>
        <v>0</v>
      </c>
      <c r="L38" s="151" t="n">
        <f aca="false">[1]List4!L38</f>
        <v>0</v>
      </c>
      <c r="M38" s="151" t="n">
        <f aca="false">[1]List4!M38</f>
        <v>0</v>
      </c>
      <c r="N38" s="151" t="n">
        <f aca="false">[1]List4!N38</f>
        <v>0</v>
      </c>
      <c r="O38" s="151" t="n">
        <f aca="false">[1]List4!O38</f>
        <v>0</v>
      </c>
      <c r="P38" s="151" t="n">
        <f aca="false">[1]List4!P38</f>
        <v>0</v>
      </c>
      <c r="Q38" s="151" t="n">
        <f aca="false">[1]List4!Q38</f>
        <v>0</v>
      </c>
      <c r="R38" s="151" t="n">
        <f aca="false">[1]List4!R38</f>
        <v>0</v>
      </c>
      <c r="S38" s="151" t="n">
        <f aca="false">[1]List4!S38</f>
        <v>0</v>
      </c>
      <c r="T38" s="151" t="n">
        <f aca="false">[1]List4!T38</f>
        <v>0</v>
      </c>
      <c r="U38" s="151" t="n">
        <f aca="false">[1]List4!U38</f>
        <v>0</v>
      </c>
      <c r="V38" s="151" t="n">
        <f aca="false">[1]List4!V38</f>
        <v>0</v>
      </c>
      <c r="W38" s="151" t="n">
        <f aca="false">[1]List4!W38</f>
        <v>0</v>
      </c>
      <c r="X38" s="151" t="n">
        <f aca="false">[1]List4!X38</f>
        <v>0</v>
      </c>
      <c r="Y38" s="151" t="n">
        <f aca="false">[1]List4!Y38</f>
        <v>0</v>
      </c>
      <c r="Z38" s="151" t="n">
        <f aca="false">[1]List4!Z38</f>
        <v>0</v>
      </c>
      <c r="AA38" s="151" t="n">
        <f aca="false">[1]List4!AA38</f>
        <v>0</v>
      </c>
      <c r="AB38" s="151" t="n">
        <f aca="false">[1]List4!AB38</f>
        <v>0</v>
      </c>
      <c r="AC38" s="151" t="n">
        <f aca="false">[1]List4!AC38</f>
        <v>0</v>
      </c>
      <c r="AD38" s="151" t="n">
        <f aca="false">[1]List4!AD38</f>
        <v>0</v>
      </c>
      <c r="AE38" s="151" t="n">
        <f aca="false">[1]List4!AE38</f>
        <v>0</v>
      </c>
      <c r="AF38" s="151" t="n">
        <f aca="false">[1]List4!AF38</f>
        <v>0</v>
      </c>
      <c r="AG38" s="151" t="n">
        <f aca="false">[1]List4!AG38</f>
        <v>0</v>
      </c>
      <c r="AH38" s="151" t="n">
        <f aca="false">[1]List4!AH38</f>
        <v>0</v>
      </c>
      <c r="AI38" s="160" t="n">
        <f aca="false">[1]List4!AI38</f>
        <v>0</v>
      </c>
      <c r="AJ38" s="185" t="str">
        <f aca="false">[1]List4!AJ38</f>
        <v>Poč. kol</v>
      </c>
      <c r="AK38" s="185"/>
      <c r="AL38" s="186" t="n">
        <f aca="false">[1]List4!AL38</f>
        <v>0</v>
      </c>
      <c r="AM38" s="185" t="str">
        <f aca="false">[1]List4!AM38</f>
        <v>Počet konečných bodů</v>
      </c>
      <c r="AN38" s="185"/>
      <c r="AO38" s="187" t="n">
        <f aca="false">[1]List4!AO38</f>
        <v>0</v>
      </c>
      <c r="AP38" s="185" t="str">
        <f aca="false">[1]List4!AP38</f>
        <v>Průměr konečných bodů na kolo</v>
      </c>
      <c r="AQ38" s="185"/>
      <c r="AR38" s="187" t="n">
        <f aca="false">[1]List4!AR38</f>
        <v>0</v>
      </c>
      <c r="AS38" s="185" t="str">
        <f aca="false">[1]List4!AS38</f>
        <v>Účast dny</v>
      </c>
      <c r="AT38" s="185"/>
      <c r="AU38" s="169"/>
    </row>
    <row r="39" customFormat="false" ht="13.8" hidden="false" customHeight="true" outlineLevel="0" collapsed="false">
      <c r="A39" s="151" t="n">
        <f aca="false">[1]List4!A39</f>
        <v>0</v>
      </c>
      <c r="B39" s="151" t="n">
        <f aca="false">[1]List4!B39</f>
        <v>0</v>
      </c>
      <c r="C39" s="151" t="n">
        <f aca="false">[1]List4!C39</f>
        <v>0</v>
      </c>
      <c r="D39" s="151" t="n">
        <f aca="false">[1]List4!D39</f>
        <v>0</v>
      </c>
      <c r="E39" s="151" t="n">
        <f aca="false">[1]List4!E39</f>
        <v>0</v>
      </c>
      <c r="F39" s="151" t="n">
        <f aca="false">[1]List4!F39</f>
        <v>0</v>
      </c>
      <c r="G39" s="151" t="n">
        <f aca="false">[1]List4!G39</f>
        <v>0</v>
      </c>
      <c r="H39" s="151" t="n">
        <f aca="false">[1]List4!H39</f>
        <v>0</v>
      </c>
      <c r="I39" s="151" t="n">
        <f aca="false">[1]List4!I39</f>
        <v>0</v>
      </c>
      <c r="J39" s="151" t="n">
        <f aca="false">[1]List4!J39</f>
        <v>0</v>
      </c>
      <c r="K39" s="151" t="n">
        <f aca="false">[1]List4!K39</f>
        <v>0</v>
      </c>
      <c r="L39" s="151" t="n">
        <f aca="false">[1]List4!L39</f>
        <v>0</v>
      </c>
      <c r="M39" s="151" t="n">
        <f aca="false">[1]List4!M39</f>
        <v>0</v>
      </c>
      <c r="N39" s="151" t="n">
        <f aca="false">[1]List4!N39</f>
        <v>0</v>
      </c>
      <c r="O39" s="151" t="n">
        <f aca="false">[1]List4!O39</f>
        <v>0</v>
      </c>
      <c r="P39" s="151" t="n">
        <f aca="false">[1]List4!P39</f>
        <v>0</v>
      </c>
      <c r="Q39" s="151" t="n">
        <f aca="false">[1]List4!Q39</f>
        <v>0</v>
      </c>
      <c r="R39" s="151" t="n">
        <f aca="false">[1]List4!R39</f>
        <v>0</v>
      </c>
      <c r="S39" s="151" t="n">
        <f aca="false">[1]List4!S39</f>
        <v>0</v>
      </c>
      <c r="T39" s="151" t="n">
        <f aca="false">[1]List4!T39</f>
        <v>0</v>
      </c>
      <c r="U39" s="151" t="n">
        <f aca="false">[1]List4!U39</f>
        <v>0</v>
      </c>
      <c r="V39" s="151" t="n">
        <f aca="false">[1]List4!V39</f>
        <v>0</v>
      </c>
      <c r="W39" s="151" t="n">
        <f aca="false">[1]List4!W39</f>
        <v>0</v>
      </c>
      <c r="X39" s="151" t="n">
        <f aca="false">[1]List4!X39</f>
        <v>0</v>
      </c>
      <c r="Y39" s="151" t="n">
        <f aca="false">[1]List4!Y39</f>
        <v>0</v>
      </c>
      <c r="Z39" s="151" t="n">
        <f aca="false">[1]List4!Z39</f>
        <v>0</v>
      </c>
      <c r="AA39" s="151" t="n">
        <f aca="false">[1]List4!AA39</f>
        <v>0</v>
      </c>
      <c r="AB39" s="151" t="n">
        <f aca="false">[1]List4!AB39</f>
        <v>0</v>
      </c>
      <c r="AC39" s="151" t="n">
        <f aca="false">[1]List4!AC39</f>
        <v>0</v>
      </c>
      <c r="AD39" s="151" t="n">
        <f aca="false">[1]List4!AD39</f>
        <v>0</v>
      </c>
      <c r="AE39" s="151" t="n">
        <f aca="false">[1]List4!AE39</f>
        <v>0</v>
      </c>
      <c r="AF39" s="151" t="n">
        <f aca="false">[1]List4!AF39</f>
        <v>0</v>
      </c>
      <c r="AG39" s="151" t="n">
        <f aca="false">[1]List4!AG39</f>
        <v>0</v>
      </c>
      <c r="AH39" s="151" t="n">
        <f aca="false">[1]List4!AH39</f>
        <v>0</v>
      </c>
      <c r="AI39" s="160" t="n">
        <f aca="false">[1]List4!AI39</f>
        <v>0</v>
      </c>
      <c r="AJ39" s="188" t="str">
        <f aca="false">[1]List4!AJ39</f>
        <v>Milan Veselý</v>
      </c>
      <c r="AK39" s="189" t="str">
        <f aca="false">[1]List4!AK39</f>
        <v>73 </v>
      </c>
      <c r="AL39" s="190" t="n">
        <f aca="false">[1]List4!AL39</f>
        <v>0</v>
      </c>
      <c r="AM39" s="191" t="str">
        <f aca="false">[1]List4!AM39</f>
        <v>Kuba Šedivý</v>
      </c>
      <c r="AN39" s="189" t="str">
        <f aca="false">[1]List4!AN39</f>
        <v>278 </v>
      </c>
      <c r="AO39" s="192" t="n">
        <f aca="false">[1]List4!AO39</f>
        <v>0</v>
      </c>
      <c r="AP39" s="191" t="str">
        <f aca="false">[1]List4!AP39</f>
        <v>Kuba Šedivý</v>
      </c>
      <c r="AQ39" s="193" t="str">
        <f aca="false">[1]List4!AQ39</f>
        <v>25 </v>
      </c>
      <c r="AR39" s="192" t="n">
        <f aca="false">[1]List4!AR39</f>
        <v>0</v>
      </c>
      <c r="AS39" s="188" t="str">
        <f aca="false">[1]List4!AS39</f>
        <v>Jiří Blín</v>
      </c>
      <c r="AT39" s="189" t="str">
        <f aca="false">[1]List4!AT39</f>
        <v>18 </v>
      </c>
      <c r="AU39" s="169"/>
    </row>
    <row r="40" customFormat="false" ht="13.8" hidden="false" customHeight="true" outlineLevel="0" collapsed="false">
      <c r="A40" s="151" t="n">
        <f aca="false">[1]List4!A40</f>
        <v>0</v>
      </c>
      <c r="B40" s="151" t="n">
        <f aca="false">[1]List4!B40</f>
        <v>0</v>
      </c>
      <c r="C40" s="151" t="n">
        <f aca="false">[1]List4!C40</f>
        <v>0</v>
      </c>
      <c r="D40" s="151" t="n">
        <f aca="false">[1]List4!D40</f>
        <v>0</v>
      </c>
      <c r="E40" s="151" t="n">
        <f aca="false">[1]List4!E40</f>
        <v>0</v>
      </c>
      <c r="F40" s="151" t="n">
        <f aca="false">[1]List4!F40</f>
        <v>0</v>
      </c>
      <c r="G40" s="151" t="n">
        <f aca="false">[1]List4!G40</f>
        <v>0</v>
      </c>
      <c r="H40" s="151" t="n">
        <f aca="false">[1]List4!H40</f>
        <v>0</v>
      </c>
      <c r="I40" s="151" t="n">
        <f aca="false">[1]List4!I40</f>
        <v>0</v>
      </c>
      <c r="J40" s="151" t="n">
        <f aca="false">[1]List4!J40</f>
        <v>0</v>
      </c>
      <c r="K40" s="151" t="n">
        <f aca="false">[1]List4!K40</f>
        <v>0</v>
      </c>
      <c r="L40" s="151" t="n">
        <f aca="false">[1]List4!L40</f>
        <v>0</v>
      </c>
      <c r="M40" s="151" t="n">
        <f aca="false">[1]List4!M40</f>
        <v>0</v>
      </c>
      <c r="N40" s="151" t="n">
        <f aca="false">[1]List4!N40</f>
        <v>0</v>
      </c>
      <c r="O40" s="151" t="n">
        <f aca="false">[1]List4!O40</f>
        <v>0</v>
      </c>
      <c r="P40" s="151" t="n">
        <f aca="false">[1]List4!P40</f>
        <v>0</v>
      </c>
      <c r="Q40" s="151" t="n">
        <f aca="false">[1]List4!Q40</f>
        <v>0</v>
      </c>
      <c r="R40" s="151" t="n">
        <f aca="false">[1]List4!R40</f>
        <v>0</v>
      </c>
      <c r="S40" s="151" t="n">
        <f aca="false">[1]List4!S40</f>
        <v>0</v>
      </c>
      <c r="T40" s="151" t="n">
        <f aca="false">[1]List4!T40</f>
        <v>0</v>
      </c>
      <c r="U40" s="151" t="n">
        <f aca="false">[1]List4!U40</f>
        <v>0</v>
      </c>
      <c r="V40" s="151" t="n">
        <f aca="false">[1]List4!V40</f>
        <v>0</v>
      </c>
      <c r="W40" s="151" t="n">
        <f aca="false">[1]List4!W40</f>
        <v>0</v>
      </c>
      <c r="X40" s="151" t="n">
        <f aca="false">[1]List4!X40</f>
        <v>0</v>
      </c>
      <c r="Y40" s="151" t="n">
        <f aca="false">[1]List4!Y40</f>
        <v>0</v>
      </c>
      <c r="Z40" s="151" t="n">
        <f aca="false">[1]List4!Z40</f>
        <v>0</v>
      </c>
      <c r="AA40" s="151" t="n">
        <f aca="false">[1]List4!AA40</f>
        <v>0</v>
      </c>
      <c r="AB40" s="151" t="n">
        <f aca="false">[1]List4!AB40</f>
        <v>0</v>
      </c>
      <c r="AC40" s="151" t="n">
        <f aca="false">[1]List4!AC40</f>
        <v>0</v>
      </c>
      <c r="AD40" s="151" t="n">
        <f aca="false">[1]List4!AD40</f>
        <v>0</v>
      </c>
      <c r="AE40" s="151" t="n">
        <f aca="false">[1]List4!AE40</f>
        <v>0</v>
      </c>
      <c r="AF40" s="151" t="n">
        <f aca="false">[1]List4!AF40</f>
        <v>0</v>
      </c>
      <c r="AG40" s="151" t="n">
        <f aca="false">[1]List4!AG40</f>
        <v>0</v>
      </c>
      <c r="AH40" s="151" t="n">
        <f aca="false">[1]List4!AH40</f>
        <v>0</v>
      </c>
      <c r="AI40" s="160" t="n">
        <f aca="false">[1]List4!AI40</f>
        <v>0</v>
      </c>
      <c r="AJ40" s="194" t="str">
        <f aca="false">[1]List4!AJ40</f>
        <v>Libor Hruška</v>
      </c>
      <c r="AK40" s="195" t="str">
        <f aca="false">[1]List4!AK40</f>
        <v>73 </v>
      </c>
      <c r="AL40" s="190" t="n">
        <f aca="false">[1]List4!AL40</f>
        <v>0</v>
      </c>
      <c r="AM40" s="196" t="str">
        <f aca="false">[1]List4!AM40</f>
        <v>Petr Šum</v>
      </c>
      <c r="AN40" s="195" t="str">
        <f aca="false">[1]List4!AN40</f>
        <v>1248 </v>
      </c>
      <c r="AO40" s="192" t="n">
        <f aca="false">[1]List4!AO40</f>
        <v>0</v>
      </c>
      <c r="AP40" s="196" t="str">
        <f aca="false">[1]List4!AP40</f>
        <v>Milan Veselý</v>
      </c>
      <c r="AQ40" s="197" t="str">
        <f aca="false">[1]List4!AQ40</f>
        <v>38 </v>
      </c>
      <c r="AR40" s="192" t="n">
        <f aca="false">[1]List4!AR40</f>
        <v>0</v>
      </c>
      <c r="AS40" s="194" t="str">
        <f aca="false">[1]List4!AS40</f>
        <v>Libor Hruška</v>
      </c>
      <c r="AT40" s="195" t="str">
        <f aca="false">[1]List4!AT40</f>
        <v>18 </v>
      </c>
      <c r="AU40" s="169"/>
    </row>
    <row r="41" customFormat="false" ht="13.8" hidden="false" customHeight="true" outlineLevel="0" collapsed="false">
      <c r="A41" s="151" t="n">
        <f aca="false">[1]List4!A41</f>
        <v>0</v>
      </c>
      <c r="B41" s="151" t="n">
        <f aca="false">[1]List4!B41</f>
        <v>0</v>
      </c>
      <c r="C41" s="151" t="n">
        <f aca="false">[1]List4!C41</f>
        <v>0</v>
      </c>
      <c r="D41" s="151" t="n">
        <f aca="false">[1]List4!D41</f>
        <v>0</v>
      </c>
      <c r="E41" s="151" t="n">
        <f aca="false">[1]List4!E41</f>
        <v>0</v>
      </c>
      <c r="F41" s="151" t="n">
        <f aca="false">[1]List4!F41</f>
        <v>0</v>
      </c>
      <c r="G41" s="151" t="n">
        <f aca="false">[1]List4!G41</f>
        <v>0</v>
      </c>
      <c r="H41" s="151" t="n">
        <f aca="false">[1]List4!H41</f>
        <v>0</v>
      </c>
      <c r="I41" s="151" t="n">
        <f aca="false">[1]List4!I41</f>
        <v>0</v>
      </c>
      <c r="J41" s="151" t="n">
        <f aca="false">[1]List4!J41</f>
        <v>0</v>
      </c>
      <c r="K41" s="151" t="n">
        <f aca="false">[1]List4!K41</f>
        <v>0</v>
      </c>
      <c r="L41" s="151" t="n">
        <f aca="false">[1]List4!L41</f>
        <v>0</v>
      </c>
      <c r="M41" s="151" t="n">
        <f aca="false">[1]List4!M41</f>
        <v>0</v>
      </c>
      <c r="N41" s="151" t="n">
        <f aca="false">[1]List4!N41</f>
        <v>0</v>
      </c>
      <c r="O41" s="151" t="n">
        <f aca="false">[1]List4!O41</f>
        <v>0</v>
      </c>
      <c r="P41" s="151" t="n">
        <f aca="false">[1]List4!P41</f>
        <v>0</v>
      </c>
      <c r="Q41" s="151" t="n">
        <f aca="false">[1]List4!Q41</f>
        <v>0</v>
      </c>
      <c r="R41" s="151" t="n">
        <f aca="false">[1]List4!R41</f>
        <v>0</v>
      </c>
      <c r="S41" s="151" t="n">
        <f aca="false">[1]List4!S41</f>
        <v>0</v>
      </c>
      <c r="T41" s="151" t="n">
        <f aca="false">[1]List4!T41</f>
        <v>0</v>
      </c>
      <c r="U41" s="151" t="n">
        <f aca="false">[1]List4!U41</f>
        <v>0</v>
      </c>
      <c r="V41" s="151" t="n">
        <f aca="false">[1]List4!V41</f>
        <v>0</v>
      </c>
      <c r="W41" s="151" t="n">
        <f aca="false">[1]List4!W41</f>
        <v>0</v>
      </c>
      <c r="X41" s="151" t="n">
        <f aca="false">[1]List4!X41</f>
        <v>0</v>
      </c>
      <c r="Y41" s="151" t="n">
        <f aca="false">[1]List4!Y41</f>
        <v>0</v>
      </c>
      <c r="Z41" s="151" t="n">
        <f aca="false">[1]List4!Z41</f>
        <v>0</v>
      </c>
      <c r="AA41" s="151" t="n">
        <f aca="false">[1]List4!AA41</f>
        <v>0</v>
      </c>
      <c r="AB41" s="151" t="n">
        <f aca="false">[1]List4!AB41</f>
        <v>0</v>
      </c>
      <c r="AC41" s="151" t="n">
        <f aca="false">[1]List4!AC41</f>
        <v>0</v>
      </c>
      <c r="AD41" s="151" t="n">
        <f aca="false">[1]List4!AD41</f>
        <v>0</v>
      </c>
      <c r="AE41" s="151" t="n">
        <f aca="false">[1]List4!AE41</f>
        <v>0</v>
      </c>
      <c r="AF41" s="151" t="n">
        <f aca="false">[1]List4!AF41</f>
        <v>0</v>
      </c>
      <c r="AG41" s="151" t="n">
        <f aca="false">[1]List4!AG41</f>
        <v>0</v>
      </c>
      <c r="AH41" s="151" t="n">
        <f aca="false">[1]List4!AH41</f>
        <v>0</v>
      </c>
      <c r="AI41" s="160" t="n">
        <f aca="false">[1]List4!AI41</f>
        <v>0</v>
      </c>
      <c r="AJ41" s="194" t="str">
        <f aca="false">[1]List4!AJ41</f>
        <v>Jiří Blín</v>
      </c>
      <c r="AK41" s="195" t="str">
        <f aca="false">[1]List4!AK41</f>
        <v>73 </v>
      </c>
      <c r="AL41" s="190" t="n">
        <f aca="false">[1]List4!AL41</f>
        <v>0</v>
      </c>
      <c r="AM41" s="196" t="str">
        <f aca="false">[1]List4!AM41</f>
        <v>Adam Šmíd</v>
      </c>
      <c r="AN41" s="195" t="str">
        <f aca="false">[1]List4!AN41</f>
        <v>1880 </v>
      </c>
      <c r="AO41" s="192" t="n">
        <f aca="false">[1]List4!AO41</f>
        <v>0</v>
      </c>
      <c r="AP41" s="196" t="str">
        <f aca="false">[1]List4!AP41</f>
        <v>Standa Roth</v>
      </c>
      <c r="AQ41" s="197" t="str">
        <f aca="false">[1]List4!AQ41</f>
        <v>47 </v>
      </c>
      <c r="AR41" s="192" t="n">
        <f aca="false">[1]List4!AR41</f>
        <v>0</v>
      </c>
      <c r="AS41" s="194" t="str">
        <f aca="false">[1]List4!AS41</f>
        <v>Milan Veselý</v>
      </c>
      <c r="AT41" s="195" t="str">
        <f aca="false">[1]List4!AT41</f>
        <v>18 </v>
      </c>
      <c r="AU41" s="169"/>
    </row>
    <row r="42" customFormat="false" ht="13.8" hidden="false" customHeight="true" outlineLevel="0" collapsed="false">
      <c r="A42" s="151" t="n">
        <f aca="false">[1]List4!A42</f>
        <v>0</v>
      </c>
      <c r="B42" s="151" t="n">
        <f aca="false">[1]List4!B42</f>
        <v>0</v>
      </c>
      <c r="C42" s="151" t="n">
        <f aca="false">[1]List4!C42</f>
        <v>0</v>
      </c>
      <c r="D42" s="151" t="n">
        <f aca="false">[1]List4!D42</f>
        <v>0</v>
      </c>
      <c r="E42" s="151" t="n">
        <f aca="false">[1]List4!E42</f>
        <v>0</v>
      </c>
      <c r="F42" s="151" t="n">
        <f aca="false">[1]List4!F42</f>
        <v>0</v>
      </c>
      <c r="G42" s="151" t="n">
        <f aca="false">[1]List4!G42</f>
        <v>0</v>
      </c>
      <c r="H42" s="151" t="n">
        <f aca="false">[1]List4!H42</f>
        <v>0</v>
      </c>
      <c r="I42" s="151" t="n">
        <f aca="false">[1]List4!I42</f>
        <v>0</v>
      </c>
      <c r="J42" s="151" t="n">
        <f aca="false">[1]List4!J42</f>
        <v>0</v>
      </c>
      <c r="K42" s="151" t="n">
        <f aca="false">[1]List4!K42</f>
        <v>0</v>
      </c>
      <c r="L42" s="151" t="n">
        <f aca="false">[1]List4!L42</f>
        <v>0</v>
      </c>
      <c r="M42" s="151" t="n">
        <f aca="false">[1]List4!M42</f>
        <v>0</v>
      </c>
      <c r="N42" s="151" t="n">
        <f aca="false">[1]List4!N42</f>
        <v>0</v>
      </c>
      <c r="O42" s="151" t="n">
        <f aca="false">[1]List4!O42</f>
        <v>0</v>
      </c>
      <c r="P42" s="151" t="n">
        <f aca="false">[1]List4!P42</f>
        <v>0</v>
      </c>
      <c r="Q42" s="151" t="n">
        <f aca="false">[1]List4!Q42</f>
        <v>0</v>
      </c>
      <c r="R42" s="151" t="n">
        <f aca="false">[1]List4!R42</f>
        <v>0</v>
      </c>
      <c r="S42" s="151" t="n">
        <f aca="false">[1]List4!S42</f>
        <v>0</v>
      </c>
      <c r="T42" s="151" t="n">
        <f aca="false">[1]List4!T42</f>
        <v>0</v>
      </c>
      <c r="U42" s="151" t="n">
        <f aca="false">[1]List4!U42</f>
        <v>0</v>
      </c>
      <c r="V42" s="151" t="n">
        <f aca="false">[1]List4!V42</f>
        <v>0</v>
      </c>
      <c r="W42" s="151" t="n">
        <f aca="false">[1]List4!W42</f>
        <v>0</v>
      </c>
      <c r="X42" s="151" t="n">
        <f aca="false">[1]List4!X42</f>
        <v>0</v>
      </c>
      <c r="Y42" s="151" t="n">
        <f aca="false">[1]List4!Y42</f>
        <v>0</v>
      </c>
      <c r="Z42" s="151" t="n">
        <f aca="false">[1]List4!Z42</f>
        <v>0</v>
      </c>
      <c r="AA42" s="151" t="n">
        <f aca="false">[1]List4!AA42</f>
        <v>0</v>
      </c>
      <c r="AB42" s="151" t="n">
        <f aca="false">[1]List4!AB42</f>
        <v>0</v>
      </c>
      <c r="AC42" s="151" t="n">
        <f aca="false">[1]List4!AC42</f>
        <v>0</v>
      </c>
      <c r="AD42" s="151" t="n">
        <f aca="false">[1]List4!AD42</f>
        <v>0</v>
      </c>
      <c r="AE42" s="151" t="n">
        <f aca="false">[1]List4!AE42</f>
        <v>0</v>
      </c>
      <c r="AF42" s="151" t="n">
        <f aca="false">[1]List4!AF42</f>
        <v>0</v>
      </c>
      <c r="AG42" s="151" t="n">
        <f aca="false">[1]List4!AG42</f>
        <v>0</v>
      </c>
      <c r="AH42" s="151" t="n">
        <f aca="false">[1]List4!AH42</f>
        <v>0</v>
      </c>
      <c r="AI42" s="160" t="n">
        <f aca="false">[1]List4!AI42</f>
        <v>0</v>
      </c>
      <c r="AJ42" s="194" t="str">
        <f aca="false">[1]List4!AJ42</f>
        <v>Jarda Klein</v>
      </c>
      <c r="AK42" s="195" t="str">
        <f aca="false">[1]List4!AK42</f>
        <v>65 </v>
      </c>
      <c r="AL42" s="190" t="n">
        <f aca="false">[1]List4!AL42</f>
        <v>0</v>
      </c>
      <c r="AM42" s="196" t="str">
        <f aca="false">[1]List4!AM42</f>
        <v>Míra Šedivý</v>
      </c>
      <c r="AN42" s="195" t="str">
        <f aca="false">[1]List4!AN42</f>
        <v>1994 </v>
      </c>
      <c r="AO42" s="192" t="n">
        <f aca="false">[1]List4!AO42</f>
        <v>0</v>
      </c>
      <c r="AP42" s="196" t="str">
        <f aca="false">[1]List4!AP42</f>
        <v>Libor Hruška</v>
      </c>
      <c r="AQ42" s="197" t="str">
        <f aca="false">[1]List4!AQ42</f>
        <v>48 </v>
      </c>
      <c r="AR42" s="192" t="n">
        <f aca="false">[1]List4!AR42</f>
        <v>0</v>
      </c>
      <c r="AS42" s="194" t="str">
        <f aca="false">[1]List4!AS42</f>
        <v>Jarda Klein</v>
      </c>
      <c r="AT42" s="195" t="str">
        <f aca="false">[1]List4!AT42</f>
        <v>16 </v>
      </c>
      <c r="AU42" s="169"/>
    </row>
    <row r="43" customFormat="false" ht="13.8" hidden="false" customHeight="true" outlineLevel="0" collapsed="false">
      <c r="A43" s="151" t="n">
        <f aca="false">[1]List4!A43</f>
        <v>0</v>
      </c>
      <c r="B43" s="151" t="n">
        <f aca="false">[1]List4!B43</f>
        <v>0</v>
      </c>
      <c r="C43" s="151" t="n">
        <f aca="false">[1]List4!C43</f>
        <v>0</v>
      </c>
      <c r="D43" s="151" t="n">
        <f aca="false">[1]List4!D43</f>
        <v>0</v>
      </c>
      <c r="E43" s="151" t="n">
        <f aca="false">[1]List4!E43</f>
        <v>0</v>
      </c>
      <c r="F43" s="151" t="n">
        <f aca="false">[1]List4!F43</f>
        <v>0</v>
      </c>
      <c r="G43" s="151" t="n">
        <f aca="false">[1]List4!G43</f>
        <v>0</v>
      </c>
      <c r="H43" s="151" t="n">
        <f aca="false">[1]List4!H43</f>
        <v>0</v>
      </c>
      <c r="I43" s="151" t="n">
        <f aca="false">[1]List4!I43</f>
        <v>0</v>
      </c>
      <c r="J43" s="151" t="n">
        <f aca="false">[1]List4!J43</f>
        <v>0</v>
      </c>
      <c r="K43" s="151" t="n">
        <f aca="false">[1]List4!K43</f>
        <v>0</v>
      </c>
      <c r="L43" s="151" t="n">
        <f aca="false">[1]List4!L43</f>
        <v>0</v>
      </c>
      <c r="M43" s="151" t="n">
        <f aca="false">[1]List4!M43</f>
        <v>0</v>
      </c>
      <c r="N43" s="151" t="n">
        <f aca="false">[1]List4!N43</f>
        <v>0</v>
      </c>
      <c r="O43" s="151" t="n">
        <f aca="false">[1]List4!O43</f>
        <v>0</v>
      </c>
      <c r="P43" s="151" t="n">
        <f aca="false">[1]List4!P43</f>
        <v>0</v>
      </c>
      <c r="Q43" s="151" t="n">
        <f aca="false">[1]List4!Q43</f>
        <v>0</v>
      </c>
      <c r="R43" s="151" t="n">
        <f aca="false">[1]List4!R43</f>
        <v>0</v>
      </c>
      <c r="S43" s="151" t="n">
        <f aca="false">[1]List4!S43</f>
        <v>0</v>
      </c>
      <c r="T43" s="151" t="n">
        <f aca="false">[1]List4!T43</f>
        <v>0</v>
      </c>
      <c r="U43" s="151" t="n">
        <f aca="false">[1]List4!U43</f>
        <v>0</v>
      </c>
      <c r="V43" s="151" t="n">
        <f aca="false">[1]List4!V43</f>
        <v>0</v>
      </c>
      <c r="W43" s="151" t="n">
        <f aca="false">[1]List4!W43</f>
        <v>0</v>
      </c>
      <c r="X43" s="151" t="n">
        <f aca="false">[1]List4!X43</f>
        <v>0</v>
      </c>
      <c r="Y43" s="151" t="n">
        <f aca="false">[1]List4!Y43</f>
        <v>0</v>
      </c>
      <c r="Z43" s="151" t="n">
        <f aca="false">[1]List4!Z43</f>
        <v>0</v>
      </c>
      <c r="AA43" s="151" t="n">
        <f aca="false">[1]List4!AA43</f>
        <v>0</v>
      </c>
      <c r="AB43" s="151" t="n">
        <f aca="false">[1]List4!AB43</f>
        <v>0</v>
      </c>
      <c r="AC43" s="151" t="n">
        <f aca="false">[1]List4!AC43</f>
        <v>0</v>
      </c>
      <c r="AD43" s="151" t="n">
        <f aca="false">[1]List4!AD43</f>
        <v>0</v>
      </c>
      <c r="AE43" s="151" t="n">
        <f aca="false">[1]List4!AE43</f>
        <v>0</v>
      </c>
      <c r="AF43" s="151" t="n">
        <f aca="false">[1]List4!AF43</f>
        <v>0</v>
      </c>
      <c r="AG43" s="151" t="n">
        <f aca="false">[1]List4!AG43</f>
        <v>0</v>
      </c>
      <c r="AH43" s="151" t="n">
        <f aca="false">[1]List4!AH43</f>
        <v>0</v>
      </c>
      <c r="AI43" s="160" t="n">
        <f aca="false">[1]List4!AI43</f>
        <v>0</v>
      </c>
      <c r="AJ43" s="194" t="str">
        <f aca="false">[1]List4!AJ43</f>
        <v>Standa Roth</v>
      </c>
      <c r="AK43" s="195" t="str">
        <f aca="false">[1]List4!AK43</f>
        <v>64 </v>
      </c>
      <c r="AL43" s="190" t="n">
        <f aca="false">[1]List4!AL43</f>
        <v>0</v>
      </c>
      <c r="AM43" s="196" t="str">
        <f aca="false">[1]List4!AM43</f>
        <v>Milan Veselý</v>
      </c>
      <c r="AN43" s="195" t="str">
        <f aca="false">[1]List4!AN43</f>
        <v>2785 </v>
      </c>
      <c r="AO43" s="192" t="n">
        <f aca="false">[1]List4!AO43</f>
        <v>0</v>
      </c>
      <c r="AP43" s="196" t="str">
        <f aca="false">[1]List4!AP43</f>
        <v>Jarda Klein</v>
      </c>
      <c r="AQ43" s="197" t="str">
        <f aca="false">[1]List4!AQ43</f>
        <v>50 </v>
      </c>
      <c r="AR43" s="192" t="n">
        <f aca="false">[1]List4!AR43</f>
        <v>0</v>
      </c>
      <c r="AS43" s="194" t="str">
        <f aca="false">[1]List4!AS43</f>
        <v>Standa Roth</v>
      </c>
      <c r="AT43" s="195" t="str">
        <f aca="false">[1]List4!AT43</f>
        <v>16 </v>
      </c>
      <c r="AU43" s="169"/>
    </row>
    <row r="44" customFormat="false" ht="13.8" hidden="false" customHeight="true" outlineLevel="0" collapsed="false">
      <c r="A44" s="151" t="n">
        <f aca="false">[1]List4!A44</f>
        <v>0</v>
      </c>
      <c r="B44" s="151" t="n">
        <f aca="false">[1]List4!B44</f>
        <v>0</v>
      </c>
      <c r="C44" s="151" t="n">
        <f aca="false">[1]List4!C44</f>
        <v>0</v>
      </c>
      <c r="D44" s="151" t="n">
        <f aca="false">[1]List4!D44</f>
        <v>0</v>
      </c>
      <c r="E44" s="151" t="n">
        <f aca="false">[1]List4!E44</f>
        <v>0</v>
      </c>
      <c r="F44" s="151" t="n">
        <f aca="false">[1]List4!F44</f>
        <v>0</v>
      </c>
      <c r="G44" s="151" t="n">
        <f aca="false">[1]List4!G44</f>
        <v>0</v>
      </c>
      <c r="H44" s="151" t="n">
        <f aca="false">[1]List4!H44</f>
        <v>0</v>
      </c>
      <c r="I44" s="151" t="n">
        <f aca="false">[1]List4!I44</f>
        <v>0</v>
      </c>
      <c r="J44" s="151" t="n">
        <f aca="false">[1]List4!J44</f>
        <v>0</v>
      </c>
      <c r="K44" s="151" t="n">
        <f aca="false">[1]List4!K44</f>
        <v>0</v>
      </c>
      <c r="L44" s="151" t="n">
        <f aca="false">[1]List4!L44</f>
        <v>0</v>
      </c>
      <c r="M44" s="151" t="n">
        <f aca="false">[1]List4!M44</f>
        <v>0</v>
      </c>
      <c r="N44" s="151" t="n">
        <f aca="false">[1]List4!N44</f>
        <v>0</v>
      </c>
      <c r="O44" s="151" t="n">
        <f aca="false">[1]List4!O44</f>
        <v>0</v>
      </c>
      <c r="P44" s="151" t="n">
        <f aca="false">[1]List4!P44</f>
        <v>0</v>
      </c>
      <c r="Q44" s="151" t="n">
        <f aca="false">[1]List4!Q44</f>
        <v>0</v>
      </c>
      <c r="R44" s="151" t="n">
        <f aca="false">[1]List4!R44</f>
        <v>0</v>
      </c>
      <c r="S44" s="151" t="n">
        <f aca="false">[1]List4!S44</f>
        <v>0</v>
      </c>
      <c r="T44" s="151" t="n">
        <f aca="false">[1]List4!T44</f>
        <v>0</v>
      </c>
      <c r="U44" s="151" t="n">
        <f aca="false">[1]List4!U44</f>
        <v>0</v>
      </c>
      <c r="V44" s="151" t="n">
        <f aca="false">[1]List4!V44</f>
        <v>0</v>
      </c>
      <c r="W44" s="151" t="n">
        <f aca="false">[1]List4!W44</f>
        <v>0</v>
      </c>
      <c r="X44" s="151" t="n">
        <f aca="false">[1]List4!X44</f>
        <v>0</v>
      </c>
      <c r="Y44" s="151" t="n">
        <f aca="false">[1]List4!Y44</f>
        <v>0</v>
      </c>
      <c r="Z44" s="151" t="n">
        <f aca="false">[1]List4!Z44</f>
        <v>0</v>
      </c>
      <c r="AA44" s="151" t="n">
        <f aca="false">[1]List4!AA44</f>
        <v>0</v>
      </c>
      <c r="AB44" s="151" t="n">
        <f aca="false">[1]List4!AB44</f>
        <v>0</v>
      </c>
      <c r="AC44" s="151" t="n">
        <f aca="false">[1]List4!AC44</f>
        <v>0</v>
      </c>
      <c r="AD44" s="151" t="n">
        <f aca="false">[1]List4!AD44</f>
        <v>0</v>
      </c>
      <c r="AE44" s="151" t="n">
        <f aca="false">[1]List4!AE44</f>
        <v>0</v>
      </c>
      <c r="AF44" s="151" t="n">
        <f aca="false">[1]List4!AF44</f>
        <v>0</v>
      </c>
      <c r="AG44" s="151" t="n">
        <f aca="false">[1]List4!AG44</f>
        <v>0</v>
      </c>
      <c r="AH44" s="151" t="n">
        <f aca="false">[1]List4!AH44</f>
        <v>0</v>
      </c>
      <c r="AI44" s="160" t="n">
        <f aca="false">[1]List4!AI44</f>
        <v>0</v>
      </c>
      <c r="AJ44" s="194" t="str">
        <f aca="false">[1]List4!AJ44</f>
        <v>Míra Šedivý</v>
      </c>
      <c r="AK44" s="195" t="str">
        <f aca="false">[1]List4!AK44</f>
        <v>30 </v>
      </c>
      <c r="AL44" s="190" t="n">
        <f aca="false">[1]List4!AL44</f>
        <v>0</v>
      </c>
      <c r="AM44" s="196" t="str">
        <f aca="false">[1]List4!AM44</f>
        <v>Standa Roth</v>
      </c>
      <c r="AN44" s="195" t="str">
        <f aca="false">[1]List4!AN44</f>
        <v>3030 </v>
      </c>
      <c r="AO44" s="192" t="n">
        <f aca="false">[1]List4!AO44</f>
        <v>0</v>
      </c>
      <c r="AP44" s="196" t="str">
        <f aca="false">[1]List4!AP44</f>
        <v>Míra Šedivý</v>
      </c>
      <c r="AQ44" s="197" t="str">
        <f aca="false">[1]List4!AQ44</f>
        <v>66 </v>
      </c>
      <c r="AR44" s="192" t="n">
        <f aca="false">[1]List4!AR44</f>
        <v>0</v>
      </c>
      <c r="AS44" s="194" t="str">
        <f aca="false">[1]List4!AS44</f>
        <v>Adam Šmíd</v>
      </c>
      <c r="AT44" s="195" t="str">
        <f aca="false">[1]List4!AT44</f>
        <v>11 </v>
      </c>
      <c r="AU44" s="169"/>
    </row>
    <row r="45" customFormat="false" ht="13.8" hidden="false" customHeight="true" outlineLevel="0" collapsed="false">
      <c r="A45" s="151" t="n">
        <f aca="false">[1]List4!A45</f>
        <v>0</v>
      </c>
      <c r="B45" s="151" t="n">
        <f aca="false">[1]List4!B45</f>
        <v>0</v>
      </c>
      <c r="C45" s="151" t="n">
        <f aca="false">[1]List4!C45</f>
        <v>0</v>
      </c>
      <c r="D45" s="151" t="n">
        <f aca="false">[1]List4!D45</f>
        <v>0</v>
      </c>
      <c r="E45" s="151" t="n">
        <f aca="false">[1]List4!E45</f>
        <v>0</v>
      </c>
      <c r="F45" s="151" t="n">
        <f aca="false">[1]List4!F45</f>
        <v>0</v>
      </c>
      <c r="G45" s="151" t="n">
        <f aca="false">[1]List4!G45</f>
        <v>0</v>
      </c>
      <c r="H45" s="151" t="n">
        <f aca="false">[1]List4!H45</f>
        <v>0</v>
      </c>
      <c r="I45" s="151" t="n">
        <f aca="false">[1]List4!I45</f>
        <v>0</v>
      </c>
      <c r="J45" s="151" t="n">
        <f aca="false">[1]List4!J45</f>
        <v>0</v>
      </c>
      <c r="K45" s="151" t="n">
        <f aca="false">[1]List4!K45</f>
        <v>0</v>
      </c>
      <c r="L45" s="151" t="n">
        <f aca="false">[1]List4!L45</f>
        <v>0</v>
      </c>
      <c r="M45" s="151" t="n">
        <f aca="false">[1]List4!M45</f>
        <v>0</v>
      </c>
      <c r="N45" s="151" t="n">
        <f aca="false">[1]List4!N45</f>
        <v>0</v>
      </c>
      <c r="O45" s="151" t="n">
        <f aca="false">[1]List4!O45</f>
        <v>0</v>
      </c>
      <c r="P45" s="151" t="n">
        <f aca="false">[1]List4!P45</f>
        <v>0</v>
      </c>
      <c r="Q45" s="151" t="n">
        <f aca="false">[1]List4!Q45</f>
        <v>0</v>
      </c>
      <c r="R45" s="151" t="n">
        <f aca="false">[1]List4!R45</f>
        <v>0</v>
      </c>
      <c r="S45" s="151" t="n">
        <f aca="false">[1]List4!S45</f>
        <v>0</v>
      </c>
      <c r="T45" s="151" t="n">
        <f aca="false">[1]List4!T45</f>
        <v>0</v>
      </c>
      <c r="U45" s="151" t="n">
        <f aca="false">[1]List4!U45</f>
        <v>0</v>
      </c>
      <c r="V45" s="151" t="n">
        <f aca="false">[1]List4!V45</f>
        <v>0</v>
      </c>
      <c r="W45" s="151" t="n">
        <f aca="false">[1]List4!W45</f>
        <v>0</v>
      </c>
      <c r="X45" s="151" t="n">
        <f aca="false">[1]List4!X45</f>
        <v>0</v>
      </c>
      <c r="Y45" s="151" t="n">
        <f aca="false">[1]List4!Y45</f>
        <v>0</v>
      </c>
      <c r="Z45" s="151" t="n">
        <f aca="false">[1]List4!Z45</f>
        <v>0</v>
      </c>
      <c r="AA45" s="151" t="n">
        <f aca="false">[1]List4!AA45</f>
        <v>0</v>
      </c>
      <c r="AB45" s="151" t="n">
        <f aca="false">[1]List4!AB45</f>
        <v>0</v>
      </c>
      <c r="AC45" s="151" t="n">
        <f aca="false">[1]List4!AC45</f>
        <v>0</v>
      </c>
      <c r="AD45" s="151" t="n">
        <f aca="false">[1]List4!AD45</f>
        <v>0</v>
      </c>
      <c r="AE45" s="151" t="n">
        <f aca="false">[1]List4!AE45</f>
        <v>0</v>
      </c>
      <c r="AF45" s="151" t="n">
        <f aca="false">[1]List4!AF45</f>
        <v>0</v>
      </c>
      <c r="AG45" s="151" t="n">
        <f aca="false">[1]List4!AG45</f>
        <v>0</v>
      </c>
      <c r="AH45" s="151" t="n">
        <f aca="false">[1]List4!AH45</f>
        <v>0</v>
      </c>
      <c r="AI45" s="160" t="n">
        <f aca="false">[1]List4!AI45</f>
        <v>0</v>
      </c>
      <c r="AJ45" s="194" t="str">
        <f aca="false">[1]List4!AJ45</f>
        <v>Adam Šmíd</v>
      </c>
      <c r="AK45" s="195" t="str">
        <f aca="false">[1]List4!AK45</f>
        <v>21 </v>
      </c>
      <c r="AL45" s="190" t="n">
        <f aca="false">[1]List4!AL45</f>
        <v>0</v>
      </c>
      <c r="AM45" s="196" t="str">
        <f aca="false">[1]List4!AM45</f>
        <v>Jarda Klein</v>
      </c>
      <c r="AN45" s="195" t="str">
        <f aca="false">[1]List4!AN45</f>
        <v>3240 </v>
      </c>
      <c r="AO45" s="192" t="n">
        <f aca="false">[1]List4!AO45</f>
        <v>0</v>
      </c>
      <c r="AP45" s="196" t="str">
        <f aca="false">[1]List4!AP45</f>
        <v>Jiří Blín</v>
      </c>
      <c r="AQ45" s="197" t="str">
        <f aca="false">[1]List4!AQ45</f>
        <v>71 </v>
      </c>
      <c r="AR45" s="192" t="n">
        <f aca="false">[1]List4!AR45</f>
        <v>0</v>
      </c>
      <c r="AS45" s="194" t="str">
        <f aca="false">[1]List4!AS45</f>
        <v>Míra Šedivý</v>
      </c>
      <c r="AT45" s="195" t="str">
        <f aca="false">[1]List4!AT45</f>
        <v>7 </v>
      </c>
      <c r="AU45" s="169"/>
    </row>
    <row r="46" customFormat="false" ht="13.8" hidden="false" customHeight="true" outlineLevel="0" collapsed="false">
      <c r="A46" s="151" t="n">
        <f aca="false">[1]List4!A46</f>
        <v>0</v>
      </c>
      <c r="B46" s="151" t="n">
        <f aca="false">[1]List4!B46</f>
        <v>0</v>
      </c>
      <c r="C46" s="151" t="n">
        <f aca="false">[1]List4!C46</f>
        <v>0</v>
      </c>
      <c r="D46" s="151" t="n">
        <f aca="false">[1]List4!D46</f>
        <v>0</v>
      </c>
      <c r="E46" s="151" t="n">
        <f aca="false">[1]List4!E46</f>
        <v>0</v>
      </c>
      <c r="F46" s="151" t="n">
        <f aca="false">[1]List4!F46</f>
        <v>0</v>
      </c>
      <c r="G46" s="151" t="n">
        <f aca="false">[1]List4!G46</f>
        <v>0</v>
      </c>
      <c r="H46" s="151" t="n">
        <f aca="false">[1]List4!H46</f>
        <v>0</v>
      </c>
      <c r="I46" s="151" t="n">
        <f aca="false">[1]List4!I46</f>
        <v>0</v>
      </c>
      <c r="J46" s="151" t="n">
        <f aca="false">[1]List4!J46</f>
        <v>0</v>
      </c>
      <c r="K46" s="151" t="n">
        <f aca="false">[1]List4!K46</f>
        <v>0</v>
      </c>
      <c r="L46" s="151" t="n">
        <f aca="false">[1]List4!L46</f>
        <v>0</v>
      </c>
      <c r="M46" s="151" t="n">
        <f aca="false">[1]List4!M46</f>
        <v>0</v>
      </c>
      <c r="N46" s="151" t="n">
        <f aca="false">[1]List4!N46</f>
        <v>0</v>
      </c>
      <c r="O46" s="151" t="n">
        <f aca="false">[1]List4!O46</f>
        <v>0</v>
      </c>
      <c r="P46" s="151" t="n">
        <f aca="false">[1]List4!P46</f>
        <v>0</v>
      </c>
      <c r="Q46" s="151" t="n">
        <f aca="false">[1]List4!Q46</f>
        <v>0</v>
      </c>
      <c r="R46" s="151" t="n">
        <f aca="false">[1]List4!R46</f>
        <v>0</v>
      </c>
      <c r="S46" s="151" t="n">
        <f aca="false">[1]List4!S46</f>
        <v>0</v>
      </c>
      <c r="T46" s="151" t="n">
        <f aca="false">[1]List4!T46</f>
        <v>0</v>
      </c>
      <c r="U46" s="151" t="n">
        <f aca="false">[1]List4!U46</f>
        <v>0</v>
      </c>
      <c r="V46" s="151" t="n">
        <f aca="false">[1]List4!V46</f>
        <v>0</v>
      </c>
      <c r="W46" s="151" t="n">
        <f aca="false">[1]List4!W46</f>
        <v>0</v>
      </c>
      <c r="X46" s="151" t="n">
        <f aca="false">[1]List4!X46</f>
        <v>0</v>
      </c>
      <c r="Y46" s="151" t="n">
        <f aca="false">[1]List4!Y46</f>
        <v>0</v>
      </c>
      <c r="Z46" s="151" t="n">
        <f aca="false">[1]List4!Z46</f>
        <v>0</v>
      </c>
      <c r="AA46" s="151" t="n">
        <f aca="false">[1]List4!AA46</f>
        <v>0</v>
      </c>
      <c r="AB46" s="151" t="n">
        <f aca="false">[1]List4!AB46</f>
        <v>0</v>
      </c>
      <c r="AC46" s="151" t="n">
        <f aca="false">[1]List4!AC46</f>
        <v>0</v>
      </c>
      <c r="AD46" s="151" t="n">
        <f aca="false">[1]List4!AD46</f>
        <v>0</v>
      </c>
      <c r="AE46" s="151" t="n">
        <f aca="false">[1]List4!AE46</f>
        <v>0</v>
      </c>
      <c r="AF46" s="151" t="n">
        <f aca="false">[1]List4!AF46</f>
        <v>0</v>
      </c>
      <c r="AG46" s="151" t="n">
        <f aca="false">[1]List4!AG46</f>
        <v>0</v>
      </c>
      <c r="AH46" s="151" t="n">
        <f aca="false">[1]List4!AH46</f>
        <v>0</v>
      </c>
      <c r="AI46" s="160" t="n">
        <f aca="false">[1]List4!AI46</f>
        <v>0</v>
      </c>
      <c r="AJ46" s="198" t="str">
        <f aca="false">[1]List4!AJ46</f>
        <v>Kuba Šedivý</v>
      </c>
      <c r="AK46" s="199" t="str">
        <f aca="false">[1]List4!AK46</f>
        <v>11 </v>
      </c>
      <c r="AL46" s="190" t="n">
        <f aca="false">[1]List4!AL46</f>
        <v>0</v>
      </c>
      <c r="AM46" s="200" t="str">
        <f aca="false">[1]List4!AM46</f>
        <v>Libor Hruška</v>
      </c>
      <c r="AN46" s="199" t="str">
        <f aca="false">[1]List4!AN46</f>
        <v>3498 </v>
      </c>
      <c r="AO46" s="192" t="n">
        <f aca="false">[1]List4!AO46</f>
        <v>0</v>
      </c>
      <c r="AP46" s="200" t="str">
        <f aca="false">[1]List4!AP46</f>
        <v>Adam Šmíd</v>
      </c>
      <c r="AQ46" s="201" t="str">
        <f aca="false">[1]List4!AQ46</f>
        <v>90 </v>
      </c>
      <c r="AR46" s="192" t="n">
        <f aca="false">[1]List4!AR46</f>
        <v>0</v>
      </c>
      <c r="AS46" s="198" t="str">
        <f aca="false">[1]List4!AS46</f>
        <v>Kuba Šedivý</v>
      </c>
      <c r="AT46" s="199" t="str">
        <f aca="false">[1]List4!AT46</f>
        <v>3 </v>
      </c>
      <c r="AU46" s="169"/>
    </row>
    <row r="47" customFormat="false" ht="13.8" hidden="false" customHeight="true" outlineLevel="0" collapsed="false">
      <c r="A47" s="151" t="n">
        <f aca="false">[1]List4!A47</f>
        <v>0</v>
      </c>
      <c r="B47" s="151" t="n">
        <f aca="false">[1]List4!B47</f>
        <v>0</v>
      </c>
      <c r="C47" s="151" t="n">
        <f aca="false">[1]List4!C47</f>
        <v>0</v>
      </c>
      <c r="D47" s="151" t="n">
        <f aca="false">[1]List4!D47</f>
        <v>0</v>
      </c>
      <c r="E47" s="151" t="n">
        <f aca="false">[1]List4!E47</f>
        <v>0</v>
      </c>
      <c r="F47" s="151" t="n">
        <f aca="false">[1]List4!F47</f>
        <v>0</v>
      </c>
      <c r="G47" s="151" t="n">
        <f aca="false">[1]List4!G47</f>
        <v>0</v>
      </c>
      <c r="H47" s="151" t="n">
        <f aca="false">[1]List4!H47</f>
        <v>0</v>
      </c>
      <c r="I47" s="151" t="n">
        <f aca="false">[1]List4!I47</f>
        <v>0</v>
      </c>
      <c r="J47" s="151" t="n">
        <f aca="false">[1]List4!J47</f>
        <v>0</v>
      </c>
      <c r="K47" s="151" t="n">
        <f aca="false">[1]List4!K47</f>
        <v>0</v>
      </c>
      <c r="L47" s="151" t="n">
        <f aca="false">[1]List4!L47</f>
        <v>0</v>
      </c>
      <c r="M47" s="151" t="n">
        <f aca="false">[1]List4!M47</f>
        <v>0</v>
      </c>
      <c r="N47" s="151" t="n">
        <f aca="false">[1]List4!N47</f>
        <v>0</v>
      </c>
      <c r="O47" s="151" t="n">
        <f aca="false">[1]List4!O47</f>
        <v>0</v>
      </c>
      <c r="P47" s="151" t="n">
        <f aca="false">[1]List4!P47</f>
        <v>0</v>
      </c>
      <c r="Q47" s="151" t="n">
        <f aca="false">[1]List4!Q47</f>
        <v>0</v>
      </c>
      <c r="R47" s="151" t="n">
        <f aca="false">[1]List4!R47</f>
        <v>0</v>
      </c>
      <c r="S47" s="151" t="n">
        <f aca="false">[1]List4!S47</f>
        <v>0</v>
      </c>
      <c r="T47" s="151" t="n">
        <f aca="false">[1]List4!T47</f>
        <v>0</v>
      </c>
      <c r="U47" s="151" t="n">
        <f aca="false">[1]List4!U47</f>
        <v>0</v>
      </c>
      <c r="V47" s="151" t="n">
        <f aca="false">[1]List4!V47</f>
        <v>0</v>
      </c>
      <c r="W47" s="151" t="n">
        <f aca="false">[1]List4!W47</f>
        <v>0</v>
      </c>
      <c r="X47" s="151" t="n">
        <f aca="false">[1]List4!X47</f>
        <v>0</v>
      </c>
      <c r="Y47" s="151" t="n">
        <f aca="false">[1]List4!Y47</f>
        <v>0</v>
      </c>
      <c r="Z47" s="151" t="n">
        <f aca="false">[1]List4!Z47</f>
        <v>0</v>
      </c>
      <c r="AA47" s="151" t="n">
        <f aca="false">[1]List4!AA47</f>
        <v>0</v>
      </c>
      <c r="AB47" s="151" t="n">
        <f aca="false">[1]List4!AB47</f>
        <v>0</v>
      </c>
      <c r="AC47" s="151" t="n">
        <f aca="false">[1]List4!AC47</f>
        <v>0</v>
      </c>
      <c r="AD47" s="151" t="n">
        <f aca="false">[1]List4!AD47</f>
        <v>0</v>
      </c>
      <c r="AE47" s="151" t="n">
        <f aca="false">[1]List4!AE47</f>
        <v>0</v>
      </c>
      <c r="AF47" s="151" t="n">
        <f aca="false">[1]List4!AF47</f>
        <v>0</v>
      </c>
      <c r="AG47" s="151" t="n">
        <f aca="false">[1]List4!AG47</f>
        <v>0</v>
      </c>
      <c r="AH47" s="151" t="n">
        <f aca="false">[1]List4!AH47</f>
        <v>0</v>
      </c>
      <c r="AI47" s="160" t="n">
        <f aca="false">[1]List4!AI47</f>
        <v>0</v>
      </c>
      <c r="AJ47" s="194" t="str">
        <f aca="false">[1]List4!AJ47</f>
        <v>Petr Šum</v>
      </c>
      <c r="AK47" s="195" t="str">
        <f aca="false">[1]List4!AK47</f>
        <v>8 </v>
      </c>
      <c r="AL47" s="190" t="n">
        <f aca="false">[1]List4!AL47</f>
        <v>0</v>
      </c>
      <c r="AM47" s="196" t="str">
        <f aca="false">[1]List4!AM47</f>
        <v>Jiří Blín</v>
      </c>
      <c r="AN47" s="195" t="str">
        <f aca="false">[1]List4!AN47</f>
        <v>5189 </v>
      </c>
      <c r="AO47" s="192" t="n">
        <f aca="false">[1]List4!AO47</f>
        <v>0</v>
      </c>
      <c r="AP47" s="196" t="str">
        <f aca="false">[1]List4!AP47</f>
        <v>Petr Šum</v>
      </c>
      <c r="AQ47" s="202" t="str">
        <f aca="false">[1]List4!AQ47</f>
        <v>156 </v>
      </c>
      <c r="AR47" s="192" t="n">
        <f aca="false">[1]List4!AR47</f>
        <v>0</v>
      </c>
      <c r="AS47" s="194" t="str">
        <f aca="false">[1]List4!AS47</f>
        <v>Petr Šum</v>
      </c>
      <c r="AT47" s="195" t="str">
        <f aca="false">[1]List4!AT47</f>
        <v>2 </v>
      </c>
      <c r="AU47" s="169"/>
    </row>
    <row r="48" customFormat="false" ht="13.8" hidden="false" customHeight="true" outlineLevel="0" collapsed="false">
      <c r="A48" s="151" t="n">
        <f aca="false">[1]List4!A48</f>
        <v>0</v>
      </c>
      <c r="B48" s="151" t="n">
        <f aca="false">[1]List4!B48</f>
        <v>0</v>
      </c>
      <c r="C48" s="151" t="n">
        <f aca="false">[1]List4!C48</f>
        <v>0</v>
      </c>
      <c r="D48" s="151" t="n">
        <f aca="false">[1]List4!D48</f>
        <v>0</v>
      </c>
      <c r="E48" s="151" t="n">
        <f aca="false">[1]List4!E48</f>
        <v>0</v>
      </c>
      <c r="F48" s="151" t="n">
        <f aca="false">[1]List4!F48</f>
        <v>0</v>
      </c>
      <c r="G48" s="151" t="n">
        <f aca="false">[1]List4!G48</f>
        <v>0</v>
      </c>
      <c r="H48" s="151" t="n">
        <f aca="false">[1]List4!H48</f>
        <v>0</v>
      </c>
      <c r="I48" s="151" t="n">
        <f aca="false">[1]List4!I48</f>
        <v>0</v>
      </c>
      <c r="J48" s="151" t="n">
        <f aca="false">[1]List4!J48</f>
        <v>0</v>
      </c>
      <c r="K48" s="151" t="n">
        <f aca="false">[1]List4!K48</f>
        <v>0</v>
      </c>
      <c r="L48" s="151" t="n">
        <f aca="false">[1]List4!L48</f>
        <v>0</v>
      </c>
      <c r="M48" s="151" t="n">
        <f aca="false">[1]List4!M48</f>
        <v>0</v>
      </c>
      <c r="N48" s="151" t="n">
        <f aca="false">[1]List4!N48</f>
        <v>0</v>
      </c>
      <c r="O48" s="151" t="n">
        <f aca="false">[1]List4!O48</f>
        <v>0</v>
      </c>
      <c r="P48" s="151" t="n">
        <f aca="false">[1]List4!P48</f>
        <v>0</v>
      </c>
      <c r="Q48" s="151" t="n">
        <f aca="false">[1]List4!Q48</f>
        <v>0</v>
      </c>
      <c r="R48" s="151" t="n">
        <f aca="false">[1]List4!R48</f>
        <v>0</v>
      </c>
      <c r="S48" s="151" t="n">
        <f aca="false">[1]List4!S48</f>
        <v>0</v>
      </c>
      <c r="T48" s="151" t="n">
        <f aca="false">[1]List4!T48</f>
        <v>0</v>
      </c>
      <c r="U48" s="151" t="n">
        <f aca="false">[1]List4!U48</f>
        <v>0</v>
      </c>
      <c r="V48" s="151" t="n">
        <f aca="false">[1]List4!V48</f>
        <v>0</v>
      </c>
      <c r="W48" s="151" t="n">
        <f aca="false">[1]List4!W48</f>
        <v>0</v>
      </c>
      <c r="X48" s="151" t="n">
        <f aca="false">[1]List4!X48</f>
        <v>0</v>
      </c>
      <c r="Y48" s="151" t="n">
        <f aca="false">[1]List4!Y48</f>
        <v>0</v>
      </c>
      <c r="Z48" s="151" t="n">
        <f aca="false">[1]List4!Z48</f>
        <v>0</v>
      </c>
      <c r="AA48" s="151" t="n">
        <f aca="false">[1]List4!AA48</f>
        <v>0</v>
      </c>
      <c r="AB48" s="151" t="n">
        <f aca="false">[1]List4!AB48</f>
        <v>0</v>
      </c>
      <c r="AC48" s="151" t="n">
        <f aca="false">[1]List4!AC48</f>
        <v>0</v>
      </c>
      <c r="AD48" s="151" t="n">
        <f aca="false">[1]List4!AD48</f>
        <v>0</v>
      </c>
      <c r="AE48" s="151" t="n">
        <f aca="false">[1]List4!AE48</f>
        <v>0</v>
      </c>
      <c r="AF48" s="151" t="n">
        <f aca="false">[1]List4!AF48</f>
        <v>0</v>
      </c>
      <c r="AG48" s="151" t="n">
        <f aca="false">[1]List4!AG48</f>
        <v>0</v>
      </c>
      <c r="AH48" s="151" t="n">
        <f aca="false">[1]List4!AH48</f>
        <v>0</v>
      </c>
      <c r="AI48" s="160" t="n">
        <f aca="false">[1]List4!AI48</f>
        <v>0</v>
      </c>
      <c r="AJ48" s="194" t="str">
        <f aca="false">[1]List4!AJ48</f>
        <v>Zdenek Kanaďan</v>
      </c>
      <c r="AK48" s="195" t="str">
        <f aca="false">[1]List4!AK48</f>
        <v>5  (Nekl)</v>
      </c>
      <c r="AL48" s="190" t="n">
        <f aca="false">[1]List4!AL48</f>
        <v>0</v>
      </c>
      <c r="AM48" s="196" t="str">
        <f aca="false">[1]List4!AM48</f>
        <v>Míra Chalupník</v>
      </c>
      <c r="AN48" s="195" t="str">
        <f aca="false">[1]List4!AN48</f>
        <v>325  (Nekl)</v>
      </c>
      <c r="AO48" s="192" t="n">
        <f aca="false">[1]List4!AO48</f>
        <v>0</v>
      </c>
      <c r="AP48" s="196" t="str">
        <f aca="false">[1]List4!AP48</f>
        <v>Zdenek Kanaďan</v>
      </c>
      <c r="AQ48" s="202" t="str">
        <f aca="false">[1]List4!AQ48</f>
        <v>66  (Nekl)</v>
      </c>
      <c r="AR48" s="192" t="n">
        <f aca="false">[1]List4!AR48</f>
        <v>0</v>
      </c>
      <c r="AS48" s="194" t="str">
        <f aca="false">[1]List4!AS48</f>
        <v>Míra Chalupník</v>
      </c>
      <c r="AT48" s="195" t="str">
        <f aca="false">[1]List4!AT48</f>
        <v>1  (Nekl)</v>
      </c>
      <c r="AU48" s="169"/>
    </row>
    <row r="49" customFormat="false" ht="13.8" hidden="false" customHeight="true" outlineLevel="0" collapsed="false">
      <c r="A49" s="151" t="n">
        <f aca="false">[1]List4!A49</f>
        <v>0</v>
      </c>
      <c r="B49" s="151" t="n">
        <f aca="false">[1]List4!B49</f>
        <v>0</v>
      </c>
      <c r="C49" s="151" t="n">
        <f aca="false">[1]List4!C49</f>
        <v>0</v>
      </c>
      <c r="D49" s="151" t="n">
        <f aca="false">[1]List4!D49</f>
        <v>0</v>
      </c>
      <c r="E49" s="151" t="n">
        <f aca="false">[1]List4!E49</f>
        <v>0</v>
      </c>
      <c r="F49" s="151" t="n">
        <f aca="false">[1]List4!F49</f>
        <v>0</v>
      </c>
      <c r="G49" s="151" t="n">
        <f aca="false">[1]List4!G49</f>
        <v>0</v>
      </c>
      <c r="H49" s="151" t="n">
        <f aca="false">[1]List4!H49</f>
        <v>0</v>
      </c>
      <c r="I49" s="151" t="n">
        <f aca="false">[1]List4!I49</f>
        <v>0</v>
      </c>
      <c r="J49" s="151" t="n">
        <f aca="false">[1]List4!J49</f>
        <v>0</v>
      </c>
      <c r="K49" s="151" t="n">
        <f aca="false">[1]List4!K49</f>
        <v>0</v>
      </c>
      <c r="L49" s="151" t="n">
        <f aca="false">[1]List4!L49</f>
        <v>0</v>
      </c>
      <c r="M49" s="151" t="n">
        <f aca="false">[1]List4!M49</f>
        <v>0</v>
      </c>
      <c r="N49" s="151" t="n">
        <f aca="false">[1]List4!N49</f>
        <v>0</v>
      </c>
      <c r="O49" s="151" t="n">
        <f aca="false">[1]List4!O49</f>
        <v>0</v>
      </c>
      <c r="P49" s="151" t="n">
        <f aca="false">[1]List4!P49</f>
        <v>0</v>
      </c>
      <c r="Q49" s="151" t="n">
        <f aca="false">[1]List4!Q49</f>
        <v>0</v>
      </c>
      <c r="R49" s="151" t="n">
        <f aca="false">[1]List4!R49</f>
        <v>0</v>
      </c>
      <c r="S49" s="151" t="n">
        <f aca="false">[1]List4!S49</f>
        <v>0</v>
      </c>
      <c r="T49" s="151" t="n">
        <f aca="false">[1]List4!T49</f>
        <v>0</v>
      </c>
      <c r="U49" s="151" t="n">
        <f aca="false">[1]List4!U49</f>
        <v>0</v>
      </c>
      <c r="V49" s="151" t="n">
        <f aca="false">[1]List4!V49</f>
        <v>0</v>
      </c>
      <c r="W49" s="151" t="n">
        <f aca="false">[1]List4!W49</f>
        <v>0</v>
      </c>
      <c r="X49" s="151" t="n">
        <f aca="false">[1]List4!X49</f>
        <v>0</v>
      </c>
      <c r="Y49" s="151" t="n">
        <f aca="false">[1]List4!Y49</f>
        <v>0</v>
      </c>
      <c r="Z49" s="151" t="n">
        <f aca="false">[1]List4!Z49</f>
        <v>0</v>
      </c>
      <c r="AA49" s="151" t="n">
        <f aca="false">[1]List4!AA49</f>
        <v>0</v>
      </c>
      <c r="AB49" s="151" t="n">
        <f aca="false">[1]List4!AB49</f>
        <v>0</v>
      </c>
      <c r="AC49" s="151" t="n">
        <f aca="false">[1]List4!AC49</f>
        <v>0</v>
      </c>
      <c r="AD49" s="151" t="n">
        <f aca="false">[1]List4!AD49</f>
        <v>0</v>
      </c>
      <c r="AE49" s="151" t="n">
        <f aca="false">[1]List4!AE49</f>
        <v>0</v>
      </c>
      <c r="AF49" s="151" t="n">
        <f aca="false">[1]List4!AF49</f>
        <v>0</v>
      </c>
      <c r="AG49" s="151" t="n">
        <f aca="false">[1]List4!AG49</f>
        <v>0</v>
      </c>
      <c r="AH49" s="151" t="n">
        <f aca="false">[1]List4!AH49</f>
        <v>0</v>
      </c>
      <c r="AI49" s="160" t="n">
        <f aca="false">[1]List4!AI49</f>
        <v>0</v>
      </c>
      <c r="AJ49" s="194" t="str">
        <f aca="false">[1]List4!AJ49</f>
        <v>Karel Karl</v>
      </c>
      <c r="AK49" s="195" t="str">
        <f aca="false">[1]List4!AK49</f>
        <v>4  (Nekl)</v>
      </c>
      <c r="AL49" s="190" t="n">
        <f aca="false">[1]List4!AL49</f>
        <v>0</v>
      </c>
      <c r="AM49" s="196" t="str">
        <f aca="false">[1]List4!AM49</f>
        <v>Zdenek Kanaďan</v>
      </c>
      <c r="AN49" s="195" t="str">
        <f aca="false">[1]List4!AN49</f>
        <v>332  (Nekl)</v>
      </c>
      <c r="AO49" s="192" t="n">
        <f aca="false">[1]List4!AO49</f>
        <v>0</v>
      </c>
      <c r="AP49" s="196" t="str">
        <f aca="false">[1]List4!AP49</f>
        <v>Míra Chalupník</v>
      </c>
      <c r="AQ49" s="202" t="str">
        <f aca="false">[1]List4!AQ49</f>
        <v>81  (Nekl)</v>
      </c>
      <c r="AR49" s="192" t="n">
        <f aca="false">[1]List4!AR49</f>
        <v>0</v>
      </c>
      <c r="AS49" s="194" t="str">
        <f aca="false">[1]List4!AS49</f>
        <v>Zdenek Kanaďan</v>
      </c>
      <c r="AT49" s="195" t="str">
        <f aca="false">[1]List4!AT49</f>
        <v>1  (Nekl)</v>
      </c>
      <c r="AU49" s="169"/>
    </row>
    <row r="50" customFormat="false" ht="13.8" hidden="false" customHeight="true" outlineLevel="0" collapsed="false">
      <c r="A50" s="151" t="n">
        <f aca="false">[1]List4!A50</f>
        <v>1</v>
      </c>
      <c r="B50" s="151" t="n">
        <f aca="false">[1]List4!B50</f>
        <v>0</v>
      </c>
      <c r="C50" s="151" t="n">
        <f aca="false">[1]List4!C50</f>
        <v>0</v>
      </c>
      <c r="D50" s="151" t="n">
        <f aca="false">[1]List4!D50</f>
        <v>0</v>
      </c>
      <c r="E50" s="151" t="n">
        <f aca="false">[1]List4!E50</f>
        <v>0</v>
      </c>
      <c r="F50" s="151" t="n">
        <f aca="false">[1]List4!F50</f>
        <v>0</v>
      </c>
      <c r="G50" s="151" t="n">
        <f aca="false">[1]List4!G50</f>
        <v>0</v>
      </c>
      <c r="H50" s="151" t="n">
        <f aca="false">[1]List4!H50</f>
        <v>0</v>
      </c>
      <c r="I50" s="151" t="n">
        <f aca="false">[1]List4!I50</f>
        <v>0</v>
      </c>
      <c r="J50" s="151" t="n">
        <f aca="false">[1]List4!J50</f>
        <v>0</v>
      </c>
      <c r="K50" s="155" t="n">
        <f aca="false">[1]List4!K50</f>
        <v>18.99999983894</v>
      </c>
      <c r="L50" s="155" t="n">
        <f aca="false">[1]List4!L50</f>
        <v>0</v>
      </c>
      <c r="M50" s="151" t="n">
        <f aca="false">[1]List4!M50</f>
        <v>29.99999966702</v>
      </c>
      <c r="N50" s="151" t="n">
        <f aca="false">[1]List4!N50</f>
        <v>72.999999989</v>
      </c>
      <c r="O50" s="155" t="n">
        <f aca="false">[1]List4!O50</f>
        <v>0.09999994902</v>
      </c>
      <c r="P50" s="155" t="n">
        <f aca="false">[1]List4!P50</f>
        <v>8.102E-008</v>
      </c>
      <c r="Q50" s="155" t="n">
        <f aca="false">[1]List4!Q50</f>
        <v>7.003E-008</v>
      </c>
      <c r="R50" s="151" t="n">
        <f aca="false">[1]List4!R50</f>
        <v>0</v>
      </c>
      <c r="S50" s="151" t="n">
        <f aca="false">[1]List4!S50</f>
        <v>0</v>
      </c>
      <c r="T50" s="151" t="n">
        <f aca="false">[1]List4!T50</f>
        <v>0</v>
      </c>
      <c r="U50" s="151" t="n">
        <f aca="false">[1]List4!U50</f>
        <v>0</v>
      </c>
      <c r="V50" s="151" t="n">
        <f aca="false">[1]List4!V50</f>
        <v>0</v>
      </c>
      <c r="W50" s="151" t="n">
        <f aca="false">[1]List4!W50</f>
        <v>0</v>
      </c>
      <c r="X50" s="151" t="n">
        <f aca="false">[1]List4!X50</f>
        <v>0</v>
      </c>
      <c r="Y50" s="151" t="n">
        <f aca="false">[1]List4!Y50</f>
        <v>0</v>
      </c>
      <c r="Z50" s="151" t="n">
        <f aca="false">[1]List4!Z50</f>
        <v>0</v>
      </c>
      <c r="AA50" s="151" t="n">
        <f aca="false">[1]List4!AA50</f>
        <v>0</v>
      </c>
      <c r="AB50" s="151" t="n">
        <f aca="false">[1]List4!AB50</f>
        <v>0</v>
      </c>
      <c r="AC50" s="151" t="n">
        <f aca="false">[1]List4!AC50</f>
        <v>0</v>
      </c>
      <c r="AD50" s="151" t="n">
        <f aca="false">[1]List4!AD50</f>
        <v>0</v>
      </c>
      <c r="AE50" s="151" t="n">
        <f aca="false">[1]List4!AE50</f>
        <v>0</v>
      </c>
      <c r="AF50" s="151" t="n">
        <f aca="false">[1]List4!AF50</f>
        <v>0</v>
      </c>
      <c r="AG50" s="151" t="n">
        <f aca="false">[1]List4!AG50</f>
        <v>0</v>
      </c>
      <c r="AH50" s="151" t="n">
        <f aca="false">[1]List4!AH50</f>
        <v>0</v>
      </c>
      <c r="AI50" s="160" t="n">
        <f aca="false">[1]List4!AI50</f>
        <v>0</v>
      </c>
      <c r="AJ50" s="194" t="str">
        <f aca="false">[1]List4!AJ50</f>
        <v>Míra Chalupník</v>
      </c>
      <c r="AK50" s="195" t="str">
        <f aca="false">[1]List4!AK50</f>
        <v>4  (Nekl)</v>
      </c>
      <c r="AL50" s="190" t="n">
        <f aca="false">[1]List4!AL50</f>
        <v>0</v>
      </c>
      <c r="AM50" s="196" t="str">
        <f aca="false">[1]List4!AM50</f>
        <v>Karel Karl</v>
      </c>
      <c r="AN50" s="195" t="str">
        <f aca="false">[1]List4!AN50</f>
        <v>566  (Nekl)</v>
      </c>
      <c r="AO50" s="192" t="n">
        <f aca="false">[1]List4!AO50</f>
        <v>0</v>
      </c>
      <c r="AP50" s="196" t="str">
        <f aca="false">[1]List4!AP50</f>
        <v>Karel Karl</v>
      </c>
      <c r="AQ50" s="202" t="str">
        <f aca="false">[1]List4!AQ50</f>
        <v>142  (Nekl)</v>
      </c>
      <c r="AR50" s="192" t="n">
        <f aca="false">[1]List4!AR50</f>
        <v>0</v>
      </c>
      <c r="AS50" s="194" t="str">
        <f aca="false">[1]List4!AS50</f>
        <v>Karel Karl</v>
      </c>
      <c r="AT50" s="195" t="str">
        <f aca="false">[1]List4!AT50</f>
        <v>1  (Nekl)</v>
      </c>
      <c r="AU50" s="169"/>
    </row>
    <row r="51" customFormat="false" ht="13.8" hidden="false" customHeight="true" outlineLevel="0" collapsed="false">
      <c r="A51" s="151" t="n">
        <f aca="false">[1]List4!A51</f>
        <v>2</v>
      </c>
      <c r="B51" s="151" t="n">
        <f aca="false">[1]List4!B51</f>
        <v>0</v>
      </c>
      <c r="C51" s="151" t="n">
        <f aca="false">[1]List4!C51</f>
        <v>0</v>
      </c>
      <c r="D51" s="151" t="n">
        <f aca="false">[1]List4!D51</f>
        <v>0</v>
      </c>
      <c r="E51" s="151" t="n">
        <f aca="false">[1]List4!E51</f>
        <v>0</v>
      </c>
      <c r="F51" s="151" t="n">
        <f aca="false">[1]List4!F51</f>
        <v>0</v>
      </c>
      <c r="G51" s="151" t="n">
        <f aca="false">[1]List4!G51</f>
        <v>0</v>
      </c>
      <c r="H51" s="151" t="n">
        <f aca="false">[1]List4!H51</f>
        <v>0</v>
      </c>
      <c r="I51" s="151" t="n">
        <f aca="false">[1]List4!I51</f>
        <v>0</v>
      </c>
      <c r="J51" s="151" t="n">
        <f aca="false">[1]List4!J51</f>
        <v>0</v>
      </c>
      <c r="K51" s="155" t="n">
        <f aca="false">[1]List4!K51</f>
        <v>10.99999988891</v>
      </c>
      <c r="L51" s="155" t="n">
        <f aca="false">[1]List4!L51</f>
        <v>0</v>
      </c>
      <c r="M51" s="151" t="n">
        <f aca="false">[1]List4!M51</f>
        <v>16.99999980705</v>
      </c>
      <c r="N51" s="151" t="n">
        <f aca="false">[1]List4!N51</f>
        <v>72.999999959</v>
      </c>
      <c r="O51" s="155" t="n">
        <f aca="false">[1]List4!O51</f>
        <v>3.99999997913</v>
      </c>
      <c r="P51" s="155" t="n">
        <f aca="false">[1]List4!P51</f>
        <v>2.00000006105</v>
      </c>
      <c r="Q51" s="155" t="n">
        <f aca="false">[1]List4!Q51</f>
        <v>6.00000007002</v>
      </c>
      <c r="R51" s="151" t="n">
        <f aca="false">[1]List4!R51</f>
        <v>0</v>
      </c>
      <c r="S51" s="151" t="n">
        <f aca="false">[1]List4!S51</f>
        <v>0</v>
      </c>
      <c r="T51" s="151" t="n">
        <f aca="false">[1]List4!T51</f>
        <v>0</v>
      </c>
      <c r="U51" s="151" t="n">
        <f aca="false">[1]List4!U51</f>
        <v>0</v>
      </c>
      <c r="V51" s="151" t="n">
        <f aca="false">[1]List4!V51</f>
        <v>0</v>
      </c>
      <c r="W51" s="151" t="n">
        <f aca="false">[1]List4!W51</f>
        <v>0</v>
      </c>
      <c r="X51" s="151" t="n">
        <f aca="false">[1]List4!X51</f>
        <v>0</v>
      </c>
      <c r="Y51" s="151" t="n">
        <f aca="false">[1]List4!Y51</f>
        <v>0</v>
      </c>
      <c r="Z51" s="151" t="n">
        <f aca="false">[1]List4!Z51</f>
        <v>0</v>
      </c>
      <c r="AA51" s="151" t="n">
        <f aca="false">[1]List4!AA51</f>
        <v>0</v>
      </c>
      <c r="AB51" s="151" t="n">
        <f aca="false">[1]List4!AB51</f>
        <v>0</v>
      </c>
      <c r="AC51" s="151" t="n">
        <f aca="false">[1]List4!AC51</f>
        <v>0</v>
      </c>
      <c r="AD51" s="151" t="n">
        <f aca="false">[1]List4!AD51</f>
        <v>0</v>
      </c>
      <c r="AE51" s="151" t="n">
        <f aca="false">[1]List4!AE51</f>
        <v>0</v>
      </c>
      <c r="AF51" s="151" t="n">
        <f aca="false">[1]List4!AF51</f>
        <v>0</v>
      </c>
      <c r="AG51" s="151" t="n">
        <f aca="false">[1]List4!AG51</f>
        <v>0</v>
      </c>
      <c r="AH51" s="151" t="n">
        <f aca="false">[1]List4!AH51</f>
        <v>0</v>
      </c>
      <c r="AI51" s="160" t="n">
        <f aca="false">[1]List4!AI51</f>
        <v>0</v>
      </c>
      <c r="AJ51" s="194" t="str">
        <f aca="false">[1]List4!AJ51</f>
        <v>Jiří Fiala</v>
      </c>
      <c r="AK51" s="195" t="str">
        <f aca="false">[1]List4!AK51</f>
        <v>Neklas</v>
      </c>
      <c r="AL51" s="190" t="n">
        <f aca="false">[1]List4!AL51</f>
        <v>0</v>
      </c>
      <c r="AM51" s="196" t="str">
        <f aca="false">[1]List4!AM51</f>
        <v>Jiří Fiala</v>
      </c>
      <c r="AN51" s="195" t="str">
        <f aca="false">[1]List4!AN51</f>
        <v>Neklas</v>
      </c>
      <c r="AO51" s="192" t="n">
        <f aca="false">[1]List4!AO51</f>
        <v>0</v>
      </c>
      <c r="AP51" s="196" t="str">
        <f aca="false">[1]List4!AP51</f>
        <v>Jiří Fiala</v>
      </c>
      <c r="AQ51" s="202" t="str">
        <f aca="false">[1]List4!AQ51</f>
        <v>Neklas</v>
      </c>
      <c r="AR51" s="192" t="n">
        <f aca="false">[1]List4!AR51</f>
        <v>0</v>
      </c>
      <c r="AS51" s="194" t="str">
        <f aca="false">[1]List4!AS51</f>
        <v>Jiří Fiala</v>
      </c>
      <c r="AT51" s="195" t="str">
        <f aca="false">[1]List4!AT51</f>
        <v>Neklas</v>
      </c>
      <c r="AU51" s="169"/>
    </row>
    <row r="52" customFormat="false" ht="13.8" hidden="false" customHeight="true" outlineLevel="0" collapsed="false">
      <c r="A52" s="151" t="n">
        <f aca="false">[1]List4!A52</f>
        <v>3</v>
      </c>
      <c r="B52" s="151" t="n">
        <f aca="false">[1]List4!B52</f>
        <v>0</v>
      </c>
      <c r="C52" s="151" t="n">
        <f aca="false">[1]List4!C52</f>
        <v>0</v>
      </c>
      <c r="D52" s="151" t="n">
        <f aca="false">[1]List4!D52</f>
        <v>0</v>
      </c>
      <c r="E52" s="151" t="n">
        <f aca="false">[1]List4!E52</f>
        <v>0</v>
      </c>
      <c r="F52" s="151" t="n">
        <f aca="false">[1]List4!F52</f>
        <v>0</v>
      </c>
      <c r="G52" s="151" t="n">
        <f aca="false">[1]List4!G52</f>
        <v>0</v>
      </c>
      <c r="H52" s="151" t="n">
        <f aca="false">[1]List4!H52</f>
        <v>0</v>
      </c>
      <c r="I52" s="151" t="n">
        <f aca="false">[1]List4!I52</f>
        <v>0</v>
      </c>
      <c r="J52" s="151" t="n">
        <f aca="false">[1]List4!J52</f>
        <v>0</v>
      </c>
      <c r="K52" s="155" t="n">
        <f aca="false">[1]List4!K52</f>
        <v>8.99999991895</v>
      </c>
      <c r="L52" s="155" t="n">
        <f aca="false">[1]List4!L52</f>
        <v>0</v>
      </c>
      <c r="M52" s="151" t="n">
        <f aca="false">[1]List4!M52</f>
        <v>14.99999975704</v>
      </c>
      <c r="N52" s="151" t="n">
        <f aca="false">[1]List4!N52</f>
        <v>72.999999909</v>
      </c>
      <c r="O52" s="155" t="n">
        <f aca="false">[1]List4!O52</f>
        <v>5.99999993902</v>
      </c>
      <c r="P52" s="155" t="n">
        <f aca="false">[1]List4!P52</f>
        <v>2.0000000711</v>
      </c>
      <c r="Q52" s="155" t="n">
        <f aca="false">[1]List4!Q52</f>
        <v>7.00000009013</v>
      </c>
      <c r="R52" s="151" t="n">
        <f aca="false">[1]List4!R52</f>
        <v>0</v>
      </c>
      <c r="S52" s="151" t="n">
        <f aca="false">[1]List4!S52</f>
        <v>0</v>
      </c>
      <c r="T52" s="151" t="n">
        <f aca="false">[1]List4!T52</f>
        <v>0</v>
      </c>
      <c r="U52" s="151" t="n">
        <f aca="false">[1]List4!U52</f>
        <v>0</v>
      </c>
      <c r="V52" s="151" t="n">
        <f aca="false">[1]List4!V52</f>
        <v>0</v>
      </c>
      <c r="W52" s="151" t="n">
        <f aca="false">[1]List4!W52</f>
        <v>0</v>
      </c>
      <c r="X52" s="151" t="n">
        <f aca="false">[1]List4!X52</f>
        <v>0</v>
      </c>
      <c r="Y52" s="151" t="n">
        <f aca="false">[1]List4!Y52</f>
        <v>0</v>
      </c>
      <c r="Z52" s="151" t="n">
        <f aca="false">[1]List4!Z52</f>
        <v>0</v>
      </c>
      <c r="AA52" s="151" t="n">
        <f aca="false">[1]List4!AA52</f>
        <v>0</v>
      </c>
      <c r="AB52" s="151" t="n">
        <f aca="false">[1]List4!AB52</f>
        <v>0</v>
      </c>
      <c r="AC52" s="151" t="n">
        <f aca="false">[1]List4!AC52</f>
        <v>0</v>
      </c>
      <c r="AD52" s="151" t="n">
        <f aca="false">[1]List4!AD52</f>
        <v>0</v>
      </c>
      <c r="AE52" s="151" t="n">
        <f aca="false">[1]List4!AE52</f>
        <v>0</v>
      </c>
      <c r="AF52" s="151" t="n">
        <f aca="false">[1]List4!AF52</f>
        <v>0</v>
      </c>
      <c r="AG52" s="151" t="n">
        <f aca="false">[1]List4!AG52</f>
        <v>0</v>
      </c>
      <c r="AH52" s="151" t="n">
        <f aca="false">[1]List4!AH52</f>
        <v>0</v>
      </c>
      <c r="AI52" s="160" t="n">
        <f aca="false">[1]List4!AI52</f>
        <v>0</v>
      </c>
      <c r="AJ52" s="194" t="str">
        <f aca="false">[1]List4!AJ52</f>
        <v>Iva Ivanka</v>
      </c>
      <c r="AK52" s="195" t="str">
        <f aca="false">[1]List4!AK52</f>
        <v>Neklas</v>
      </c>
      <c r="AL52" s="190" t="n">
        <f aca="false">[1]List4!AL52</f>
        <v>0</v>
      </c>
      <c r="AM52" s="196" t="str">
        <f aca="false">[1]List4!AM52</f>
        <v>Iva Ivanka</v>
      </c>
      <c r="AN52" s="195" t="str">
        <f aca="false">[1]List4!AN52</f>
        <v>Neklas</v>
      </c>
      <c r="AO52" s="192" t="n">
        <f aca="false">[1]List4!AO52</f>
        <v>0</v>
      </c>
      <c r="AP52" s="196" t="str">
        <f aca="false">[1]List4!AP52</f>
        <v>Iva Ivanka</v>
      </c>
      <c r="AQ52" s="202" t="str">
        <f aca="false">[1]List4!AQ52</f>
        <v>Neklas</v>
      </c>
      <c r="AR52" s="192" t="n">
        <f aca="false">[1]List4!AR52</f>
        <v>0</v>
      </c>
      <c r="AS52" s="194" t="str">
        <f aca="false">[1]List4!AS52</f>
        <v>Iva Ivanka</v>
      </c>
      <c r="AT52" s="195" t="str">
        <f aca="false">[1]List4!AT52</f>
        <v>Neklas</v>
      </c>
      <c r="AU52" s="169"/>
    </row>
    <row r="53" customFormat="false" ht="13.8" hidden="false" customHeight="true" outlineLevel="0" collapsed="false">
      <c r="A53" s="151" t="n">
        <f aca="false">[1]List4!A53</f>
        <v>4</v>
      </c>
      <c r="B53" s="151" t="n">
        <f aca="false">[1]List4!B53</f>
        <v>0</v>
      </c>
      <c r="C53" s="151" t="n">
        <f aca="false">[1]List4!C53</f>
        <v>0</v>
      </c>
      <c r="D53" s="151" t="n">
        <f aca="false">[1]List4!D53</f>
        <v>0</v>
      </c>
      <c r="E53" s="151" t="n">
        <f aca="false">[1]List4!E53</f>
        <v>0</v>
      </c>
      <c r="F53" s="151" t="n">
        <f aca="false">[1]List4!F53</f>
        <v>0</v>
      </c>
      <c r="G53" s="151" t="n">
        <f aca="false">[1]List4!G53</f>
        <v>0</v>
      </c>
      <c r="H53" s="151" t="n">
        <f aca="false">[1]List4!H53</f>
        <v>0</v>
      </c>
      <c r="I53" s="151" t="n">
        <f aca="false">[1]List4!I53</f>
        <v>0</v>
      </c>
      <c r="J53" s="151" t="n">
        <f aca="false">[1]List4!J53</f>
        <v>0</v>
      </c>
      <c r="K53" s="155" t="n">
        <f aca="false">[1]List4!K53</f>
        <v>6.99999996894</v>
      </c>
      <c r="L53" s="155" t="n">
        <f aca="false">[1]List4!L53</f>
        <v>0</v>
      </c>
      <c r="M53" s="151" t="n">
        <f aca="false">[1]List4!M53</f>
        <v>12.99999989708</v>
      </c>
      <c r="N53" s="151" t="n">
        <f aca="false">[1]List4!N53</f>
        <v>64.999999969</v>
      </c>
      <c r="O53" s="155" t="n">
        <f aca="false">[1]List4!O53</f>
        <v>5.99999995914</v>
      </c>
      <c r="P53" s="155" t="n">
        <f aca="false">[1]List4!P53</f>
        <v>8.000000051</v>
      </c>
      <c r="Q53" s="155" t="n">
        <f aca="false">[1]List4!Q53</f>
        <v>9.99999999014</v>
      </c>
      <c r="R53" s="151" t="n">
        <f aca="false">[1]List4!R53</f>
        <v>0</v>
      </c>
      <c r="S53" s="151" t="n">
        <f aca="false">[1]List4!S53</f>
        <v>0</v>
      </c>
      <c r="T53" s="151" t="n">
        <f aca="false">[1]List4!T53</f>
        <v>0</v>
      </c>
      <c r="U53" s="151" t="n">
        <f aca="false">[1]List4!U53</f>
        <v>0</v>
      </c>
      <c r="V53" s="151" t="n">
        <f aca="false">[1]List4!V53</f>
        <v>0</v>
      </c>
      <c r="W53" s="151" t="n">
        <f aca="false">[1]List4!W53</f>
        <v>0</v>
      </c>
      <c r="X53" s="151" t="n">
        <f aca="false">[1]List4!X53</f>
        <v>0</v>
      </c>
      <c r="Y53" s="151" t="n">
        <f aca="false">[1]List4!Y53</f>
        <v>0</v>
      </c>
      <c r="Z53" s="151" t="n">
        <f aca="false">[1]List4!Z53</f>
        <v>0</v>
      </c>
      <c r="AA53" s="151" t="n">
        <f aca="false">[1]List4!AA53</f>
        <v>0</v>
      </c>
      <c r="AB53" s="151" t="n">
        <f aca="false">[1]List4!AB53</f>
        <v>0</v>
      </c>
      <c r="AC53" s="151" t="n">
        <f aca="false">[1]List4!AC53</f>
        <v>0</v>
      </c>
      <c r="AD53" s="151" t="n">
        <f aca="false">[1]List4!AD53</f>
        <v>0</v>
      </c>
      <c r="AE53" s="151" t="n">
        <f aca="false">[1]List4!AE53</f>
        <v>0</v>
      </c>
      <c r="AF53" s="151" t="n">
        <f aca="false">[1]List4!AF53</f>
        <v>0</v>
      </c>
      <c r="AG53" s="151" t="n">
        <f aca="false">[1]List4!AG53</f>
        <v>0</v>
      </c>
      <c r="AH53" s="151" t="n">
        <f aca="false">[1]List4!AH53</f>
        <v>0</v>
      </c>
      <c r="AI53" s="160" t="n">
        <f aca="false">[1]List4!AI53</f>
        <v>0</v>
      </c>
      <c r="AJ53" s="194" t="str">
        <f aca="false">[1]List4!AJ53</f>
        <v>Míra Kulhan</v>
      </c>
      <c r="AK53" s="195" t="str">
        <f aca="false">[1]List4!AK53</f>
        <v>Neklas</v>
      </c>
      <c r="AL53" s="190" t="n">
        <f aca="false">[1]List4!AL53</f>
        <v>0</v>
      </c>
      <c r="AM53" s="196" t="str">
        <f aca="false">[1]List4!AM53</f>
        <v>Míra Kulhan</v>
      </c>
      <c r="AN53" s="195" t="str">
        <f aca="false">[1]List4!AN53</f>
        <v>Neklas</v>
      </c>
      <c r="AO53" s="192" t="n">
        <f aca="false">[1]List4!AO53</f>
        <v>0</v>
      </c>
      <c r="AP53" s="196" t="str">
        <f aca="false">[1]List4!AP53</f>
        <v>Míra Kulhan</v>
      </c>
      <c r="AQ53" s="202" t="str">
        <f aca="false">[1]List4!AQ53</f>
        <v>Neklas</v>
      </c>
      <c r="AR53" s="192" t="n">
        <f aca="false">[1]List4!AR53</f>
        <v>0</v>
      </c>
      <c r="AS53" s="194" t="str">
        <f aca="false">[1]List4!AS53</f>
        <v>Míra Kulhan</v>
      </c>
      <c r="AT53" s="195" t="str">
        <f aca="false">[1]List4!AT53</f>
        <v>Neklas</v>
      </c>
      <c r="AU53" s="169"/>
    </row>
    <row r="54" customFormat="false" ht="13.8" hidden="false" customHeight="true" outlineLevel="0" collapsed="false">
      <c r="A54" s="151" t="n">
        <f aca="false">[1]List4!A54</f>
        <v>5</v>
      </c>
      <c r="B54" s="151" t="n">
        <f aca="false">[1]List4!B54</f>
        <v>0</v>
      </c>
      <c r="C54" s="151" t="n">
        <f aca="false">[1]List4!C54</f>
        <v>0</v>
      </c>
      <c r="D54" s="151" t="n">
        <f aca="false">[1]List4!D54</f>
        <v>0</v>
      </c>
      <c r="E54" s="151" t="n">
        <f aca="false">[1]List4!E54</f>
        <v>0</v>
      </c>
      <c r="F54" s="151" t="n">
        <f aca="false">[1]List4!F54</f>
        <v>0</v>
      </c>
      <c r="G54" s="151" t="n">
        <f aca="false">[1]List4!G54</f>
        <v>0</v>
      </c>
      <c r="H54" s="151" t="n">
        <f aca="false">[1]List4!H54</f>
        <v>0</v>
      </c>
      <c r="I54" s="151" t="n">
        <f aca="false">[1]List4!I54</f>
        <v>0</v>
      </c>
      <c r="J54" s="151" t="n">
        <f aca="false">[1]List4!J54</f>
        <v>0</v>
      </c>
      <c r="K54" s="155" t="n">
        <f aca="false">[1]List4!K54</f>
        <v>3.89999987898</v>
      </c>
      <c r="L54" s="155" t="n">
        <f aca="false">[1]List4!L54</f>
        <v>0</v>
      </c>
      <c r="M54" s="151" t="n">
        <f aca="false">[1]List4!M54</f>
        <v>8.99999988712</v>
      </c>
      <c r="N54" s="151" t="n">
        <f aca="false">[1]List4!N54</f>
        <v>63.999999979</v>
      </c>
      <c r="O54" s="155" t="n">
        <f aca="false">[1]List4!O54</f>
        <v>6.99999992906</v>
      </c>
      <c r="P54" s="155" t="n">
        <f aca="false">[1]List4!P54</f>
        <v>12.00000002109</v>
      </c>
      <c r="Q54" s="155" t="n">
        <f aca="false">[1]List4!Q54</f>
        <v>10.0000000501</v>
      </c>
      <c r="R54" s="151" t="n">
        <f aca="false">[1]List4!R54</f>
        <v>0</v>
      </c>
      <c r="S54" s="151" t="n">
        <f aca="false">[1]List4!S54</f>
        <v>0</v>
      </c>
      <c r="T54" s="151" t="n">
        <f aca="false">[1]List4!T54</f>
        <v>0</v>
      </c>
      <c r="U54" s="151" t="n">
        <f aca="false">[1]List4!U54</f>
        <v>0</v>
      </c>
      <c r="V54" s="151" t="n">
        <f aca="false">[1]List4!V54</f>
        <v>0</v>
      </c>
      <c r="W54" s="151" t="n">
        <f aca="false">[1]List4!W54</f>
        <v>0</v>
      </c>
      <c r="X54" s="151" t="n">
        <f aca="false">[1]List4!X54</f>
        <v>0</v>
      </c>
      <c r="Y54" s="151" t="n">
        <f aca="false">[1]List4!Y54</f>
        <v>0</v>
      </c>
      <c r="Z54" s="151" t="n">
        <f aca="false">[1]List4!Z54</f>
        <v>0</v>
      </c>
      <c r="AA54" s="151" t="n">
        <f aca="false">[1]List4!AA54</f>
        <v>0</v>
      </c>
      <c r="AB54" s="151" t="n">
        <f aca="false">[1]List4!AB54</f>
        <v>0</v>
      </c>
      <c r="AC54" s="151" t="n">
        <f aca="false">[1]List4!AC54</f>
        <v>0</v>
      </c>
      <c r="AD54" s="151" t="n">
        <f aca="false">[1]List4!AD54</f>
        <v>0</v>
      </c>
      <c r="AE54" s="151" t="n">
        <f aca="false">[1]List4!AE54</f>
        <v>0</v>
      </c>
      <c r="AF54" s="151" t="n">
        <f aca="false">[1]List4!AF54</f>
        <v>0</v>
      </c>
      <c r="AG54" s="151" t="n">
        <f aca="false">[1]List4!AG54</f>
        <v>0</v>
      </c>
      <c r="AH54" s="151" t="n">
        <f aca="false">[1]List4!AH54</f>
        <v>0</v>
      </c>
      <c r="AI54" s="160" t="n">
        <f aca="false">[1]List4!AI54</f>
        <v>0</v>
      </c>
      <c r="AJ54" s="203" t="str">
        <f aca="false">[1]List4!AJ54</f>
        <v>Pavel Pernekr</v>
      </c>
      <c r="AK54" s="204" t="str">
        <f aca="false">[1]List4!AK54</f>
        <v>Neklas</v>
      </c>
      <c r="AL54" s="205" t="n">
        <f aca="false">[1]List4!AL54</f>
        <v>0</v>
      </c>
      <c r="AM54" s="206" t="str">
        <f aca="false">[1]List4!AM54</f>
        <v>Pavel Pernekr</v>
      </c>
      <c r="AN54" s="204" t="str">
        <f aca="false">[1]List4!AN54</f>
        <v>Neklas</v>
      </c>
      <c r="AO54" s="207" t="n">
        <f aca="false">[1]List4!AO54</f>
        <v>0</v>
      </c>
      <c r="AP54" s="206" t="str">
        <f aca="false">[1]List4!AP54</f>
        <v>Pavel Pernekr</v>
      </c>
      <c r="AQ54" s="208" t="str">
        <f aca="false">[1]List4!AQ54</f>
        <v>Neklas</v>
      </c>
      <c r="AR54" s="207" t="n">
        <f aca="false">[1]List4!AR54</f>
        <v>0</v>
      </c>
      <c r="AS54" s="203" t="str">
        <f aca="false">[1]List4!AS54</f>
        <v>Pavel Pernekr</v>
      </c>
      <c r="AT54" s="204" t="str">
        <f aca="false">[1]List4!AT54</f>
        <v>Neklas</v>
      </c>
      <c r="AU54" s="169"/>
    </row>
    <row r="55" customFormat="false" ht="13.8" hidden="false" customHeight="true" outlineLevel="0" collapsed="false">
      <c r="A55" s="151" t="n">
        <f aca="false">[1]List4!A55</f>
        <v>6</v>
      </c>
      <c r="B55" s="151" t="n">
        <f aca="false">[1]List4!B55</f>
        <v>0</v>
      </c>
      <c r="C55" s="151" t="n">
        <f aca="false">[1]List4!C55</f>
        <v>0</v>
      </c>
      <c r="D55" s="151" t="n">
        <f aca="false">[1]List4!D55</f>
        <v>0</v>
      </c>
      <c r="E55" s="151" t="n">
        <f aca="false">[1]List4!E55</f>
        <v>0</v>
      </c>
      <c r="F55" s="151" t="n">
        <f aca="false">[1]List4!F55</f>
        <v>0</v>
      </c>
      <c r="G55" s="151" t="n">
        <f aca="false">[1]List4!G55</f>
        <v>0</v>
      </c>
      <c r="H55" s="151" t="n">
        <f aca="false">[1]List4!H55</f>
        <v>0</v>
      </c>
      <c r="I55" s="151" t="n">
        <f aca="false">[1]List4!I55</f>
        <v>0</v>
      </c>
      <c r="J55" s="151" t="n">
        <f aca="false">[1]List4!J55</f>
        <v>0</v>
      </c>
      <c r="K55" s="155" t="n">
        <f aca="false">[1]List4!K55</f>
        <v>-1.00000013097</v>
      </c>
      <c r="L55" s="155" t="n">
        <f aca="false">[1]List4!L55</f>
        <v>0</v>
      </c>
      <c r="M55" s="151" t="n">
        <f aca="false">[1]List4!M55</f>
        <v>4.99999967705</v>
      </c>
      <c r="N55" s="151" t="n">
        <f aca="false">[1]List4!N55</f>
        <v>29.999999939</v>
      </c>
      <c r="O55" s="155" t="n">
        <f aca="false">[1]List4!O55</f>
        <v>7.999999919</v>
      </c>
      <c r="P55" s="155" t="n">
        <f aca="false">[1]List4!P55</f>
        <v>12.0000000911</v>
      </c>
      <c r="Q55" s="155" t="n">
        <f aca="false">[1]List4!Q55</f>
        <v>10.00000007</v>
      </c>
      <c r="R55" s="151" t="n">
        <f aca="false">[1]List4!R55</f>
        <v>0</v>
      </c>
      <c r="S55" s="151" t="n">
        <f aca="false">[1]List4!S55</f>
        <v>0</v>
      </c>
      <c r="T55" s="151" t="n">
        <f aca="false">[1]List4!T55</f>
        <v>0</v>
      </c>
      <c r="U55" s="151" t="n">
        <f aca="false">[1]List4!U55</f>
        <v>0</v>
      </c>
      <c r="V55" s="151" t="n">
        <f aca="false">[1]List4!V55</f>
        <v>0</v>
      </c>
      <c r="W55" s="151" t="n">
        <f aca="false">[1]List4!W55</f>
        <v>0</v>
      </c>
      <c r="X55" s="151" t="n">
        <f aca="false">[1]List4!X55</f>
        <v>0</v>
      </c>
      <c r="Y55" s="151" t="n">
        <f aca="false">[1]List4!Y55</f>
        <v>0</v>
      </c>
      <c r="Z55" s="151" t="n">
        <f aca="false">[1]List4!Z55</f>
        <v>0</v>
      </c>
      <c r="AA55" s="151" t="n">
        <f aca="false">[1]List4!AA55</f>
        <v>0</v>
      </c>
      <c r="AB55" s="151" t="n">
        <f aca="false">[1]List4!AB55</f>
        <v>0</v>
      </c>
      <c r="AC55" s="151" t="n">
        <f aca="false">[1]List4!AC55</f>
        <v>0</v>
      </c>
      <c r="AD55" s="151" t="n">
        <f aca="false">[1]List4!AD55</f>
        <v>0</v>
      </c>
      <c r="AE55" s="151" t="n">
        <f aca="false">[1]List4!AE55</f>
        <v>0</v>
      </c>
      <c r="AF55" s="151" t="n">
        <f aca="false">[1]List4!AF55</f>
        <v>0</v>
      </c>
      <c r="AG55" s="151" t="n">
        <f aca="false">[1]List4!AG55</f>
        <v>0</v>
      </c>
      <c r="AH55" s="151" t="n">
        <f aca="false">[1]List4!AH55</f>
        <v>0</v>
      </c>
      <c r="AI55" s="209" t="n">
        <f aca="false">[1]List4!AI55</f>
        <v>0</v>
      </c>
      <c r="AJ55" s="207" t="n">
        <f aca="false">[1]List4!AJ55</f>
        <v>0</v>
      </c>
      <c r="AK55" s="207" t="n">
        <f aca="false">[1]List4!AK55</f>
        <v>0</v>
      </c>
      <c r="AL55" s="207" t="n">
        <f aca="false">[1]List4!AL55</f>
        <v>0</v>
      </c>
      <c r="AM55" s="207" t="n">
        <f aca="false">[1]List4!AM55</f>
        <v>0</v>
      </c>
      <c r="AN55" s="205" t="n">
        <f aca="false">[1]List4!AN55</f>
        <v>0</v>
      </c>
      <c r="AO55" s="207" t="n">
        <f aca="false">[1]List4!AO55</f>
        <v>0</v>
      </c>
      <c r="AP55" s="207" t="n">
        <f aca="false">[1]List4!AP55</f>
        <v>0</v>
      </c>
      <c r="AQ55" s="207" t="n">
        <f aca="false">[1]List4!AQ55</f>
        <v>0</v>
      </c>
      <c r="AR55" s="207" t="n">
        <f aca="false">[1]List4!AR55</f>
        <v>0</v>
      </c>
      <c r="AS55" s="207" t="n">
        <f aca="false">[1]List4!AS55</f>
        <v>0</v>
      </c>
      <c r="AT55" s="207" t="n">
        <f aca="false">[1]List4!AT55</f>
        <v>0</v>
      </c>
      <c r="AU55" s="210"/>
    </row>
    <row r="56" customFormat="false" ht="13.8" hidden="false" customHeight="true" outlineLevel="0" collapsed="false">
      <c r="A56" s="151" t="n">
        <f aca="false">[1]List4!A56</f>
        <v>7</v>
      </c>
      <c r="B56" s="151" t="n">
        <f aca="false">[1]List4!B56</f>
        <v>0</v>
      </c>
      <c r="C56" s="151" t="n">
        <f aca="false">[1]List4!C56</f>
        <v>0</v>
      </c>
      <c r="D56" s="151" t="n">
        <f aca="false">[1]List4!D56</f>
        <v>0</v>
      </c>
      <c r="E56" s="151" t="n">
        <f aca="false">[1]List4!E56</f>
        <v>0</v>
      </c>
      <c r="F56" s="151" t="n">
        <f aca="false">[1]List4!F56</f>
        <v>0</v>
      </c>
      <c r="G56" s="151" t="n">
        <f aca="false">[1]List4!G56</f>
        <v>0</v>
      </c>
      <c r="H56" s="151" t="n">
        <f aca="false">[1]List4!H56</f>
        <v>0</v>
      </c>
      <c r="I56" s="151" t="n">
        <f aca="false">[1]List4!I56</f>
        <v>0</v>
      </c>
      <c r="J56" s="151" t="n">
        <f aca="false">[1]List4!J56</f>
        <v>0</v>
      </c>
      <c r="K56" s="155" t="n">
        <f aca="false">[1]List4!K56</f>
        <v>-7.00000014095</v>
      </c>
      <c r="L56" s="155" t="n">
        <f aca="false">[1]List4!L56</f>
        <v>0</v>
      </c>
      <c r="M56" s="151" t="n">
        <f aca="false">[1]List4!M56</f>
        <v>3.999999707</v>
      </c>
      <c r="N56" s="151" t="n">
        <f aca="false">[1]List4!N56</f>
        <v>20.999999929</v>
      </c>
      <c r="O56" s="155" t="n">
        <f aca="false">[1]List4!O56</f>
        <v>7.9999999691</v>
      </c>
      <c r="P56" s="155" t="n">
        <f aca="false">[1]List4!P56</f>
        <v>16.00000004107</v>
      </c>
      <c r="Q56" s="155" t="n">
        <f aca="false">[1]List4!Q56</f>
        <v>13.00000015008</v>
      </c>
      <c r="R56" s="151" t="n">
        <f aca="false">[1]List4!R56</f>
        <v>0</v>
      </c>
      <c r="S56" s="151" t="n">
        <f aca="false">[1]List4!S56</f>
        <v>0</v>
      </c>
      <c r="T56" s="151" t="n">
        <f aca="false">[1]List4!T56</f>
        <v>0</v>
      </c>
      <c r="U56" s="151" t="n">
        <f aca="false">[1]List4!U56</f>
        <v>0</v>
      </c>
      <c r="V56" s="151" t="n">
        <f aca="false">[1]List4!V56</f>
        <v>0</v>
      </c>
      <c r="W56" s="151" t="n">
        <f aca="false">[1]List4!W56</f>
        <v>0</v>
      </c>
      <c r="X56" s="151" t="n">
        <f aca="false">[1]List4!X56</f>
        <v>0</v>
      </c>
      <c r="Y56" s="151" t="n">
        <f aca="false">[1]List4!Y56</f>
        <v>0</v>
      </c>
      <c r="Z56" s="151" t="n">
        <f aca="false">[1]List4!Z56</f>
        <v>0</v>
      </c>
      <c r="AA56" s="151" t="n">
        <f aca="false">[1]List4!AA56</f>
        <v>0</v>
      </c>
      <c r="AB56" s="151" t="n">
        <f aca="false">[1]List4!AB56</f>
        <v>0</v>
      </c>
      <c r="AC56" s="151" t="n">
        <f aca="false">[1]List4!AC56</f>
        <v>0</v>
      </c>
      <c r="AD56" s="151" t="n">
        <f aca="false">[1]List4!AD56</f>
        <v>0</v>
      </c>
      <c r="AE56" s="151" t="n">
        <f aca="false">[1]List4!AE56</f>
        <v>0</v>
      </c>
      <c r="AF56" s="151" t="n">
        <f aca="false">[1]List4!AF56</f>
        <v>0</v>
      </c>
      <c r="AG56" s="151" t="n">
        <f aca="false">[1]List4!AG56</f>
        <v>0</v>
      </c>
      <c r="AH56" s="151" t="n">
        <f aca="false">[1]List4!AH56</f>
        <v>0</v>
      </c>
      <c r="AI56" s="151" t="n">
        <f aca="false">[1]List4!AI56</f>
        <v>0</v>
      </c>
      <c r="AJ56" s="151" t="n">
        <f aca="false">[1]List4!AJ56</f>
        <v>0</v>
      </c>
      <c r="AK56" s="151" t="n">
        <f aca="false">[1]List4!AK56</f>
        <v>0</v>
      </c>
      <c r="AL56" s="151" t="n">
        <f aca="false">[1]List4!AL56</f>
        <v>0</v>
      </c>
      <c r="AM56" s="151" t="n">
        <f aca="false">[1]List4!AM56</f>
        <v>0</v>
      </c>
      <c r="AN56" s="151" t="n">
        <f aca="false">[1]List4!AN56</f>
        <v>0</v>
      </c>
      <c r="AO56" s="151" t="n">
        <f aca="false">[1]List4!AO56</f>
        <v>0</v>
      </c>
      <c r="AP56" s="151" t="n">
        <f aca="false">[1]List4!AP56</f>
        <v>0</v>
      </c>
      <c r="AQ56" s="151" t="n">
        <f aca="false">[1]List4!AQ56</f>
        <v>0</v>
      </c>
      <c r="AR56" s="151" t="n">
        <f aca="false">[1]List4!AR56</f>
        <v>0</v>
      </c>
      <c r="AS56" s="151" t="n">
        <f aca="false">[1]List4!AS56</f>
        <v>0</v>
      </c>
      <c r="AT56" s="151" t="n">
        <f aca="false">[1]List4!AT56</f>
        <v>0</v>
      </c>
    </row>
    <row r="57" customFormat="false" ht="13.8" hidden="false" customHeight="true" outlineLevel="0" collapsed="false">
      <c r="A57" s="151" t="n">
        <f aca="false">[1]List4!A57</f>
        <v>8</v>
      </c>
      <c r="B57" s="151" t="n">
        <f aca="false">[1]List4!B57</f>
        <v>0</v>
      </c>
      <c r="C57" s="151" t="n">
        <f aca="false">[1]List4!C57</f>
        <v>0</v>
      </c>
      <c r="D57" s="151" t="n">
        <f aca="false">[1]List4!D57</f>
        <v>0</v>
      </c>
      <c r="E57" s="151" t="n">
        <f aca="false">[1]List4!E57</f>
        <v>0</v>
      </c>
      <c r="F57" s="151" t="n">
        <f aca="false">[1]List4!F57</f>
        <v>0</v>
      </c>
      <c r="G57" s="151" t="n">
        <f aca="false">[1]List4!G57</f>
        <v>0</v>
      </c>
      <c r="H57" s="151" t="n">
        <f aca="false">[1]List4!H57</f>
        <v>0</v>
      </c>
      <c r="I57" s="151" t="n">
        <f aca="false">[1]List4!I57</f>
        <v>0</v>
      </c>
      <c r="J57" s="151" t="n">
        <f aca="false">[1]List4!J57</f>
        <v>0</v>
      </c>
      <c r="K57" s="155" t="n">
        <f aca="false">[1]List4!K57</f>
        <v>-8.00000015098</v>
      </c>
      <c r="L57" s="155" t="n">
        <f aca="false">[1]List4!L57</f>
        <v>0</v>
      </c>
      <c r="M57" s="151" t="n">
        <f aca="false">[1]List4!M57</f>
        <v>-3.52889999768289E-007</v>
      </c>
      <c r="N57" s="151" t="n">
        <f aca="false">[1]List4!N57</f>
        <v>10.999999949</v>
      </c>
      <c r="O57" s="155" t="n">
        <f aca="false">[1]List4!O57</f>
        <v>10.99999998908</v>
      </c>
      <c r="P57" s="155" t="n">
        <f aca="false">[1]List4!P57</f>
        <v>17.00000001108</v>
      </c>
      <c r="Q57" s="155" t="n">
        <f aca="false">[1]List4!Q57</f>
        <v>14.00000007005</v>
      </c>
      <c r="R57" s="151" t="n">
        <f aca="false">[1]List4!R57</f>
        <v>0</v>
      </c>
      <c r="S57" s="151" t="n">
        <f aca="false">[1]List4!S57</f>
        <v>0</v>
      </c>
      <c r="T57" s="151" t="n">
        <f aca="false">[1]List4!T57</f>
        <v>0</v>
      </c>
      <c r="U57" s="151" t="n">
        <f aca="false">[1]List4!U57</f>
        <v>0</v>
      </c>
      <c r="V57" s="151" t="n">
        <f aca="false">[1]List4!V57</f>
        <v>0</v>
      </c>
      <c r="W57" s="151" t="n">
        <f aca="false">[1]List4!W57</f>
        <v>0</v>
      </c>
      <c r="X57" s="151" t="n">
        <f aca="false">[1]List4!X57</f>
        <v>0</v>
      </c>
      <c r="Y57" s="151" t="n">
        <f aca="false">[1]List4!Y57</f>
        <v>0</v>
      </c>
      <c r="Z57" s="151" t="n">
        <f aca="false">[1]List4!Z57</f>
        <v>0</v>
      </c>
      <c r="AA57" s="151" t="n">
        <f aca="false">[1]List4!AA57</f>
        <v>0</v>
      </c>
      <c r="AB57" s="151" t="n">
        <f aca="false">[1]List4!AB57</f>
        <v>0</v>
      </c>
      <c r="AC57" s="151" t="n">
        <f aca="false">[1]List4!AC57</f>
        <v>0</v>
      </c>
      <c r="AD57" s="151" t="n">
        <f aca="false">[1]List4!AD57</f>
        <v>0</v>
      </c>
      <c r="AE57" s="151" t="n">
        <f aca="false">[1]List4!AE57</f>
        <v>0</v>
      </c>
      <c r="AF57" s="151" t="n">
        <f aca="false">[1]List4!AF57</f>
        <v>0</v>
      </c>
      <c r="AG57" s="151" t="n">
        <f aca="false">[1]List4!AG57</f>
        <v>0</v>
      </c>
      <c r="AH57" s="151" t="n">
        <f aca="false">[1]List4!AH57</f>
        <v>0</v>
      </c>
      <c r="AI57" s="151" t="n">
        <f aca="false">[1]List4!AI57</f>
        <v>0</v>
      </c>
      <c r="AJ57" s="151" t="n">
        <f aca="false">[1]List4!AJ57</f>
        <v>0</v>
      </c>
      <c r="AK57" s="151" t="n">
        <f aca="false">[1]List4!AK57</f>
        <v>0</v>
      </c>
      <c r="AL57" s="151" t="n">
        <f aca="false">[1]List4!AL57</f>
        <v>0</v>
      </c>
      <c r="AM57" s="151" t="n">
        <f aca="false">[1]List4!AM57</f>
        <v>0</v>
      </c>
      <c r="AN57" s="151" t="n">
        <f aca="false">[1]List4!AN57</f>
        <v>0</v>
      </c>
      <c r="AO57" s="151" t="n">
        <f aca="false">[1]List4!AO57</f>
        <v>0</v>
      </c>
      <c r="AP57" s="151" t="n">
        <f aca="false">[1]List4!AP57</f>
        <v>0</v>
      </c>
      <c r="AQ57" s="151" t="n">
        <f aca="false">[1]List4!AQ57</f>
        <v>0</v>
      </c>
      <c r="AR57" s="151" t="n">
        <f aca="false">[1]List4!AR57</f>
        <v>0</v>
      </c>
      <c r="AS57" s="151" t="n">
        <f aca="false">[1]List4!AS57</f>
        <v>0</v>
      </c>
      <c r="AT57" s="151" t="n">
        <f aca="false">[1]List4!AT57</f>
        <v>0</v>
      </c>
    </row>
    <row r="58" customFormat="false" ht="13.8" hidden="false" customHeight="true" outlineLevel="0" collapsed="false">
      <c r="A58" s="151" t="n">
        <f aca="false">[1]List4!A58</f>
        <v>9</v>
      </c>
      <c r="B58" s="151" t="n">
        <f aca="false">[1]List4!B58</f>
        <v>0</v>
      </c>
      <c r="C58" s="151" t="n">
        <f aca="false">[1]List4!C58</f>
        <v>0</v>
      </c>
      <c r="D58" s="151" t="n">
        <f aca="false">[1]List4!D58</f>
        <v>0</v>
      </c>
      <c r="E58" s="151" t="n">
        <f aca="false">[1]List4!E58</f>
        <v>0</v>
      </c>
      <c r="F58" s="151" t="n">
        <f aca="false">[1]List4!F58</f>
        <v>0</v>
      </c>
      <c r="G58" s="151" t="n">
        <f aca="false">[1]List4!G58</f>
        <v>0</v>
      </c>
      <c r="H58" s="151" t="n">
        <f aca="false">[1]List4!H58</f>
        <v>0</v>
      </c>
      <c r="I58" s="151" t="n">
        <f aca="false">[1]List4!I58</f>
        <v>0</v>
      </c>
      <c r="J58" s="151" t="n">
        <f aca="false">[1]List4!J58</f>
        <v>0</v>
      </c>
      <c r="K58" s="155" t="n">
        <f aca="false">[1]List4!K58</f>
        <v>-9.00000001094</v>
      </c>
      <c r="L58" s="155" t="n">
        <f aca="false">[1]List4!L58</f>
        <v>0</v>
      </c>
      <c r="M58" s="151" t="n">
        <f aca="false">[1]List4!M58</f>
        <v>-3.82979999654186E-007</v>
      </c>
      <c r="N58" s="151" t="n">
        <f aca="false">[1]List4!N58</f>
        <v>7.999999919</v>
      </c>
      <c r="O58" s="155" t="n">
        <f aca="false">[1]List4!O58</f>
        <v>17.99999990906</v>
      </c>
      <c r="P58" s="155" t="n">
        <f aca="false">[1]List4!P58</f>
        <v>21.00000003104</v>
      </c>
      <c r="Q58" s="155" t="n">
        <f aca="false">[1]List4!Q58</f>
        <v>23.99999992006</v>
      </c>
      <c r="R58" s="151" t="n">
        <f aca="false">[1]List4!R58</f>
        <v>0</v>
      </c>
      <c r="S58" s="151" t="n">
        <f aca="false">[1]List4!S58</f>
        <v>0</v>
      </c>
      <c r="T58" s="151" t="n">
        <f aca="false">[1]List4!T58</f>
        <v>0</v>
      </c>
      <c r="U58" s="151" t="n">
        <f aca="false">[1]List4!U58</f>
        <v>0</v>
      </c>
      <c r="V58" s="151" t="n">
        <f aca="false">[1]List4!V58</f>
        <v>0</v>
      </c>
      <c r="W58" s="151" t="n">
        <f aca="false">[1]List4!W58</f>
        <v>0</v>
      </c>
      <c r="X58" s="151" t="n">
        <f aca="false">[1]List4!X58</f>
        <v>0</v>
      </c>
      <c r="Y58" s="151" t="n">
        <f aca="false">[1]List4!Y58</f>
        <v>0</v>
      </c>
      <c r="Z58" s="151" t="n">
        <f aca="false">[1]List4!Z58</f>
        <v>0</v>
      </c>
      <c r="AA58" s="151" t="n">
        <f aca="false">[1]List4!AA58</f>
        <v>0</v>
      </c>
      <c r="AB58" s="151" t="n">
        <f aca="false">[1]List4!AB58</f>
        <v>0</v>
      </c>
      <c r="AC58" s="151" t="n">
        <f aca="false">[1]List4!AC58</f>
        <v>0</v>
      </c>
      <c r="AD58" s="151" t="n">
        <f aca="false">[1]List4!AD58</f>
        <v>0</v>
      </c>
      <c r="AE58" s="151" t="n">
        <f aca="false">[1]List4!AE58</f>
        <v>0</v>
      </c>
      <c r="AF58" s="151" t="n">
        <f aca="false">[1]List4!AF58</f>
        <v>0</v>
      </c>
      <c r="AG58" s="151" t="n">
        <f aca="false">[1]List4!AG58</f>
        <v>0</v>
      </c>
      <c r="AH58" s="151" t="n">
        <f aca="false">[1]List4!AH58</f>
        <v>0</v>
      </c>
      <c r="AI58" s="151" t="n">
        <f aca="false">[1]List4!AI58</f>
        <v>0</v>
      </c>
      <c r="AJ58" s="151" t="n">
        <f aca="false">[1]List4!AJ58</f>
        <v>0</v>
      </c>
      <c r="AK58" s="151" t="n">
        <f aca="false">[1]List4!AK58</f>
        <v>0</v>
      </c>
      <c r="AL58" s="151" t="n">
        <f aca="false">[1]List4!AL58</f>
        <v>0</v>
      </c>
      <c r="AM58" s="151" t="n">
        <f aca="false">[1]List4!AM58</f>
        <v>0</v>
      </c>
      <c r="AN58" s="151" t="n">
        <f aca="false">[1]List4!AN58</f>
        <v>0</v>
      </c>
      <c r="AO58" s="151" t="n">
        <f aca="false">[1]List4!AO58</f>
        <v>0</v>
      </c>
      <c r="AP58" s="151" t="n">
        <f aca="false">[1]List4!AP58</f>
        <v>0</v>
      </c>
      <c r="AQ58" s="151" t="n">
        <f aca="false">[1]List4!AQ58</f>
        <v>0</v>
      </c>
      <c r="AR58" s="151" t="n">
        <f aca="false">[1]List4!AR58</f>
        <v>0</v>
      </c>
      <c r="AS58" s="151" t="n">
        <f aca="false">[1]List4!AS58</f>
        <v>0</v>
      </c>
      <c r="AT58" s="151" t="n">
        <f aca="false">[1]List4!AT58</f>
        <v>0</v>
      </c>
    </row>
    <row r="59" customFormat="false" ht="13.8" hidden="false" customHeight="true" outlineLevel="0" collapsed="false">
      <c r="A59" s="151" t="n">
        <f aca="false">[1]List4!A59</f>
        <v>10</v>
      </c>
      <c r="B59" s="151" t="n">
        <f aca="false">[1]List4!B59</f>
        <v>0</v>
      </c>
      <c r="C59" s="151" t="n">
        <f aca="false">[1]List4!C59</f>
        <v>0</v>
      </c>
      <c r="D59" s="151" t="n">
        <f aca="false">[1]List4!D59</f>
        <v>0</v>
      </c>
      <c r="E59" s="151" t="n">
        <f aca="false">[1]List4!E59</f>
        <v>0</v>
      </c>
      <c r="F59" s="151" t="n">
        <f aca="false">[1]List4!F59</f>
        <v>0</v>
      </c>
      <c r="G59" s="151" t="n">
        <f aca="false">[1]List4!G59</f>
        <v>0</v>
      </c>
      <c r="H59" s="151" t="n">
        <f aca="false">[1]List4!H59</f>
        <v>0</v>
      </c>
      <c r="I59" s="151" t="n">
        <f aca="false">[1]List4!I59</f>
        <v>0</v>
      </c>
      <c r="J59" s="151" t="n">
        <f aca="false">[1]List4!J59</f>
        <v>0</v>
      </c>
      <c r="K59" s="155" t="n">
        <f aca="false">[1]List4!K59</f>
        <v>-50000.000000061</v>
      </c>
      <c r="L59" s="155" t="n">
        <f aca="false">[1]List4!L59</f>
        <v>0</v>
      </c>
      <c r="M59" s="151" t="n">
        <f aca="false">[1]List4!M59</f>
        <v>-100001.000000223</v>
      </c>
      <c r="N59" s="151" t="n">
        <f aca="false">[1]List4!N59</f>
        <v>4.999999899</v>
      </c>
      <c r="O59" s="155" t="n">
        <f aca="false">[1]List4!O59</f>
        <v>50001.000000101</v>
      </c>
      <c r="P59" s="155" t="n">
        <f aca="false">[1]List4!P59</f>
        <v>49999.999999879</v>
      </c>
      <c r="Q59" s="155" t="n">
        <f aca="false">[1]List4!Q59</f>
        <v>50000.000000101</v>
      </c>
      <c r="R59" s="151" t="n">
        <f aca="false">[1]List4!R59</f>
        <v>0</v>
      </c>
      <c r="S59" s="151" t="n">
        <f aca="false">[1]List4!S59</f>
        <v>0</v>
      </c>
      <c r="T59" s="151" t="n">
        <f aca="false">[1]List4!T59</f>
        <v>0</v>
      </c>
      <c r="U59" s="151" t="n">
        <f aca="false">[1]List4!U59</f>
        <v>0</v>
      </c>
      <c r="V59" s="151" t="n">
        <f aca="false">[1]List4!V59</f>
        <v>0</v>
      </c>
      <c r="W59" s="151" t="n">
        <f aca="false">[1]List4!W59</f>
        <v>0</v>
      </c>
      <c r="X59" s="151" t="n">
        <f aca="false">[1]List4!X59</f>
        <v>0</v>
      </c>
      <c r="Y59" s="151" t="n">
        <f aca="false">[1]List4!Y59</f>
        <v>0</v>
      </c>
      <c r="Z59" s="151" t="n">
        <f aca="false">[1]List4!Z59</f>
        <v>0</v>
      </c>
      <c r="AA59" s="151" t="n">
        <f aca="false">[1]List4!AA59</f>
        <v>0</v>
      </c>
      <c r="AB59" s="151" t="n">
        <f aca="false">[1]List4!AB59</f>
        <v>0</v>
      </c>
      <c r="AC59" s="151" t="n">
        <f aca="false">[1]List4!AC59</f>
        <v>0</v>
      </c>
      <c r="AD59" s="151" t="n">
        <f aca="false">[1]List4!AD59</f>
        <v>0</v>
      </c>
      <c r="AE59" s="151" t="n">
        <f aca="false">[1]List4!AE59</f>
        <v>0</v>
      </c>
      <c r="AF59" s="151" t="n">
        <f aca="false">[1]List4!AF59</f>
        <v>0</v>
      </c>
      <c r="AG59" s="151" t="n">
        <f aca="false">[1]List4!AG59</f>
        <v>0</v>
      </c>
      <c r="AH59" s="151" t="n">
        <f aca="false">[1]List4!AH59</f>
        <v>0</v>
      </c>
      <c r="AI59" s="151" t="n">
        <f aca="false">[1]List4!AI59</f>
        <v>0</v>
      </c>
      <c r="AJ59" s="151" t="n">
        <f aca="false">[1]List4!AJ59</f>
        <v>0</v>
      </c>
      <c r="AK59" s="151" t="n">
        <f aca="false">[1]List4!AK59</f>
        <v>0</v>
      </c>
      <c r="AL59" s="151" t="n">
        <f aca="false">[1]List4!AL59</f>
        <v>0</v>
      </c>
      <c r="AM59" s="151" t="n">
        <f aca="false">[1]List4!AM59</f>
        <v>0</v>
      </c>
      <c r="AN59" s="151" t="n">
        <f aca="false">[1]List4!AN59</f>
        <v>0</v>
      </c>
      <c r="AO59" s="151" t="n">
        <f aca="false">[1]List4!AO59</f>
        <v>0</v>
      </c>
      <c r="AP59" s="151" t="n">
        <f aca="false">[1]List4!AP59</f>
        <v>0</v>
      </c>
      <c r="AQ59" s="151" t="n">
        <f aca="false">[1]List4!AQ59</f>
        <v>0</v>
      </c>
      <c r="AR59" s="151" t="n">
        <f aca="false">[1]List4!AR59</f>
        <v>0</v>
      </c>
      <c r="AS59" s="151" t="n">
        <f aca="false">[1]List4!AS59</f>
        <v>0</v>
      </c>
      <c r="AT59" s="151" t="n">
        <f aca="false">[1]List4!AT59</f>
        <v>0</v>
      </c>
    </row>
    <row r="60" customFormat="false" ht="13.8" hidden="false" customHeight="true" outlineLevel="0" collapsed="false">
      <c r="A60" s="151" t="n">
        <f aca="false">[1]List4!A60</f>
        <v>11</v>
      </c>
      <c r="B60" s="151" t="n">
        <f aca="false">[1]List4!B60</f>
        <v>0</v>
      </c>
      <c r="C60" s="151" t="n">
        <f aca="false">[1]List4!C60</f>
        <v>0</v>
      </c>
      <c r="D60" s="151" t="n">
        <f aca="false">[1]List4!D60</f>
        <v>0</v>
      </c>
      <c r="E60" s="151" t="n">
        <f aca="false">[1]List4!E60</f>
        <v>0</v>
      </c>
      <c r="F60" s="151" t="n">
        <f aca="false">[1]List4!F60</f>
        <v>0</v>
      </c>
      <c r="G60" s="151" t="n">
        <f aca="false">[1]List4!G60</f>
        <v>0</v>
      </c>
      <c r="H60" s="151" t="n">
        <f aca="false">[1]List4!H60</f>
        <v>0</v>
      </c>
      <c r="I60" s="151" t="n">
        <f aca="false">[1]List4!I60</f>
        <v>0</v>
      </c>
      <c r="J60" s="151" t="n">
        <f aca="false">[1]List4!J60</f>
        <v>0</v>
      </c>
      <c r="K60" s="155" t="n">
        <f aca="false">[1]List4!K60</f>
        <v>-50001.000000071</v>
      </c>
      <c r="L60" s="155" t="n">
        <f aca="false">[1]List4!L60</f>
        <v>0</v>
      </c>
      <c r="M60" s="151" t="n">
        <f aca="false">[1]List4!M60</f>
        <v>-100003.000000253</v>
      </c>
      <c r="N60" s="151" t="n">
        <f aca="false">[1]List4!N60</f>
        <v>-49996.000000111</v>
      </c>
      <c r="O60" s="155" t="n">
        <f aca="false">[1]List4!O60</f>
        <v>50002.000000111</v>
      </c>
      <c r="P60" s="155" t="n">
        <f aca="false">[1]List4!P60</f>
        <v>49999.999999889</v>
      </c>
      <c r="Q60" s="155" t="n">
        <f aca="false">[1]List4!Q60</f>
        <v>50000.000000111</v>
      </c>
      <c r="R60" s="151" t="n">
        <f aca="false">[1]List4!R60</f>
        <v>0</v>
      </c>
      <c r="S60" s="151" t="n">
        <f aca="false">[1]List4!S60</f>
        <v>0</v>
      </c>
      <c r="T60" s="151" t="n">
        <f aca="false">[1]List4!T60</f>
        <v>0</v>
      </c>
      <c r="U60" s="151" t="n">
        <f aca="false">[1]List4!U60</f>
        <v>0</v>
      </c>
      <c r="V60" s="151" t="n">
        <f aca="false">[1]List4!V60</f>
        <v>0</v>
      </c>
      <c r="W60" s="151" t="n">
        <f aca="false">[1]List4!W60</f>
        <v>0</v>
      </c>
      <c r="X60" s="151" t="n">
        <f aca="false">[1]List4!X60</f>
        <v>0</v>
      </c>
      <c r="Y60" s="151" t="n">
        <f aca="false">[1]List4!Y60</f>
        <v>0</v>
      </c>
      <c r="Z60" s="151" t="n">
        <f aca="false">[1]List4!Z60</f>
        <v>0</v>
      </c>
      <c r="AA60" s="151" t="n">
        <f aca="false">[1]List4!AA60</f>
        <v>0</v>
      </c>
      <c r="AB60" s="151" t="n">
        <f aca="false">[1]List4!AB60</f>
        <v>0</v>
      </c>
      <c r="AC60" s="151" t="n">
        <f aca="false">[1]List4!AC60</f>
        <v>0</v>
      </c>
      <c r="AD60" s="151" t="n">
        <f aca="false">[1]List4!AD60</f>
        <v>0</v>
      </c>
      <c r="AE60" s="151" t="n">
        <f aca="false">[1]List4!AE60</f>
        <v>0</v>
      </c>
      <c r="AF60" s="151" t="n">
        <f aca="false">[1]List4!AF60</f>
        <v>0</v>
      </c>
      <c r="AG60" s="151" t="n">
        <f aca="false">[1]List4!AG60</f>
        <v>0</v>
      </c>
      <c r="AH60" s="151" t="n">
        <f aca="false">[1]List4!AH60</f>
        <v>0</v>
      </c>
      <c r="AI60" s="151" t="n">
        <f aca="false">[1]List4!AI60</f>
        <v>0</v>
      </c>
      <c r="AJ60" s="151" t="n">
        <f aca="false">[1]List4!AJ60</f>
        <v>0</v>
      </c>
      <c r="AK60" s="151" t="n">
        <f aca="false">[1]List4!AK60</f>
        <v>0</v>
      </c>
      <c r="AL60" s="151" t="n">
        <f aca="false">[1]List4!AL60</f>
        <v>0</v>
      </c>
      <c r="AM60" s="151" t="n">
        <f aca="false">[1]List4!AM60</f>
        <v>0</v>
      </c>
      <c r="AN60" s="151" t="n">
        <f aca="false">[1]List4!AN60</f>
        <v>0</v>
      </c>
      <c r="AO60" s="151" t="n">
        <f aca="false">[1]List4!AO60</f>
        <v>0</v>
      </c>
      <c r="AP60" s="151" t="n">
        <f aca="false">[1]List4!AP60</f>
        <v>0</v>
      </c>
      <c r="AQ60" s="151" t="n">
        <f aca="false">[1]List4!AQ60</f>
        <v>0</v>
      </c>
      <c r="AR60" s="151" t="n">
        <f aca="false">[1]List4!AR60</f>
        <v>0</v>
      </c>
      <c r="AS60" s="151" t="n">
        <f aca="false">[1]List4!AS60</f>
        <v>0</v>
      </c>
      <c r="AT60" s="151" t="n">
        <f aca="false">[1]List4!AT60</f>
        <v>0</v>
      </c>
    </row>
    <row r="61" customFormat="false" ht="13.8" hidden="false" customHeight="true" outlineLevel="0" collapsed="false">
      <c r="A61" s="151" t="n">
        <f aca="false">[1]List4!A61</f>
        <v>12</v>
      </c>
      <c r="B61" s="151" t="n">
        <f aca="false">[1]List4!B61</f>
        <v>0</v>
      </c>
      <c r="C61" s="151" t="n">
        <f aca="false">[1]List4!C61</f>
        <v>0</v>
      </c>
      <c r="D61" s="151" t="n">
        <f aca="false">[1]List4!D61</f>
        <v>0</v>
      </c>
      <c r="E61" s="151" t="n">
        <f aca="false">[1]List4!E61</f>
        <v>0</v>
      </c>
      <c r="F61" s="151" t="n">
        <f aca="false">[1]List4!F61</f>
        <v>0</v>
      </c>
      <c r="G61" s="151" t="n">
        <f aca="false">[1]List4!G61</f>
        <v>0</v>
      </c>
      <c r="H61" s="151" t="n">
        <f aca="false">[1]List4!H61</f>
        <v>0</v>
      </c>
      <c r="I61" s="151" t="n">
        <f aca="false">[1]List4!I61</f>
        <v>0</v>
      </c>
      <c r="J61" s="151" t="n">
        <f aca="false">[1]List4!J61</f>
        <v>0</v>
      </c>
      <c r="K61" s="155" t="n">
        <f aca="false">[1]List4!K61</f>
        <v>-50002.000000041</v>
      </c>
      <c r="L61" s="155" t="n">
        <f aca="false">[1]List4!L61</f>
        <v>0</v>
      </c>
      <c r="M61" s="151" t="n">
        <f aca="false">[1]List4!M61</f>
        <v>-100004.000000203</v>
      </c>
      <c r="N61" s="151" t="n">
        <f aca="false">[1]List4!N61</f>
        <v>-49996.000000121</v>
      </c>
      <c r="O61" s="155" t="n">
        <f aca="false">[1]List4!O61</f>
        <v>50002.000000121</v>
      </c>
      <c r="P61" s="155" t="n">
        <f aca="false">[1]List4!P61</f>
        <v>49999.999999899</v>
      </c>
      <c r="Q61" s="155" t="n">
        <f aca="false">[1]List4!Q61</f>
        <v>50000.000000121</v>
      </c>
      <c r="R61" s="151" t="n">
        <f aca="false">[1]List4!R61</f>
        <v>0</v>
      </c>
      <c r="S61" s="151" t="n">
        <f aca="false">[1]List4!S61</f>
        <v>0</v>
      </c>
      <c r="T61" s="151" t="n">
        <f aca="false">[1]List4!T61</f>
        <v>0</v>
      </c>
      <c r="U61" s="151" t="n">
        <f aca="false">[1]List4!U61</f>
        <v>0</v>
      </c>
      <c r="V61" s="151" t="n">
        <f aca="false">[1]List4!V61</f>
        <v>0</v>
      </c>
      <c r="W61" s="151" t="n">
        <f aca="false">[1]List4!W61</f>
        <v>0</v>
      </c>
      <c r="X61" s="151" t="n">
        <f aca="false">[1]List4!X61</f>
        <v>0</v>
      </c>
      <c r="Y61" s="151" t="n">
        <f aca="false">[1]List4!Y61</f>
        <v>0</v>
      </c>
      <c r="Z61" s="151" t="n">
        <f aca="false">[1]List4!Z61</f>
        <v>0</v>
      </c>
      <c r="AA61" s="151" t="n">
        <f aca="false">[1]List4!AA61</f>
        <v>0</v>
      </c>
      <c r="AB61" s="151" t="n">
        <f aca="false">[1]List4!AB61</f>
        <v>0</v>
      </c>
      <c r="AC61" s="151" t="n">
        <f aca="false">[1]List4!AC61</f>
        <v>0</v>
      </c>
      <c r="AD61" s="151" t="n">
        <f aca="false">[1]List4!AD61</f>
        <v>0</v>
      </c>
      <c r="AE61" s="151" t="n">
        <f aca="false">[1]List4!AE61</f>
        <v>0</v>
      </c>
      <c r="AF61" s="151" t="n">
        <f aca="false">[1]List4!AF61</f>
        <v>0</v>
      </c>
      <c r="AG61" s="151" t="n">
        <f aca="false">[1]List4!AG61</f>
        <v>0</v>
      </c>
      <c r="AH61" s="151" t="n">
        <f aca="false">[1]List4!AH61</f>
        <v>0</v>
      </c>
      <c r="AI61" s="151" t="n">
        <f aca="false">[1]List4!AI61</f>
        <v>0</v>
      </c>
      <c r="AJ61" s="151" t="n">
        <f aca="false">[1]List4!AJ61</f>
        <v>0</v>
      </c>
      <c r="AK61" s="151" t="n">
        <f aca="false">[1]List4!AK61</f>
        <v>0</v>
      </c>
      <c r="AL61" s="151" t="n">
        <f aca="false">[1]List4!AL61</f>
        <v>0</v>
      </c>
      <c r="AM61" s="151" t="n">
        <f aca="false">[1]List4!AM61</f>
        <v>0</v>
      </c>
      <c r="AN61" s="151" t="n">
        <f aca="false">[1]List4!AN61</f>
        <v>0</v>
      </c>
      <c r="AO61" s="151" t="n">
        <f aca="false">[1]List4!AO61</f>
        <v>0</v>
      </c>
      <c r="AP61" s="151" t="n">
        <f aca="false">[1]List4!AP61</f>
        <v>0</v>
      </c>
      <c r="AQ61" s="151" t="n">
        <f aca="false">[1]List4!AQ61</f>
        <v>0</v>
      </c>
      <c r="AR61" s="151" t="n">
        <f aca="false">[1]List4!AR61</f>
        <v>0</v>
      </c>
      <c r="AS61" s="151" t="n">
        <f aca="false">[1]List4!AS61</f>
        <v>0</v>
      </c>
      <c r="AT61" s="151" t="n">
        <f aca="false">[1]List4!AT61</f>
        <v>0</v>
      </c>
    </row>
    <row r="62" customFormat="false" ht="13.8" hidden="false" customHeight="true" outlineLevel="0" collapsed="false">
      <c r="A62" s="151" t="n">
        <f aca="false">[1]List4!A62</f>
        <v>13</v>
      </c>
      <c r="B62" s="151" t="n">
        <f aca="false">[1]List4!B62</f>
        <v>0</v>
      </c>
      <c r="C62" s="151" t="n">
        <f aca="false">[1]List4!C62</f>
        <v>0</v>
      </c>
      <c r="D62" s="151" t="n">
        <f aca="false">[1]List4!D62</f>
        <v>0</v>
      </c>
      <c r="E62" s="151" t="n">
        <f aca="false">[1]List4!E62</f>
        <v>0</v>
      </c>
      <c r="F62" s="151" t="n">
        <f aca="false">[1]List4!F62</f>
        <v>0</v>
      </c>
      <c r="G62" s="151" t="n">
        <f aca="false">[1]List4!G62</f>
        <v>0</v>
      </c>
      <c r="H62" s="151" t="n">
        <f aca="false">[1]List4!H62</f>
        <v>0</v>
      </c>
      <c r="I62" s="151" t="n">
        <f aca="false">[1]List4!I62</f>
        <v>0</v>
      </c>
      <c r="J62" s="151" t="n">
        <f aca="false">[1]List4!J62</f>
        <v>0</v>
      </c>
      <c r="K62" s="155" t="n">
        <f aca="false">[1]List4!K62</f>
        <v>-90000.000000021</v>
      </c>
      <c r="L62" s="155" t="n">
        <f aca="false">[1]List4!L62</f>
        <v>0</v>
      </c>
      <c r="M62" s="151" t="n">
        <f aca="false">[1]List4!M62</f>
        <v>-180000.000000173</v>
      </c>
      <c r="N62" s="151" t="n">
        <f aca="false">[1]List4!N62</f>
        <v>-90000.000000131</v>
      </c>
      <c r="O62" s="155" t="n">
        <f aca="false">[1]List4!O62</f>
        <v>-90000.000000131</v>
      </c>
      <c r="P62" s="155" t="n">
        <f aca="false">[1]List4!P62</f>
        <v>-89999.999999839</v>
      </c>
      <c r="Q62" s="155" t="n">
        <f aca="false">[1]List4!Q62</f>
        <v>-90000.000000131</v>
      </c>
      <c r="R62" s="151" t="n">
        <f aca="false">[1]List4!R62</f>
        <v>0</v>
      </c>
      <c r="S62" s="151" t="n">
        <f aca="false">[1]List4!S62</f>
        <v>0</v>
      </c>
      <c r="T62" s="151" t="n">
        <f aca="false">[1]List4!T62</f>
        <v>0</v>
      </c>
      <c r="U62" s="151" t="n">
        <f aca="false">[1]List4!U62</f>
        <v>0</v>
      </c>
      <c r="V62" s="151" t="n">
        <f aca="false">[1]List4!V62</f>
        <v>0</v>
      </c>
      <c r="W62" s="151" t="n">
        <f aca="false">[1]List4!W62</f>
        <v>0</v>
      </c>
      <c r="X62" s="151" t="n">
        <f aca="false">[1]List4!X62</f>
        <v>0</v>
      </c>
      <c r="Y62" s="151" t="n">
        <f aca="false">[1]List4!Y62</f>
        <v>0</v>
      </c>
      <c r="Z62" s="151" t="n">
        <f aca="false">[1]List4!Z62</f>
        <v>0</v>
      </c>
      <c r="AA62" s="151" t="n">
        <f aca="false">[1]List4!AA62</f>
        <v>0</v>
      </c>
      <c r="AB62" s="151" t="n">
        <f aca="false">[1]List4!AB62</f>
        <v>0</v>
      </c>
      <c r="AC62" s="151" t="n">
        <f aca="false">[1]List4!AC62</f>
        <v>0</v>
      </c>
      <c r="AD62" s="151" t="n">
        <f aca="false">[1]List4!AD62</f>
        <v>0</v>
      </c>
      <c r="AE62" s="151" t="n">
        <f aca="false">[1]List4!AE62</f>
        <v>0</v>
      </c>
      <c r="AF62" s="151" t="n">
        <f aca="false">[1]List4!AF62</f>
        <v>0</v>
      </c>
      <c r="AG62" s="151" t="n">
        <f aca="false">[1]List4!AG62</f>
        <v>0</v>
      </c>
      <c r="AH62" s="151" t="n">
        <f aca="false">[1]List4!AH62</f>
        <v>0</v>
      </c>
      <c r="AI62" s="151" t="n">
        <f aca="false">[1]List4!AI62</f>
        <v>0</v>
      </c>
      <c r="AJ62" s="151" t="n">
        <f aca="false">[1]List4!AJ62</f>
        <v>0</v>
      </c>
      <c r="AK62" s="151" t="n">
        <f aca="false">[1]List4!AK62</f>
        <v>0</v>
      </c>
      <c r="AL62" s="151" t="n">
        <f aca="false">[1]List4!AL62</f>
        <v>0</v>
      </c>
      <c r="AM62" s="151" t="n">
        <f aca="false">[1]List4!AM62</f>
        <v>0</v>
      </c>
      <c r="AN62" s="151" t="n">
        <f aca="false">[1]List4!AN62</f>
        <v>0</v>
      </c>
      <c r="AO62" s="151" t="n">
        <f aca="false">[1]List4!AO62</f>
        <v>0</v>
      </c>
      <c r="AP62" s="151" t="n">
        <f aca="false">[1]List4!AP62</f>
        <v>0</v>
      </c>
      <c r="AQ62" s="151" t="n">
        <f aca="false">[1]List4!AQ62</f>
        <v>0</v>
      </c>
      <c r="AR62" s="151" t="n">
        <f aca="false">[1]List4!AR62</f>
        <v>0</v>
      </c>
      <c r="AS62" s="151" t="n">
        <f aca="false">[1]List4!AS62</f>
        <v>0</v>
      </c>
      <c r="AT62" s="151" t="n">
        <f aca="false">[1]List4!AT62</f>
        <v>0</v>
      </c>
    </row>
    <row r="63" customFormat="false" ht="13.8" hidden="false" customHeight="true" outlineLevel="0" collapsed="false">
      <c r="A63" s="151" t="n">
        <f aca="false">[1]List4!A63</f>
        <v>14</v>
      </c>
      <c r="B63" s="151" t="n">
        <f aca="false">[1]List4!B63</f>
        <v>0</v>
      </c>
      <c r="C63" s="151" t="n">
        <f aca="false">[1]List4!C63</f>
        <v>0</v>
      </c>
      <c r="D63" s="151" t="n">
        <f aca="false">[1]List4!D63</f>
        <v>0</v>
      </c>
      <c r="E63" s="151" t="n">
        <f aca="false">[1]List4!E63</f>
        <v>0</v>
      </c>
      <c r="F63" s="151" t="n">
        <f aca="false">[1]List4!F63</f>
        <v>0</v>
      </c>
      <c r="G63" s="151" t="n">
        <f aca="false">[1]List4!G63</f>
        <v>0</v>
      </c>
      <c r="H63" s="151" t="n">
        <f aca="false">[1]List4!H63</f>
        <v>0</v>
      </c>
      <c r="I63" s="151" t="n">
        <f aca="false">[1]List4!I63</f>
        <v>0</v>
      </c>
      <c r="J63" s="151" t="n">
        <f aca="false">[1]List4!J63</f>
        <v>0</v>
      </c>
      <c r="K63" s="155" t="n">
        <f aca="false">[1]List4!K63</f>
        <v>-90000.000000051</v>
      </c>
      <c r="L63" s="155" t="n">
        <f aca="false">[1]List4!L63</f>
        <v>0</v>
      </c>
      <c r="M63" s="151" t="n">
        <f aca="false">[1]List4!M63</f>
        <v>-180000.000000243</v>
      </c>
      <c r="N63" s="151" t="n">
        <f aca="false">[1]List4!N63</f>
        <v>-90000.000000141</v>
      </c>
      <c r="O63" s="155" t="n">
        <f aca="false">[1]List4!O63</f>
        <v>-90000.000000141</v>
      </c>
      <c r="P63" s="155" t="n">
        <f aca="false">[1]List4!P63</f>
        <v>-89999.999999849</v>
      </c>
      <c r="Q63" s="155" t="n">
        <f aca="false">[1]List4!Q63</f>
        <v>-90000.000000141</v>
      </c>
      <c r="R63" s="151" t="n">
        <f aca="false">[1]List4!R63</f>
        <v>0</v>
      </c>
      <c r="S63" s="151" t="n">
        <f aca="false">[1]List4!S63</f>
        <v>0</v>
      </c>
      <c r="T63" s="151" t="n">
        <f aca="false">[1]List4!T63</f>
        <v>0</v>
      </c>
      <c r="U63" s="151" t="n">
        <f aca="false">[1]List4!U63</f>
        <v>0</v>
      </c>
      <c r="V63" s="151" t="n">
        <f aca="false">[1]List4!V63</f>
        <v>0</v>
      </c>
      <c r="W63" s="151" t="n">
        <f aca="false">[1]List4!W63</f>
        <v>0</v>
      </c>
      <c r="X63" s="151" t="n">
        <f aca="false">[1]List4!X63</f>
        <v>0</v>
      </c>
      <c r="Y63" s="151" t="n">
        <f aca="false">[1]List4!Y63</f>
        <v>0</v>
      </c>
      <c r="Z63" s="151" t="n">
        <f aca="false">[1]List4!Z63</f>
        <v>0</v>
      </c>
      <c r="AA63" s="151" t="n">
        <f aca="false">[1]List4!AA63</f>
        <v>0</v>
      </c>
      <c r="AB63" s="151" t="n">
        <f aca="false">[1]List4!AB63</f>
        <v>0</v>
      </c>
      <c r="AC63" s="151" t="n">
        <f aca="false">[1]List4!AC63</f>
        <v>0</v>
      </c>
      <c r="AD63" s="151" t="n">
        <f aca="false">[1]List4!AD63</f>
        <v>0</v>
      </c>
      <c r="AE63" s="151" t="n">
        <f aca="false">[1]List4!AE63</f>
        <v>0</v>
      </c>
      <c r="AF63" s="151" t="n">
        <f aca="false">[1]List4!AF63</f>
        <v>0</v>
      </c>
      <c r="AG63" s="151" t="n">
        <f aca="false">[1]List4!AG63</f>
        <v>0</v>
      </c>
      <c r="AH63" s="151" t="n">
        <f aca="false">[1]List4!AH63</f>
        <v>0</v>
      </c>
      <c r="AI63" s="151" t="n">
        <f aca="false">[1]List4!AI63</f>
        <v>0</v>
      </c>
      <c r="AJ63" s="151" t="n">
        <f aca="false">[1]List4!AJ63</f>
        <v>0</v>
      </c>
      <c r="AK63" s="151" t="n">
        <f aca="false">[1]List4!AK63</f>
        <v>0</v>
      </c>
      <c r="AL63" s="151" t="n">
        <f aca="false">[1]List4!AL63</f>
        <v>0</v>
      </c>
      <c r="AM63" s="151" t="n">
        <f aca="false">[1]List4!AM63</f>
        <v>0</v>
      </c>
      <c r="AN63" s="151" t="n">
        <f aca="false">[1]List4!AN63</f>
        <v>0</v>
      </c>
      <c r="AO63" s="151" t="n">
        <f aca="false">[1]List4!AO63</f>
        <v>0</v>
      </c>
      <c r="AP63" s="151" t="n">
        <f aca="false">[1]List4!AP63</f>
        <v>0</v>
      </c>
      <c r="AQ63" s="151" t="n">
        <f aca="false">[1]List4!AQ63</f>
        <v>0</v>
      </c>
      <c r="AR63" s="151" t="n">
        <f aca="false">[1]List4!AR63</f>
        <v>0</v>
      </c>
      <c r="AS63" s="151" t="n">
        <f aca="false">[1]List4!AS63</f>
        <v>0</v>
      </c>
      <c r="AT63" s="151" t="n">
        <f aca="false">[1]List4!AT63</f>
        <v>0</v>
      </c>
    </row>
    <row r="64" customFormat="false" ht="13.8" hidden="false" customHeight="true" outlineLevel="0" collapsed="false">
      <c r="A64" s="151" t="n">
        <f aca="false">[1]List4!A64</f>
        <v>15</v>
      </c>
      <c r="B64" s="151" t="n">
        <f aca="false">[1]List4!B64</f>
        <v>0</v>
      </c>
      <c r="C64" s="151" t="n">
        <f aca="false">[1]List4!C64</f>
        <v>0</v>
      </c>
      <c r="D64" s="151" t="n">
        <f aca="false">[1]List4!D64</f>
        <v>0</v>
      </c>
      <c r="E64" s="151" t="n">
        <f aca="false">[1]List4!E64</f>
        <v>0</v>
      </c>
      <c r="F64" s="151" t="n">
        <f aca="false">[1]List4!F64</f>
        <v>0</v>
      </c>
      <c r="G64" s="151" t="n">
        <f aca="false">[1]List4!G64</f>
        <v>0</v>
      </c>
      <c r="H64" s="151" t="n">
        <f aca="false">[1]List4!H64</f>
        <v>0</v>
      </c>
      <c r="I64" s="151" t="n">
        <f aca="false">[1]List4!I64</f>
        <v>0</v>
      </c>
      <c r="J64" s="151" t="n">
        <f aca="false">[1]List4!J64</f>
        <v>0</v>
      </c>
      <c r="K64" s="155" t="n">
        <f aca="false">[1]List4!K64</f>
        <v>-90000.000000091</v>
      </c>
      <c r="L64" s="155" t="n">
        <f aca="false">[1]List4!L64</f>
        <v>0</v>
      </c>
      <c r="M64" s="151" t="n">
        <f aca="false">[1]List4!M64</f>
        <v>-180000.000000333</v>
      </c>
      <c r="N64" s="151" t="n">
        <f aca="false">[1]List4!N64</f>
        <v>-90000.000000151</v>
      </c>
      <c r="O64" s="155" t="n">
        <f aca="false">[1]List4!O64</f>
        <v>-90000.000000151</v>
      </c>
      <c r="P64" s="155" t="n">
        <f aca="false">[1]List4!P64</f>
        <v>-89999.999999859</v>
      </c>
      <c r="Q64" s="155" t="n">
        <f aca="false">[1]List4!Q64</f>
        <v>-90000.000000151</v>
      </c>
      <c r="R64" s="151" t="n">
        <f aca="false">[1]List4!R64</f>
        <v>0</v>
      </c>
      <c r="S64" s="151" t="n">
        <f aca="false">[1]List4!S64</f>
        <v>0</v>
      </c>
      <c r="T64" s="151" t="n">
        <f aca="false">[1]List4!T64</f>
        <v>0</v>
      </c>
      <c r="U64" s="151" t="n">
        <f aca="false">[1]List4!U64</f>
        <v>0</v>
      </c>
      <c r="V64" s="151" t="n">
        <f aca="false">[1]List4!V64</f>
        <v>0</v>
      </c>
      <c r="W64" s="151" t="n">
        <f aca="false">[1]List4!W64</f>
        <v>0</v>
      </c>
      <c r="X64" s="151" t="n">
        <f aca="false">[1]List4!X64</f>
        <v>0</v>
      </c>
      <c r="Y64" s="151" t="n">
        <f aca="false">[1]List4!Y64</f>
        <v>0</v>
      </c>
      <c r="Z64" s="151" t="n">
        <f aca="false">[1]List4!Z64</f>
        <v>0</v>
      </c>
      <c r="AA64" s="151" t="n">
        <f aca="false">[1]List4!AA64</f>
        <v>0</v>
      </c>
      <c r="AB64" s="151" t="n">
        <f aca="false">[1]List4!AB64</f>
        <v>0</v>
      </c>
      <c r="AC64" s="151" t="n">
        <f aca="false">[1]List4!AC64</f>
        <v>0</v>
      </c>
      <c r="AD64" s="151" t="n">
        <f aca="false">[1]List4!AD64</f>
        <v>0</v>
      </c>
      <c r="AE64" s="151" t="n">
        <f aca="false">[1]List4!AE64</f>
        <v>0</v>
      </c>
      <c r="AF64" s="151" t="n">
        <f aca="false">[1]List4!AF64</f>
        <v>0</v>
      </c>
      <c r="AG64" s="151" t="n">
        <f aca="false">[1]List4!AG64</f>
        <v>0</v>
      </c>
      <c r="AH64" s="151" t="n">
        <f aca="false">[1]List4!AH64</f>
        <v>0</v>
      </c>
      <c r="AI64" s="151" t="n">
        <f aca="false">[1]List4!AI64</f>
        <v>0</v>
      </c>
      <c r="AJ64" s="151" t="n">
        <f aca="false">[1]List4!AJ64</f>
        <v>0</v>
      </c>
      <c r="AK64" s="151" t="n">
        <f aca="false">[1]List4!AK64</f>
        <v>0</v>
      </c>
      <c r="AL64" s="151" t="n">
        <f aca="false">[1]List4!AL64</f>
        <v>0</v>
      </c>
      <c r="AM64" s="151" t="n">
        <f aca="false">[1]List4!AM64</f>
        <v>0</v>
      </c>
      <c r="AN64" s="151" t="n">
        <f aca="false">[1]List4!AN64</f>
        <v>0</v>
      </c>
      <c r="AO64" s="151" t="n">
        <f aca="false">[1]List4!AO64</f>
        <v>0</v>
      </c>
      <c r="AP64" s="151" t="n">
        <f aca="false">[1]List4!AP64</f>
        <v>0</v>
      </c>
      <c r="AQ64" s="151" t="n">
        <f aca="false">[1]List4!AQ64</f>
        <v>0</v>
      </c>
      <c r="AR64" s="151" t="n">
        <f aca="false">[1]List4!AR64</f>
        <v>0</v>
      </c>
      <c r="AS64" s="151" t="n">
        <f aca="false">[1]List4!AS64</f>
        <v>0</v>
      </c>
      <c r="AT64" s="151" t="n">
        <f aca="false">[1]List4!AT64</f>
        <v>0</v>
      </c>
    </row>
    <row r="65" customFormat="false" ht="13.8" hidden="false" customHeight="true" outlineLevel="0" collapsed="false">
      <c r="A65" s="151" t="n">
        <f aca="false">[1]List4!A65</f>
        <v>16</v>
      </c>
      <c r="B65" s="151" t="n">
        <f aca="false">[1]List4!B65</f>
        <v>0</v>
      </c>
      <c r="C65" s="151" t="n">
        <f aca="false">[1]List4!C65</f>
        <v>0</v>
      </c>
      <c r="D65" s="151" t="n">
        <f aca="false">[1]List4!D65</f>
        <v>0</v>
      </c>
      <c r="E65" s="151" t="n">
        <f aca="false">[1]List4!E65</f>
        <v>0</v>
      </c>
      <c r="F65" s="151" t="n">
        <f aca="false">[1]List4!F65</f>
        <v>0</v>
      </c>
      <c r="G65" s="151" t="n">
        <f aca="false">[1]List4!G65</f>
        <v>0</v>
      </c>
      <c r="H65" s="151" t="n">
        <f aca="false">[1]List4!H65</f>
        <v>0</v>
      </c>
      <c r="I65" s="151" t="n">
        <f aca="false">[1]List4!I65</f>
        <v>0</v>
      </c>
      <c r="J65" s="151" t="n">
        <f aca="false">[1]List4!J65</f>
        <v>0</v>
      </c>
      <c r="K65" s="155" t="n">
        <f aca="false">[1]List4!K65</f>
        <v>-90000.000000101</v>
      </c>
      <c r="L65" s="155" t="n">
        <f aca="false">[1]List4!L65</f>
        <v>0</v>
      </c>
      <c r="M65" s="151" t="n">
        <f aca="false">[1]List4!M65</f>
        <v>-180000.000000363</v>
      </c>
      <c r="N65" s="151" t="n">
        <f aca="false">[1]List4!N65</f>
        <v>-90000.000000161</v>
      </c>
      <c r="O65" s="155" t="n">
        <f aca="false">[1]List4!O65</f>
        <v>-90000.000000161</v>
      </c>
      <c r="P65" s="155" t="n">
        <f aca="false">[1]List4!P65</f>
        <v>-89999.999999869</v>
      </c>
      <c r="Q65" s="155" t="n">
        <f aca="false">[1]List4!Q65</f>
        <v>-90000.000000161</v>
      </c>
      <c r="R65" s="151" t="n">
        <f aca="false">[1]List4!R65</f>
        <v>0</v>
      </c>
      <c r="S65" s="151" t="n">
        <f aca="false">[1]List4!S65</f>
        <v>0</v>
      </c>
      <c r="T65" s="151" t="n">
        <f aca="false">[1]List4!T65</f>
        <v>0</v>
      </c>
      <c r="U65" s="151" t="n">
        <f aca="false">[1]List4!U65</f>
        <v>0</v>
      </c>
      <c r="V65" s="151" t="n">
        <f aca="false">[1]List4!V65</f>
        <v>0</v>
      </c>
      <c r="W65" s="151" t="n">
        <f aca="false">[1]List4!W65</f>
        <v>0</v>
      </c>
      <c r="X65" s="151" t="n">
        <f aca="false">[1]List4!X65</f>
        <v>0</v>
      </c>
      <c r="Y65" s="151" t="n">
        <f aca="false">[1]List4!Y65</f>
        <v>0</v>
      </c>
      <c r="Z65" s="151" t="n">
        <f aca="false">[1]List4!Z65</f>
        <v>0</v>
      </c>
      <c r="AA65" s="151" t="n">
        <f aca="false">[1]List4!AA65</f>
        <v>0</v>
      </c>
      <c r="AB65" s="151" t="n">
        <f aca="false">[1]List4!AB65</f>
        <v>0</v>
      </c>
      <c r="AC65" s="151" t="n">
        <f aca="false">[1]List4!AC65</f>
        <v>0</v>
      </c>
      <c r="AD65" s="151" t="n">
        <f aca="false">[1]List4!AD65</f>
        <v>0</v>
      </c>
      <c r="AE65" s="151" t="n">
        <f aca="false">[1]List4!AE65</f>
        <v>0</v>
      </c>
      <c r="AF65" s="151" t="n">
        <f aca="false">[1]List4!AF65</f>
        <v>0</v>
      </c>
      <c r="AG65" s="151" t="n">
        <f aca="false">[1]List4!AG65</f>
        <v>0</v>
      </c>
      <c r="AH65" s="151" t="n">
        <f aca="false">[1]List4!AH65</f>
        <v>0</v>
      </c>
      <c r="AI65" s="151" t="n">
        <f aca="false">[1]List4!AI65</f>
        <v>0</v>
      </c>
      <c r="AJ65" s="151" t="n">
        <f aca="false">[1]List4!AJ65</f>
        <v>0</v>
      </c>
      <c r="AK65" s="151" t="n">
        <f aca="false">[1]List4!AK65</f>
        <v>0</v>
      </c>
      <c r="AL65" s="151" t="n">
        <f aca="false">[1]List4!AL65</f>
        <v>0</v>
      </c>
      <c r="AM65" s="151" t="n">
        <f aca="false">[1]List4!AM65</f>
        <v>0</v>
      </c>
      <c r="AN65" s="151" t="n">
        <f aca="false">[1]List4!AN65</f>
        <v>0</v>
      </c>
      <c r="AO65" s="151" t="n">
        <f aca="false">[1]List4!AO65</f>
        <v>0</v>
      </c>
      <c r="AP65" s="151" t="n">
        <f aca="false">[1]List4!AP65</f>
        <v>0</v>
      </c>
      <c r="AQ65" s="151" t="n">
        <f aca="false">[1]List4!AQ65</f>
        <v>0</v>
      </c>
      <c r="AR65" s="151" t="n">
        <f aca="false">[1]List4!AR65</f>
        <v>0</v>
      </c>
      <c r="AS65" s="151" t="n">
        <f aca="false">[1]List4!AS65</f>
        <v>0</v>
      </c>
      <c r="AT65" s="151" t="n">
        <f aca="false">[1]List4!AT65</f>
        <v>0</v>
      </c>
    </row>
    <row r="66" customFormat="false" ht="13.8" hidden="false" customHeight="true" outlineLevel="0" collapsed="false">
      <c r="A66" s="151" t="n">
        <f aca="false">[1]List4!A66</f>
        <v>0</v>
      </c>
      <c r="B66" s="151" t="n">
        <f aca="false">[1]List4!B66</f>
        <v>0</v>
      </c>
      <c r="C66" s="151" t="n">
        <f aca="false">[1]List4!C66</f>
        <v>0</v>
      </c>
      <c r="D66" s="151" t="n">
        <f aca="false">[1]List4!D66</f>
        <v>0</v>
      </c>
      <c r="E66" s="151" t="n">
        <f aca="false">[1]List4!E66</f>
        <v>0</v>
      </c>
      <c r="F66" s="151" t="n">
        <f aca="false">[1]List4!F66</f>
        <v>0</v>
      </c>
      <c r="G66" s="151" t="n">
        <f aca="false">[1]List4!G66</f>
        <v>0</v>
      </c>
      <c r="H66" s="151" t="n">
        <f aca="false">[1]List4!H66</f>
        <v>0</v>
      </c>
      <c r="I66" s="151" t="n">
        <f aca="false">[1]List4!I66</f>
        <v>0</v>
      </c>
      <c r="J66" s="151" t="n">
        <f aca="false">[1]List4!J66</f>
        <v>0</v>
      </c>
      <c r="K66" s="151" t="str">
        <f aca="false">[1]List4!K66</f>
        <v>výhry</v>
      </c>
      <c r="L66" s="151" t="n">
        <f aca="false">[1]List4!L66</f>
        <v>0</v>
      </c>
      <c r="M66" s="151" t="n">
        <f aca="false">[1]List4!M66</f>
        <v>0</v>
      </c>
      <c r="N66" s="151" t="str">
        <f aca="false">[1]List4!N66</f>
        <v>počet kol</v>
      </c>
      <c r="O66" s="151" t="n">
        <f aca="false">[1]List4!O66</f>
        <v>0</v>
      </c>
      <c r="P66" s="151" t="str">
        <f aca="false">[1]List4!P66</f>
        <v>Prohry</v>
      </c>
      <c r="Q66" s="151" t="n">
        <f aca="false">[1]List4!Q66</f>
        <v>0</v>
      </c>
      <c r="R66" s="151" t="n">
        <f aca="false">[1]List4!R66</f>
        <v>0</v>
      </c>
      <c r="S66" s="151" t="n">
        <f aca="false">[1]List4!S66</f>
        <v>0</v>
      </c>
      <c r="T66" s="151" t="str">
        <f aca="false">[1]List4!T66</f>
        <v>Placeno panáků</v>
      </c>
      <c r="U66" s="151" t="n">
        <f aca="false">[1]List4!U66</f>
        <v>0</v>
      </c>
      <c r="V66" s="151" t="n">
        <f aca="false">[1]List4!V66</f>
        <v>0</v>
      </c>
      <c r="W66" s="151" t="n">
        <f aca="false">[1]List4!W66</f>
        <v>0</v>
      </c>
      <c r="X66" s="151" t="n">
        <f aca="false">[1]List4!X66</f>
        <v>0</v>
      </c>
      <c r="Y66" s="151" t="n">
        <f aca="false">[1]List4!Y66</f>
        <v>0</v>
      </c>
      <c r="Z66" s="151" t="n">
        <f aca="false">[1]List4!Z66</f>
        <v>0</v>
      </c>
      <c r="AA66" s="151" t="n">
        <f aca="false">[1]List4!AA66</f>
        <v>0</v>
      </c>
      <c r="AB66" s="151" t="n">
        <f aca="false">[1]List4!AB66</f>
        <v>0</v>
      </c>
      <c r="AC66" s="151" t="n">
        <f aca="false">[1]List4!AC66</f>
        <v>0</v>
      </c>
      <c r="AD66" s="151" t="n">
        <f aca="false">[1]List4!AD66</f>
        <v>0</v>
      </c>
      <c r="AE66" s="151" t="n">
        <f aca="false">[1]List4!AE66</f>
        <v>0</v>
      </c>
      <c r="AF66" s="151" t="n">
        <f aca="false">[1]List4!AF66</f>
        <v>0</v>
      </c>
      <c r="AG66" s="151" t="n">
        <f aca="false">[1]List4!AG66</f>
        <v>0</v>
      </c>
      <c r="AH66" s="151" t="n">
        <f aca="false">[1]List4!AH66</f>
        <v>0</v>
      </c>
      <c r="AI66" s="151" t="n">
        <f aca="false">[1]List4!AI66</f>
        <v>0</v>
      </c>
      <c r="AJ66" s="151" t="n">
        <f aca="false">[1]List4!AJ66</f>
        <v>0</v>
      </c>
      <c r="AK66" s="151" t="n">
        <f aca="false">[1]List4!AK66</f>
        <v>0</v>
      </c>
      <c r="AL66" s="151" t="n">
        <f aca="false">[1]List4!AL66</f>
        <v>0</v>
      </c>
      <c r="AM66" s="151" t="n">
        <f aca="false">[1]List4!AM66</f>
        <v>0</v>
      </c>
      <c r="AN66" s="151" t="n">
        <f aca="false">[1]List4!AN66</f>
        <v>0</v>
      </c>
      <c r="AO66" s="151" t="n">
        <f aca="false">[1]List4!AO66</f>
        <v>0</v>
      </c>
      <c r="AP66" s="151" t="n">
        <f aca="false">[1]List4!AP66</f>
        <v>0</v>
      </c>
      <c r="AQ66" s="151" t="n">
        <f aca="false">[1]List4!AQ66</f>
        <v>0</v>
      </c>
      <c r="AR66" s="151" t="n">
        <f aca="false">[1]List4!AR66</f>
        <v>0</v>
      </c>
      <c r="AS66" s="151" t="n">
        <f aca="false">[1]List4!AS66</f>
        <v>0</v>
      </c>
      <c r="AT66" s="151" t="n">
        <f aca="false">[1]List4!AT66</f>
        <v>0</v>
      </c>
    </row>
    <row r="67" customFormat="false" ht="13.8" hidden="false" customHeight="true" outlineLevel="0" collapsed="false">
      <c r="A67" s="151" t="n">
        <f aca="false">[1]List4!A67</f>
        <v>0</v>
      </c>
      <c r="B67" s="151" t="n">
        <f aca="false">[1]List4!B67</f>
        <v>0</v>
      </c>
      <c r="C67" s="151" t="n">
        <f aca="false">[1]List4!C67</f>
        <v>0</v>
      </c>
      <c r="D67" s="151" t="n">
        <f aca="false">[1]List4!D67</f>
        <v>0</v>
      </c>
      <c r="E67" s="151" t="n">
        <f aca="false">[1]List4!E67</f>
        <v>0</v>
      </c>
      <c r="F67" s="151" t="n">
        <f aca="false">[1]List4!F67</f>
        <v>0</v>
      </c>
      <c r="G67" s="151" t="n">
        <f aca="false">[1]List4!G67</f>
        <v>0</v>
      </c>
      <c r="H67" s="151" t="n">
        <f aca="false">[1]List4!H67</f>
        <v>0</v>
      </c>
      <c r="I67" s="151" t="n">
        <f aca="false">[1]List4!I67</f>
        <v>0</v>
      </c>
      <c r="J67" s="151" t="n">
        <f aca="false">[1]List4!J67</f>
        <v>0</v>
      </c>
      <c r="K67" s="151" t="str">
        <f aca="false">[1]List4!K67</f>
        <v>Milan Veselý</v>
      </c>
      <c r="L67" s="151" t="n">
        <f aca="false">[1]List4!L67</f>
        <v>29.99999966702</v>
      </c>
      <c r="M67" s="151" t="n">
        <f aca="false">[1]List4!M67</f>
        <v>29.99999983902</v>
      </c>
      <c r="N67" s="155" t="str">
        <f aca="false">[1]List4!N67</f>
        <v>Milan Veselý</v>
      </c>
      <c r="O67" s="151" t="n">
        <f aca="false">[1]List4!O67</f>
        <v>72.999999839</v>
      </c>
      <c r="P67" s="151" t="str">
        <f aca="false">[1]List4!P67</f>
        <v>Kuba Šedivý</v>
      </c>
      <c r="Q67" s="151" t="n">
        <f aca="false">[1]List4!Q67</f>
        <v>0.10000012102</v>
      </c>
      <c r="R67" s="151" t="n">
        <f aca="false">[1]List4!R67</f>
        <v>0.09999994902</v>
      </c>
      <c r="S67" s="151" t="n">
        <f aca="false">[1]List4!S67</f>
        <v>10.99999998908</v>
      </c>
      <c r="T67" s="151" t="str">
        <f aca="false">[1]List4!T67</f>
        <v>Kuba Šedivý</v>
      </c>
      <c r="U67" s="151" t="n">
        <f aca="false">[1]List4!U67</f>
        <v>2.4203E-007</v>
      </c>
      <c r="V67" s="151" t="n">
        <f aca="false">[1]List4!V67</f>
        <v>7.003E-008</v>
      </c>
      <c r="W67" s="151" t="n">
        <f aca="false">[1]List4!W67</f>
        <v>13.00000015008</v>
      </c>
      <c r="X67" s="151" t="n">
        <f aca="false">[1]List4!X67</f>
        <v>7.003E-008</v>
      </c>
      <c r="Y67" s="151" t="n">
        <f aca="false">[1]List4!Y67</f>
        <v>0</v>
      </c>
      <c r="Z67" s="151" t="n">
        <f aca="false">[1]List4!Z67</f>
        <v>0</v>
      </c>
      <c r="AA67" s="151" t="n">
        <f aca="false">[1]List4!AA67</f>
        <v>0</v>
      </c>
      <c r="AB67" s="151" t="n">
        <f aca="false">[1]List4!AB67</f>
        <v>0</v>
      </c>
      <c r="AC67" s="151" t="n">
        <f aca="false">[1]List4!AC67</f>
        <v>0</v>
      </c>
      <c r="AD67" s="151" t="n">
        <f aca="false">[1]List4!AD67</f>
        <v>0</v>
      </c>
      <c r="AE67" s="151" t="n">
        <f aca="false">[1]List4!AE67</f>
        <v>0</v>
      </c>
      <c r="AF67" s="151" t="n">
        <f aca="false">[1]List4!AF67</f>
        <v>0</v>
      </c>
      <c r="AG67" s="151" t="n">
        <f aca="false">[1]List4!AG67</f>
        <v>0</v>
      </c>
      <c r="AH67" s="151" t="n">
        <f aca="false">[1]List4!AH67</f>
        <v>0</v>
      </c>
      <c r="AI67" s="151" t="n">
        <f aca="false">[1]List4!AI67</f>
        <v>0</v>
      </c>
      <c r="AJ67" s="151" t="n">
        <f aca="false">[1]List4!AJ67</f>
        <v>0</v>
      </c>
      <c r="AK67" s="151" t="n">
        <f aca="false">[1]List4!AK67</f>
        <v>0</v>
      </c>
      <c r="AL67" s="151" t="n">
        <f aca="false">[1]List4!AL67</f>
        <v>0</v>
      </c>
      <c r="AM67" s="151" t="n">
        <f aca="false">[1]List4!AM67</f>
        <v>0</v>
      </c>
      <c r="AN67" s="151" t="n">
        <f aca="false">[1]List4!AN67</f>
        <v>0</v>
      </c>
      <c r="AO67" s="151" t="n">
        <f aca="false">[1]List4!AO67</f>
        <v>0</v>
      </c>
      <c r="AP67" s="151" t="n">
        <f aca="false">[1]List4!AP67</f>
        <v>0</v>
      </c>
      <c r="AQ67" s="151" t="n">
        <f aca="false">[1]List4!AQ67</f>
        <v>0</v>
      </c>
      <c r="AR67" s="151" t="n">
        <f aca="false">[1]List4!AR67</f>
        <v>0</v>
      </c>
      <c r="AS67" s="151" t="n">
        <f aca="false">[1]List4!AS67</f>
        <v>0</v>
      </c>
      <c r="AT67" s="151" t="n">
        <f aca="false">[1]List4!AT67</f>
        <v>0</v>
      </c>
    </row>
    <row r="68" customFormat="false" ht="13.8" hidden="false" customHeight="true" outlineLevel="0" collapsed="false">
      <c r="A68" s="151" t="n">
        <f aca="false">[1]List4!A68</f>
        <v>0</v>
      </c>
      <c r="B68" s="151" t="n">
        <f aca="false">[1]List4!B68</f>
        <v>0</v>
      </c>
      <c r="C68" s="151" t="n">
        <f aca="false">[1]List4!C68</f>
        <v>0</v>
      </c>
      <c r="D68" s="151" t="n">
        <f aca="false">[1]List4!D68</f>
        <v>0</v>
      </c>
      <c r="E68" s="151" t="n">
        <f aca="false">[1]List4!E68</f>
        <v>0</v>
      </c>
      <c r="F68" s="151" t="n">
        <f aca="false">[1]List4!F68</f>
        <v>0</v>
      </c>
      <c r="G68" s="151" t="n">
        <f aca="false">[1]List4!G68</f>
        <v>0</v>
      </c>
      <c r="H68" s="151" t="n">
        <f aca="false">[1]List4!H68</f>
        <v>0</v>
      </c>
      <c r="I68" s="151" t="n">
        <f aca="false">[1]List4!I68</f>
        <v>0</v>
      </c>
      <c r="J68" s="151" t="n">
        <f aca="false">[1]List4!J68</f>
        <v>0</v>
      </c>
      <c r="K68" s="151" t="str">
        <f aca="false">[1]List4!K68</f>
        <v>Jarda Klein</v>
      </c>
      <c r="L68" s="151" t="n">
        <f aca="false">[1]List4!L68</f>
        <v>16.99999980705</v>
      </c>
      <c r="M68" s="151" t="n">
        <f aca="false">[1]List4!M68</f>
        <v>16.99999991905</v>
      </c>
      <c r="N68" s="155" t="str">
        <f aca="false">[1]List4!N68</f>
        <v>Libor Hruška</v>
      </c>
      <c r="O68" s="151" t="n">
        <f aca="false">[1]List4!O68</f>
        <v>72.999999969</v>
      </c>
      <c r="P68" s="151" t="str">
        <f aca="false">[1]List4!P68</f>
        <v>Standa Roth</v>
      </c>
      <c r="Q68" s="151" t="n">
        <f aca="false">[1]List4!Q68</f>
        <v>4.00000011113</v>
      </c>
      <c r="R68" s="151" t="n">
        <f aca="false">[1]List4!R68</f>
        <v>3.99999997913</v>
      </c>
      <c r="S68" s="151" t="n">
        <f aca="false">[1]List4!S68</f>
        <v>3.99999997913</v>
      </c>
      <c r="T68" s="151" t="str">
        <f aca="false">[1]List4!T68</f>
        <v>Míra Šedivý</v>
      </c>
      <c r="U68" s="151" t="n">
        <f aca="false">[1]List4!U68</f>
        <v>6.00000026202</v>
      </c>
      <c r="V68" s="151" t="n">
        <f aca="false">[1]List4!V68</f>
        <v>6.00000007002</v>
      </c>
      <c r="W68" s="151" t="n">
        <f aca="false">[1]List4!W68</f>
        <v>7.00000009013</v>
      </c>
      <c r="X68" s="151" t="n">
        <f aca="false">[1]List4!X68</f>
        <v>6.00000007002</v>
      </c>
      <c r="Y68" s="151" t="n">
        <f aca="false">[1]List4!Y68</f>
        <v>0</v>
      </c>
      <c r="Z68" s="151" t="n">
        <f aca="false">[1]List4!Z68</f>
        <v>0</v>
      </c>
      <c r="AA68" s="151" t="n">
        <f aca="false">[1]List4!AA68</f>
        <v>0</v>
      </c>
      <c r="AB68" s="151" t="n">
        <f aca="false">[1]List4!AB68</f>
        <v>0</v>
      </c>
      <c r="AC68" s="151" t="n">
        <f aca="false">[1]List4!AC68</f>
        <v>0</v>
      </c>
      <c r="AD68" s="151" t="n">
        <f aca="false">[1]List4!AD68</f>
        <v>0</v>
      </c>
      <c r="AE68" s="151" t="n">
        <f aca="false">[1]List4!AE68</f>
        <v>0</v>
      </c>
      <c r="AF68" s="151" t="n">
        <f aca="false">[1]List4!AF68</f>
        <v>0</v>
      </c>
      <c r="AG68" s="151" t="n">
        <f aca="false">[1]List4!AG68</f>
        <v>0</v>
      </c>
      <c r="AH68" s="151" t="n">
        <f aca="false">[1]List4!AH68</f>
        <v>0</v>
      </c>
      <c r="AI68" s="151" t="n">
        <f aca="false">[1]List4!AI68</f>
        <v>0</v>
      </c>
      <c r="AJ68" s="151" t="n">
        <f aca="false">[1]List4!AJ68</f>
        <v>0</v>
      </c>
      <c r="AK68" s="151" t="n">
        <f aca="false">[1]List4!AK68</f>
        <v>0</v>
      </c>
      <c r="AL68" s="151" t="n">
        <f aca="false">[1]List4!AL68</f>
        <v>0</v>
      </c>
      <c r="AM68" s="151" t="n">
        <f aca="false">[1]List4!AM68</f>
        <v>0</v>
      </c>
      <c r="AN68" s="151" t="n">
        <f aca="false">[1]List4!AN68</f>
        <v>0</v>
      </c>
      <c r="AO68" s="151" t="n">
        <f aca="false">[1]List4!AO68</f>
        <v>0</v>
      </c>
      <c r="AP68" s="151" t="n">
        <f aca="false">[1]List4!AP68</f>
        <v>0</v>
      </c>
      <c r="AQ68" s="151" t="n">
        <f aca="false">[1]List4!AQ68</f>
        <v>0</v>
      </c>
      <c r="AR68" s="151" t="n">
        <f aca="false">[1]List4!AR68</f>
        <v>0</v>
      </c>
      <c r="AS68" s="151" t="n">
        <f aca="false">[1]List4!AS68</f>
        <v>0</v>
      </c>
      <c r="AT68" s="151" t="n">
        <f aca="false">[1]List4!AT68</f>
        <v>0</v>
      </c>
    </row>
    <row r="69" customFormat="false" ht="13.8" hidden="false" customHeight="true" outlineLevel="0" collapsed="false">
      <c r="A69" s="151" t="n">
        <f aca="false">[1]List4!A69</f>
        <v>0</v>
      </c>
      <c r="B69" s="151" t="n">
        <f aca="false">[1]List4!B69</f>
        <v>0</v>
      </c>
      <c r="C69" s="151" t="n">
        <f aca="false">[1]List4!C69</f>
        <v>0</v>
      </c>
      <c r="D69" s="151" t="n">
        <f aca="false">[1]List4!D69</f>
        <v>0</v>
      </c>
      <c r="E69" s="151" t="n">
        <f aca="false">[1]List4!E69</f>
        <v>0</v>
      </c>
      <c r="F69" s="151" t="n">
        <f aca="false">[1]List4!F69</f>
        <v>0</v>
      </c>
      <c r="G69" s="151" t="n">
        <f aca="false">[1]List4!G69</f>
        <v>0</v>
      </c>
      <c r="H69" s="151" t="n">
        <f aca="false">[1]List4!H69</f>
        <v>0</v>
      </c>
      <c r="I69" s="151" t="n">
        <f aca="false">[1]List4!I69</f>
        <v>0</v>
      </c>
      <c r="J69" s="151" t="n">
        <f aca="false">[1]List4!J69</f>
        <v>0</v>
      </c>
      <c r="K69" s="151" t="str">
        <f aca="false">[1]List4!K69</f>
        <v>Standa Roth</v>
      </c>
      <c r="L69" s="151" t="n">
        <f aca="false">[1]List4!L69</f>
        <v>14.99999975704</v>
      </c>
      <c r="M69" s="151" t="n">
        <f aca="false">[1]List4!M69</f>
        <v>14.99999988904</v>
      </c>
      <c r="N69" s="155" t="str">
        <f aca="false">[1]List4!N69</f>
        <v>Jiří Blín</v>
      </c>
      <c r="O69" s="151" t="n">
        <f aca="false">[1]List4!O69</f>
        <v>72.999999989</v>
      </c>
      <c r="P69" s="151" t="str">
        <f aca="false">[1]List4!P69</f>
        <v>Míra Šedivý</v>
      </c>
      <c r="Q69" s="151" t="n">
        <f aca="false">[1]List4!Q69</f>
        <v>6.00000013102</v>
      </c>
      <c r="R69" s="151" t="n">
        <f aca="false">[1]List4!R69</f>
        <v>5.99999993902</v>
      </c>
      <c r="S69" s="151" t="n">
        <f aca="false">[1]List4!S69</f>
        <v>7.9999999691</v>
      </c>
      <c r="T69" s="151" t="str">
        <f aca="false">[1]List4!T69</f>
        <v>Standa Roth</v>
      </c>
      <c r="U69" s="151" t="n">
        <f aca="false">[1]List4!U69</f>
        <v>7.00000022213</v>
      </c>
      <c r="V69" s="151" t="n">
        <f aca="false">[1]List4!V69</f>
        <v>7.00000009013</v>
      </c>
      <c r="W69" s="151" t="n">
        <f aca="false">[1]List4!W69</f>
        <v>10.0000000501</v>
      </c>
      <c r="X69" s="151" t="n">
        <f aca="false">[1]List4!X69</f>
        <v>7.00000009013</v>
      </c>
      <c r="Y69" s="151" t="n">
        <f aca="false">[1]List4!Y69</f>
        <v>0</v>
      </c>
      <c r="Z69" s="151" t="n">
        <f aca="false">[1]List4!Z69</f>
        <v>0</v>
      </c>
      <c r="AA69" s="151" t="n">
        <f aca="false">[1]List4!AA69</f>
        <v>0</v>
      </c>
      <c r="AB69" s="151" t="n">
        <f aca="false">[1]List4!AB69</f>
        <v>0</v>
      </c>
      <c r="AC69" s="151" t="n">
        <f aca="false">[1]List4!AC69</f>
        <v>0</v>
      </c>
      <c r="AD69" s="151" t="n">
        <f aca="false">[1]List4!AD69</f>
        <v>0</v>
      </c>
      <c r="AE69" s="151" t="n">
        <f aca="false">[1]List4!AE69</f>
        <v>0</v>
      </c>
      <c r="AF69" s="151" t="n">
        <f aca="false">[1]List4!AF69</f>
        <v>0</v>
      </c>
      <c r="AG69" s="151" t="n">
        <f aca="false">[1]List4!AG69</f>
        <v>0</v>
      </c>
      <c r="AH69" s="151" t="n">
        <f aca="false">[1]List4!AH69</f>
        <v>0</v>
      </c>
      <c r="AI69" s="151" t="n">
        <f aca="false">[1]List4!AI69</f>
        <v>0</v>
      </c>
      <c r="AJ69" s="151" t="n">
        <f aca="false">[1]List4!AJ69</f>
        <v>0</v>
      </c>
      <c r="AK69" s="151" t="n">
        <f aca="false">[1]List4!AK69</f>
        <v>0</v>
      </c>
      <c r="AL69" s="151" t="n">
        <f aca="false">[1]List4!AL69</f>
        <v>0</v>
      </c>
      <c r="AM69" s="151" t="n">
        <f aca="false">[1]List4!AM69</f>
        <v>0</v>
      </c>
      <c r="AN69" s="151" t="n">
        <f aca="false">[1]List4!AN69</f>
        <v>0</v>
      </c>
      <c r="AO69" s="151" t="n">
        <f aca="false">[1]List4!AO69</f>
        <v>0</v>
      </c>
      <c r="AP69" s="151" t="n">
        <f aca="false">[1]List4!AP69</f>
        <v>0</v>
      </c>
      <c r="AQ69" s="151" t="n">
        <f aca="false">[1]List4!AQ69</f>
        <v>0</v>
      </c>
      <c r="AR69" s="151" t="n">
        <f aca="false">[1]List4!AR69</f>
        <v>0</v>
      </c>
      <c r="AS69" s="151" t="n">
        <f aca="false">[1]List4!AS69</f>
        <v>0</v>
      </c>
      <c r="AT69" s="151" t="n">
        <f aca="false">[1]List4!AT69</f>
        <v>0</v>
      </c>
    </row>
    <row r="70" customFormat="false" ht="13.8" hidden="false" customHeight="true" outlineLevel="0" collapsed="false">
      <c r="A70" s="151" t="n">
        <f aca="false">[1]List4!A70</f>
        <v>0</v>
      </c>
      <c r="B70" s="151" t="n">
        <f aca="false">[1]List4!B70</f>
        <v>0</v>
      </c>
      <c r="C70" s="151" t="n">
        <f aca="false">[1]List4!C70</f>
        <v>0</v>
      </c>
      <c r="D70" s="151" t="n">
        <f aca="false">[1]List4!D70</f>
        <v>0</v>
      </c>
      <c r="E70" s="151" t="n">
        <f aca="false">[1]List4!E70</f>
        <v>0</v>
      </c>
      <c r="F70" s="151" t="n">
        <f aca="false">[1]List4!F70</f>
        <v>0</v>
      </c>
      <c r="G70" s="151" t="n">
        <f aca="false">[1]List4!G70</f>
        <v>0</v>
      </c>
      <c r="H70" s="151" t="n">
        <f aca="false">[1]List4!H70</f>
        <v>0</v>
      </c>
      <c r="I70" s="151" t="n">
        <f aca="false">[1]List4!I70</f>
        <v>0</v>
      </c>
      <c r="J70" s="151" t="n">
        <f aca="false">[1]List4!J70</f>
        <v>0</v>
      </c>
      <c r="K70" s="151" t="str">
        <f aca="false">[1]List4!K70</f>
        <v>Libor Hruška</v>
      </c>
      <c r="L70" s="151" t="n">
        <f aca="false">[1]List4!L70</f>
        <v>12.99999989708</v>
      </c>
      <c r="M70" s="151" t="n">
        <f aca="false">[1]List4!M70</f>
        <v>12.99999996908</v>
      </c>
      <c r="N70" s="155" t="str">
        <f aca="false">[1]List4!N70</f>
        <v>Jarda Klein</v>
      </c>
      <c r="O70" s="151" t="n">
        <f aca="false">[1]List4!O70</f>
        <v>64.999999919</v>
      </c>
      <c r="P70" s="151" t="str">
        <f aca="false">[1]List4!P70</f>
        <v>Libor Hruška</v>
      </c>
      <c r="Q70" s="151" t="n">
        <f aca="false">[1]List4!Q70</f>
        <v>6.00000003114</v>
      </c>
      <c r="R70" s="151" t="n">
        <f aca="false">[1]List4!R70</f>
        <v>5.99999995914</v>
      </c>
      <c r="S70" s="151" t="n">
        <f aca="false">[1]List4!S70</f>
        <v>5.99999995914</v>
      </c>
      <c r="T70" s="151" t="str">
        <f aca="false">[1]List4!T70</f>
        <v>Libor Hruška</v>
      </c>
      <c r="U70" s="151" t="n">
        <f aca="false">[1]List4!U70</f>
        <v>10.00000006214</v>
      </c>
      <c r="V70" s="151" t="n">
        <f aca="false">[1]List4!V70</f>
        <v>9.99999999014</v>
      </c>
      <c r="W70" s="151" t="n">
        <f aca="false">[1]List4!W70</f>
        <v>9.99999999014</v>
      </c>
      <c r="X70" s="151" t="n">
        <f aca="false">[1]List4!X70</f>
        <v>9.99999999014</v>
      </c>
      <c r="Y70" s="151" t="n">
        <f aca="false">[1]List4!Y70</f>
        <v>0</v>
      </c>
      <c r="Z70" s="151" t="n">
        <f aca="false">[1]List4!Z70</f>
        <v>0</v>
      </c>
      <c r="AA70" s="151" t="n">
        <f aca="false">[1]List4!AA70</f>
        <v>0</v>
      </c>
      <c r="AB70" s="151" t="n">
        <f aca="false">[1]List4!AB70</f>
        <v>0</v>
      </c>
      <c r="AC70" s="151" t="n">
        <f aca="false">[1]List4!AC70</f>
        <v>0</v>
      </c>
      <c r="AD70" s="151" t="n">
        <f aca="false">[1]List4!AD70</f>
        <v>0</v>
      </c>
      <c r="AE70" s="151" t="n">
        <f aca="false">[1]List4!AE70</f>
        <v>0</v>
      </c>
      <c r="AF70" s="151" t="n">
        <f aca="false">[1]List4!AF70</f>
        <v>0</v>
      </c>
      <c r="AG70" s="151" t="n">
        <f aca="false">[1]List4!AG70</f>
        <v>0</v>
      </c>
      <c r="AH70" s="151" t="n">
        <f aca="false">[1]List4!AH70</f>
        <v>0</v>
      </c>
      <c r="AI70" s="151" t="n">
        <f aca="false">[1]List4!AI70</f>
        <v>0</v>
      </c>
      <c r="AJ70" s="151" t="n">
        <f aca="false">[1]List4!AJ70</f>
        <v>0</v>
      </c>
      <c r="AK70" s="151" t="n">
        <f aca="false">[1]List4!AK70</f>
        <v>0</v>
      </c>
      <c r="AL70" s="151" t="n">
        <f aca="false">[1]List4!AL70</f>
        <v>0</v>
      </c>
      <c r="AM70" s="151" t="n">
        <f aca="false">[1]List4!AM70</f>
        <v>0</v>
      </c>
      <c r="AN70" s="151" t="n">
        <f aca="false">[1]List4!AN70</f>
        <v>0</v>
      </c>
      <c r="AO70" s="151" t="n">
        <f aca="false">[1]List4!AO70</f>
        <v>0</v>
      </c>
      <c r="AP70" s="151" t="n">
        <f aca="false">[1]List4!AP70</f>
        <v>0</v>
      </c>
      <c r="AQ70" s="151" t="n">
        <f aca="false">[1]List4!AQ70</f>
        <v>0</v>
      </c>
      <c r="AR70" s="151" t="n">
        <f aca="false">[1]List4!AR70</f>
        <v>0</v>
      </c>
      <c r="AS70" s="151" t="n">
        <f aca="false">[1]List4!AS70</f>
        <v>0</v>
      </c>
      <c r="AT70" s="151" t="n">
        <f aca="false">[1]List4!AT70</f>
        <v>0</v>
      </c>
    </row>
    <row r="71" customFormat="false" ht="13.8" hidden="false" customHeight="true" outlineLevel="0" collapsed="false">
      <c r="A71" s="151" t="n">
        <f aca="false">[1]List4!A71</f>
        <v>0</v>
      </c>
      <c r="B71" s="151" t="n">
        <f aca="false">[1]List4!B71</f>
        <v>0</v>
      </c>
      <c r="C71" s="151" t="n">
        <f aca="false">[1]List4!C71</f>
        <v>0</v>
      </c>
      <c r="D71" s="151" t="n">
        <f aca="false">[1]List4!D71</f>
        <v>0</v>
      </c>
      <c r="E71" s="151" t="n">
        <f aca="false">[1]List4!E71</f>
        <v>0</v>
      </c>
      <c r="F71" s="151" t="n">
        <f aca="false">[1]List4!F71</f>
        <v>0</v>
      </c>
      <c r="G71" s="151" t="n">
        <f aca="false">[1]List4!G71</f>
        <v>0</v>
      </c>
      <c r="H71" s="151" t="n">
        <f aca="false">[1]List4!H71</f>
        <v>0</v>
      </c>
      <c r="I71" s="151" t="n">
        <f aca="false">[1]List4!I71</f>
        <v>0</v>
      </c>
      <c r="J71" s="151" t="n">
        <f aca="false">[1]List4!J71</f>
        <v>0</v>
      </c>
      <c r="K71" s="151" t="str">
        <f aca="false">[1]List4!K71</f>
        <v>Jiří Blín</v>
      </c>
      <c r="L71" s="151" t="n">
        <f aca="false">[1]List4!L71</f>
        <v>8.99999988712</v>
      </c>
      <c r="M71" s="151" t="n">
        <f aca="false">[1]List4!M71</f>
        <v>8.99999998912</v>
      </c>
      <c r="N71" s="155" t="str">
        <f aca="false">[1]List4!N71</f>
        <v>Standa Roth</v>
      </c>
      <c r="O71" s="151" t="n">
        <f aca="false">[1]List4!O71</f>
        <v>63.999999889</v>
      </c>
      <c r="P71" s="151" t="str">
        <f aca="false">[1]List4!P71</f>
        <v>Adam Šmíd</v>
      </c>
      <c r="Q71" s="151" t="n">
        <f aca="false">[1]List4!Q71</f>
        <v>7.00000014106</v>
      </c>
      <c r="R71" s="151" t="n">
        <f aca="false">[1]List4!R71</f>
        <v>6.99999992906</v>
      </c>
      <c r="S71" s="151" t="n">
        <f aca="false">[1]List4!S71</f>
        <v>0.09999994902</v>
      </c>
      <c r="T71" s="151" t="str">
        <f aca="false">[1]List4!T71</f>
        <v>Jarda Klein</v>
      </c>
      <c r="U71" s="151" t="n">
        <f aca="false">[1]List4!U71</f>
        <v>10.0000001621</v>
      </c>
      <c r="V71" s="151" t="n">
        <f aca="false">[1]List4!V71</f>
        <v>10.0000000501</v>
      </c>
      <c r="W71" s="151" t="n">
        <f aca="false">[1]List4!W71</f>
        <v>7.003E-008</v>
      </c>
      <c r="X71" s="151" t="n">
        <f aca="false">[1]List4!X71</f>
        <v>10.0000000501</v>
      </c>
      <c r="Y71" s="151" t="n">
        <f aca="false">[1]List4!Y71</f>
        <v>0</v>
      </c>
      <c r="Z71" s="151" t="n">
        <f aca="false">[1]List4!Z71</f>
        <v>0</v>
      </c>
      <c r="AA71" s="151" t="n">
        <f aca="false">[1]List4!AA71</f>
        <v>0</v>
      </c>
      <c r="AB71" s="151" t="n">
        <f aca="false">[1]List4!AB71</f>
        <v>0</v>
      </c>
      <c r="AC71" s="151" t="n">
        <f aca="false">[1]List4!AC71</f>
        <v>0</v>
      </c>
      <c r="AD71" s="151" t="n">
        <f aca="false">[1]List4!AD71</f>
        <v>0</v>
      </c>
      <c r="AE71" s="151" t="n">
        <f aca="false">[1]List4!AE71</f>
        <v>0</v>
      </c>
      <c r="AF71" s="151" t="n">
        <f aca="false">[1]List4!AF71</f>
        <v>0</v>
      </c>
      <c r="AG71" s="151" t="n">
        <f aca="false">[1]List4!AG71</f>
        <v>0</v>
      </c>
      <c r="AH71" s="151" t="n">
        <f aca="false">[1]List4!AH71</f>
        <v>0</v>
      </c>
      <c r="AI71" s="151" t="n">
        <f aca="false">[1]List4!AI71</f>
        <v>0</v>
      </c>
      <c r="AJ71" s="151" t="n">
        <f aca="false">[1]List4!AJ71</f>
        <v>0</v>
      </c>
      <c r="AK71" s="151" t="n">
        <f aca="false">[1]List4!AK71</f>
        <v>0</v>
      </c>
      <c r="AL71" s="151" t="n">
        <f aca="false">[1]List4!AL71</f>
        <v>0</v>
      </c>
      <c r="AM71" s="151" t="n">
        <f aca="false">[1]List4!AM71</f>
        <v>0</v>
      </c>
      <c r="AN71" s="151" t="n">
        <f aca="false">[1]List4!AN71</f>
        <v>0</v>
      </c>
      <c r="AO71" s="151" t="n">
        <f aca="false">[1]List4!AO71</f>
        <v>0</v>
      </c>
      <c r="AP71" s="151" t="n">
        <f aca="false">[1]List4!AP71</f>
        <v>0</v>
      </c>
      <c r="AQ71" s="151" t="n">
        <f aca="false">[1]List4!AQ71</f>
        <v>0</v>
      </c>
      <c r="AR71" s="151" t="n">
        <f aca="false">[1]List4!AR71</f>
        <v>0</v>
      </c>
      <c r="AS71" s="151" t="n">
        <f aca="false">[1]List4!AS71</f>
        <v>0</v>
      </c>
      <c r="AT71" s="151" t="n">
        <f aca="false">[1]List4!AT71</f>
        <v>0</v>
      </c>
    </row>
    <row r="72" customFormat="false" ht="13.8" hidden="false" customHeight="true" outlineLevel="0" collapsed="false">
      <c r="A72" s="151" t="n">
        <f aca="false">[1]List4!A72</f>
        <v>0</v>
      </c>
      <c r="B72" s="151" t="n">
        <f aca="false">[1]List4!B72</f>
        <v>0</v>
      </c>
      <c r="C72" s="151" t="n">
        <f aca="false">[1]List4!C72</f>
        <v>0</v>
      </c>
      <c r="D72" s="151" t="n">
        <f aca="false">[1]List4!D72</f>
        <v>0</v>
      </c>
      <c r="E72" s="151" t="n">
        <f aca="false">[1]List4!E72</f>
        <v>0</v>
      </c>
      <c r="F72" s="151" t="n">
        <f aca="false">[1]List4!F72</f>
        <v>0</v>
      </c>
      <c r="G72" s="151" t="n">
        <f aca="false">[1]List4!G72</f>
        <v>0</v>
      </c>
      <c r="H72" s="151" t="n">
        <f aca="false">[1]List4!H72</f>
        <v>0</v>
      </c>
      <c r="I72" s="151" t="n">
        <f aca="false">[1]List4!I72</f>
        <v>0</v>
      </c>
      <c r="J72" s="151" t="n">
        <f aca="false">[1]List4!J72</f>
        <v>0</v>
      </c>
      <c r="K72" s="151" t="str">
        <f aca="false">[1]List4!K72</f>
        <v>Míra Šedivý</v>
      </c>
      <c r="L72" s="151" t="n">
        <f aca="false">[1]List4!L72</f>
        <v>4.99999967705</v>
      </c>
      <c r="M72" s="151" t="n">
        <f aca="false">[1]List4!M72</f>
        <v>4.99999986905</v>
      </c>
      <c r="N72" s="155" t="str">
        <f aca="false">[1]List4!N72</f>
        <v>Míra Šedivý</v>
      </c>
      <c r="O72" s="151" t="n">
        <f aca="false">[1]List4!O72</f>
        <v>29.999999869</v>
      </c>
      <c r="P72" s="151" t="str">
        <f aca="false">[1]List4!P72</f>
        <v>Petr Šum</v>
      </c>
      <c r="Q72" s="151" t="n">
        <f aca="false">[1]List4!Q72</f>
        <v>8.000000151</v>
      </c>
      <c r="R72" s="151" t="n">
        <f aca="false">[1]List4!R72</f>
        <v>7.999999919</v>
      </c>
      <c r="S72" s="151" t="n">
        <f aca="false">[1]List4!S72</f>
        <v>5.99999993902</v>
      </c>
      <c r="T72" s="151" t="str">
        <f aca="false">[1]List4!T72</f>
        <v>Petr Šum</v>
      </c>
      <c r="U72" s="151" t="n">
        <f aca="false">[1]List4!U72</f>
        <v>10.000000302</v>
      </c>
      <c r="V72" s="151" t="n">
        <f aca="false">[1]List4!V72</f>
        <v>10.00000007</v>
      </c>
      <c r="W72" s="151" t="n">
        <f aca="false">[1]List4!W72</f>
        <v>6.00000007002</v>
      </c>
      <c r="X72" s="151" t="n">
        <f aca="false">[1]List4!X72</f>
        <v>10.00000007</v>
      </c>
      <c r="Y72" s="151" t="n">
        <f aca="false">[1]List4!Y72</f>
        <v>0</v>
      </c>
      <c r="Z72" s="151" t="n">
        <f aca="false">[1]List4!Z72</f>
        <v>0</v>
      </c>
      <c r="AA72" s="151" t="n">
        <f aca="false">[1]List4!AA72</f>
        <v>0</v>
      </c>
      <c r="AB72" s="151" t="n">
        <f aca="false">[1]List4!AB72</f>
        <v>0</v>
      </c>
      <c r="AC72" s="151" t="n">
        <f aca="false">[1]List4!AC72</f>
        <v>0</v>
      </c>
      <c r="AD72" s="151" t="n">
        <f aca="false">[1]List4!AD72</f>
        <v>0</v>
      </c>
      <c r="AE72" s="151" t="n">
        <f aca="false">[1]List4!AE72</f>
        <v>0</v>
      </c>
      <c r="AF72" s="151" t="n">
        <f aca="false">[1]List4!AF72</f>
        <v>0</v>
      </c>
      <c r="AG72" s="151" t="n">
        <f aca="false">[1]List4!AG72</f>
        <v>0</v>
      </c>
      <c r="AH72" s="151" t="n">
        <f aca="false">[1]List4!AH72</f>
        <v>0</v>
      </c>
      <c r="AI72" s="151" t="n">
        <f aca="false">[1]List4!AI72</f>
        <v>0</v>
      </c>
      <c r="AJ72" s="151" t="n">
        <f aca="false">[1]List4!AJ72</f>
        <v>0</v>
      </c>
      <c r="AK72" s="151" t="n">
        <f aca="false">[1]List4!AK72</f>
        <v>0</v>
      </c>
      <c r="AL72" s="151" t="n">
        <f aca="false">[1]List4!AL72</f>
        <v>0</v>
      </c>
      <c r="AM72" s="151" t="n">
        <f aca="false">[1]List4!AM72</f>
        <v>0</v>
      </c>
      <c r="AN72" s="151" t="n">
        <f aca="false">[1]List4!AN72</f>
        <v>0</v>
      </c>
      <c r="AO72" s="151" t="n">
        <f aca="false">[1]List4!AO72</f>
        <v>0</v>
      </c>
      <c r="AP72" s="151" t="n">
        <f aca="false">[1]List4!AP72</f>
        <v>0</v>
      </c>
      <c r="AQ72" s="151" t="n">
        <f aca="false">[1]List4!AQ72</f>
        <v>0</v>
      </c>
      <c r="AR72" s="151" t="n">
        <f aca="false">[1]List4!AR72</f>
        <v>0</v>
      </c>
      <c r="AS72" s="151" t="n">
        <f aca="false">[1]List4!AS72</f>
        <v>0</v>
      </c>
      <c r="AT72" s="151" t="n">
        <f aca="false">[1]List4!AT72</f>
        <v>0</v>
      </c>
    </row>
    <row r="73" customFormat="false" ht="13.8" hidden="false" customHeight="true" outlineLevel="0" collapsed="false">
      <c r="A73" s="151" t="n">
        <f aca="false">[1]List4!A73</f>
        <v>0</v>
      </c>
      <c r="B73" s="151" t="n">
        <f aca="false">[1]List4!B73</f>
        <v>0</v>
      </c>
      <c r="C73" s="151" t="n">
        <f aca="false">[1]List4!C73</f>
        <v>0</v>
      </c>
      <c r="D73" s="151" t="n">
        <f aca="false">[1]List4!D73</f>
        <v>0</v>
      </c>
      <c r="E73" s="151" t="n">
        <f aca="false">[1]List4!E73</f>
        <v>0</v>
      </c>
      <c r="F73" s="151" t="n">
        <f aca="false">[1]List4!F73</f>
        <v>0</v>
      </c>
      <c r="G73" s="151" t="n">
        <f aca="false">[1]List4!G73</f>
        <v>0</v>
      </c>
      <c r="H73" s="151" t="n">
        <f aca="false">[1]List4!H73</f>
        <v>0</v>
      </c>
      <c r="I73" s="151" t="n">
        <f aca="false">[1]List4!I73</f>
        <v>0</v>
      </c>
      <c r="J73" s="151" t="n">
        <f aca="false">[1]List4!J73</f>
        <v>0</v>
      </c>
      <c r="K73" s="151" t="str">
        <f aca="false">[1]List4!K73</f>
        <v>Kuba Šedivý</v>
      </c>
      <c r="L73" s="151" t="n">
        <f aca="false">[1]List4!L73</f>
        <v>3.999999707</v>
      </c>
      <c r="M73" s="151" t="n">
        <f aca="false">[1]List4!M73</f>
        <v>3.999999879</v>
      </c>
      <c r="N73" s="155" t="str">
        <f aca="false">[1]List4!N73</f>
        <v>Adam Šmíd</v>
      </c>
      <c r="O73" s="151" t="n">
        <f aca="false">[1]List4!O73</f>
        <v>20.999999859</v>
      </c>
      <c r="P73" s="151" t="str">
        <f aca="false">[1]List4!P73</f>
        <v>Jarda Klein</v>
      </c>
      <c r="Q73" s="151" t="n">
        <f aca="false">[1]List4!Q73</f>
        <v>8.0000000811</v>
      </c>
      <c r="R73" s="151" t="n">
        <f aca="false">[1]List4!R73</f>
        <v>7.9999999691</v>
      </c>
      <c r="S73" s="151" t="n">
        <f aca="false">[1]List4!S73</f>
        <v>6.99999992906</v>
      </c>
      <c r="T73" s="151" t="str">
        <f aca="false">[1]List4!T73</f>
        <v>Milan Veselý</v>
      </c>
      <c r="U73" s="151" t="n">
        <f aca="false">[1]List4!U73</f>
        <v>13.00000032208</v>
      </c>
      <c r="V73" s="151" t="n">
        <f aca="false">[1]List4!V73</f>
        <v>13.00000015008</v>
      </c>
      <c r="W73" s="151" t="n">
        <f aca="false">[1]List4!W73</f>
        <v>14.00000007005</v>
      </c>
      <c r="X73" s="151" t="n">
        <f aca="false">[1]List4!X73</f>
        <v>13.00000015008</v>
      </c>
      <c r="Y73" s="151" t="n">
        <f aca="false">[1]List4!Y73</f>
        <v>0</v>
      </c>
      <c r="Z73" s="151" t="n">
        <f aca="false">[1]List4!Z73</f>
        <v>0</v>
      </c>
      <c r="AA73" s="151" t="n">
        <f aca="false">[1]List4!AA73</f>
        <v>0</v>
      </c>
      <c r="AB73" s="151" t="n">
        <f aca="false">[1]List4!AB73</f>
        <v>0</v>
      </c>
      <c r="AC73" s="151" t="n">
        <f aca="false">[1]List4!AC73</f>
        <v>0</v>
      </c>
      <c r="AD73" s="151" t="n">
        <f aca="false">[1]List4!AD73</f>
        <v>0</v>
      </c>
      <c r="AE73" s="151" t="n">
        <f aca="false">[1]List4!AE73</f>
        <v>0</v>
      </c>
      <c r="AF73" s="151" t="n">
        <f aca="false">[1]List4!AF73</f>
        <v>0</v>
      </c>
      <c r="AG73" s="151" t="n">
        <f aca="false">[1]List4!AG73</f>
        <v>0</v>
      </c>
      <c r="AH73" s="151" t="n">
        <f aca="false">[1]List4!AH73</f>
        <v>0</v>
      </c>
      <c r="AI73" s="151" t="n">
        <f aca="false">[1]List4!AI73</f>
        <v>0</v>
      </c>
      <c r="AJ73" s="151" t="n">
        <f aca="false">[1]List4!AJ73</f>
        <v>0</v>
      </c>
      <c r="AK73" s="151" t="n">
        <f aca="false">[1]List4!AK73</f>
        <v>0</v>
      </c>
      <c r="AL73" s="151" t="n">
        <f aca="false">[1]List4!AL73</f>
        <v>0</v>
      </c>
      <c r="AM73" s="151" t="n">
        <f aca="false">[1]List4!AM73</f>
        <v>0</v>
      </c>
      <c r="AN73" s="151" t="n">
        <f aca="false">[1]List4!AN73</f>
        <v>0</v>
      </c>
      <c r="AO73" s="151" t="n">
        <f aca="false">[1]List4!AO73</f>
        <v>0</v>
      </c>
      <c r="AP73" s="151" t="n">
        <f aca="false">[1]List4!AP73</f>
        <v>0</v>
      </c>
      <c r="AQ73" s="151" t="n">
        <f aca="false">[1]List4!AQ73</f>
        <v>0</v>
      </c>
      <c r="AR73" s="151" t="n">
        <f aca="false">[1]List4!AR73</f>
        <v>0</v>
      </c>
      <c r="AS73" s="151" t="n">
        <f aca="false">[1]List4!AS73</f>
        <v>0</v>
      </c>
      <c r="AT73" s="151" t="n">
        <f aca="false">[1]List4!AT73</f>
        <v>0</v>
      </c>
    </row>
    <row r="74" customFormat="false" ht="13.8" hidden="false" customHeight="true" outlineLevel="0" collapsed="false">
      <c r="A74" s="151" t="n">
        <f aca="false">[1]List4!A74</f>
        <v>0</v>
      </c>
      <c r="B74" s="151" t="n">
        <f aca="false">[1]List4!B74</f>
        <v>0</v>
      </c>
      <c r="C74" s="151" t="n">
        <f aca="false">[1]List4!C74</f>
        <v>0</v>
      </c>
      <c r="D74" s="151" t="n">
        <f aca="false">[1]List4!D74</f>
        <v>0</v>
      </c>
      <c r="E74" s="151" t="n">
        <f aca="false">[1]List4!E74</f>
        <v>0</v>
      </c>
      <c r="F74" s="151" t="n">
        <f aca="false">[1]List4!F74</f>
        <v>0</v>
      </c>
      <c r="G74" s="151" t="n">
        <f aca="false">[1]List4!G74</f>
        <v>0</v>
      </c>
      <c r="H74" s="151" t="n">
        <f aca="false">[1]List4!H74</f>
        <v>0</v>
      </c>
      <c r="I74" s="151" t="n">
        <f aca="false">[1]List4!I74</f>
        <v>0</v>
      </c>
      <c r="J74" s="151" t="n">
        <f aca="false">[1]List4!J74</f>
        <v>0</v>
      </c>
      <c r="K74" s="151" t="str">
        <f aca="false">[1]List4!K74</f>
        <v>Adam Šmíd</v>
      </c>
      <c r="L74" s="151" t="n">
        <f aca="false">[1]List4!L74</f>
        <v>-3.52889999768289E-007</v>
      </c>
      <c r="M74" s="151" t="n">
        <f aca="false">[1]List4!M74</f>
        <v>-1.4089E-007</v>
      </c>
      <c r="N74" s="155" t="str">
        <f aca="false">[1]List4!N74</f>
        <v>Kuba Šedivý</v>
      </c>
      <c r="O74" s="151" t="n">
        <f aca="false">[1]List4!O74</f>
        <v>10.999999879</v>
      </c>
      <c r="P74" s="151" t="str">
        <f aca="false">[1]List4!P74</f>
        <v>Milan Veselý</v>
      </c>
      <c r="Q74" s="151" t="n">
        <f aca="false">[1]List4!Q74</f>
        <v>11.00000016108</v>
      </c>
      <c r="R74" s="151" t="n">
        <f aca="false">[1]List4!R74</f>
        <v>10.99999998908</v>
      </c>
      <c r="S74" s="151" t="n">
        <f aca="false">[1]List4!S74</f>
        <v>7.999999919</v>
      </c>
      <c r="T74" s="151" t="str">
        <f aca="false">[1]List4!T74</f>
        <v>Adam Šmíd</v>
      </c>
      <c r="U74" s="151" t="n">
        <f aca="false">[1]List4!U74</f>
        <v>14.00000028205</v>
      </c>
      <c r="V74" s="151" t="n">
        <f aca="false">[1]List4!V74</f>
        <v>14.00000007005</v>
      </c>
      <c r="W74" s="151" t="n">
        <f aca="false">[1]List4!W74</f>
        <v>10.00000007</v>
      </c>
      <c r="X74" s="151" t="n">
        <f aca="false">[1]List4!X74</f>
        <v>14.00000007005</v>
      </c>
      <c r="Y74" s="151" t="n">
        <f aca="false">[1]List4!Y74</f>
        <v>0</v>
      </c>
      <c r="Z74" s="151" t="n">
        <f aca="false">[1]List4!Z74</f>
        <v>0</v>
      </c>
      <c r="AA74" s="151" t="n">
        <f aca="false">[1]List4!AA74</f>
        <v>0</v>
      </c>
      <c r="AB74" s="151" t="n">
        <f aca="false">[1]List4!AB74</f>
        <v>0</v>
      </c>
      <c r="AC74" s="151" t="n">
        <f aca="false">[1]List4!AC74</f>
        <v>0</v>
      </c>
      <c r="AD74" s="151" t="n">
        <f aca="false">[1]List4!AD74</f>
        <v>0</v>
      </c>
      <c r="AE74" s="151" t="n">
        <f aca="false">[1]List4!AE74</f>
        <v>0</v>
      </c>
      <c r="AF74" s="151" t="n">
        <f aca="false">[1]List4!AF74</f>
        <v>0</v>
      </c>
      <c r="AG74" s="151" t="n">
        <f aca="false">[1]List4!AG74</f>
        <v>0</v>
      </c>
      <c r="AH74" s="151" t="n">
        <f aca="false">[1]List4!AH74</f>
        <v>0</v>
      </c>
      <c r="AI74" s="151" t="n">
        <f aca="false">[1]List4!AI74</f>
        <v>0</v>
      </c>
      <c r="AJ74" s="151" t="n">
        <f aca="false">[1]List4!AJ74</f>
        <v>0</v>
      </c>
      <c r="AK74" s="151" t="n">
        <f aca="false">[1]List4!AK74</f>
        <v>0</v>
      </c>
      <c r="AL74" s="151" t="n">
        <f aca="false">[1]List4!AL74</f>
        <v>0</v>
      </c>
      <c r="AM74" s="151" t="n">
        <f aca="false">[1]List4!AM74</f>
        <v>0</v>
      </c>
      <c r="AN74" s="151" t="n">
        <f aca="false">[1]List4!AN74</f>
        <v>0</v>
      </c>
      <c r="AO74" s="151" t="n">
        <f aca="false">[1]List4!AO74</f>
        <v>0</v>
      </c>
      <c r="AP74" s="151" t="n">
        <f aca="false">[1]List4!AP74</f>
        <v>0</v>
      </c>
      <c r="AQ74" s="151" t="n">
        <f aca="false">[1]List4!AQ74</f>
        <v>0</v>
      </c>
      <c r="AR74" s="151" t="n">
        <f aca="false">[1]List4!AR74</f>
        <v>0</v>
      </c>
      <c r="AS74" s="151" t="n">
        <f aca="false">[1]List4!AS74</f>
        <v>0</v>
      </c>
      <c r="AT74" s="151" t="n">
        <f aca="false">[1]List4!AT74</f>
        <v>0</v>
      </c>
    </row>
    <row r="75" customFormat="false" ht="13.8" hidden="false" customHeight="true" outlineLevel="0" collapsed="false">
      <c r="A75" s="151" t="n">
        <f aca="false">[1]List4!A75</f>
        <v>0</v>
      </c>
      <c r="B75" s="151" t="n">
        <f aca="false">[1]List4!B75</f>
        <v>0</v>
      </c>
      <c r="C75" s="151" t="n">
        <f aca="false">[1]List4!C75</f>
        <v>0</v>
      </c>
      <c r="D75" s="151" t="n">
        <f aca="false">[1]List4!D75</f>
        <v>0</v>
      </c>
      <c r="E75" s="151" t="n">
        <f aca="false">[1]List4!E75</f>
        <v>0</v>
      </c>
      <c r="F75" s="151" t="n">
        <f aca="false">[1]List4!F75</f>
        <v>0</v>
      </c>
      <c r="G75" s="151" t="n">
        <f aca="false">[1]List4!G75</f>
        <v>0</v>
      </c>
      <c r="H75" s="151" t="n">
        <f aca="false">[1]List4!H75</f>
        <v>0</v>
      </c>
      <c r="I75" s="151" t="n">
        <f aca="false">[1]List4!I75</f>
        <v>0</v>
      </c>
      <c r="J75" s="151" t="n">
        <f aca="false">[1]List4!J75</f>
        <v>0</v>
      </c>
      <c r="K75" s="151" t="str">
        <f aca="false">[1]List4!K75</f>
        <v>Petr Šum</v>
      </c>
      <c r="L75" s="151" t="n">
        <f aca="false">[1]List4!L75</f>
        <v>-3.82979999654186E-007</v>
      </c>
      <c r="M75" s="151" t="n">
        <f aca="false">[1]List4!M75</f>
        <v>-1.5098E-007</v>
      </c>
      <c r="N75" s="155" t="str">
        <f aca="false">[1]List4!N75</f>
        <v>Petr Šum</v>
      </c>
      <c r="O75" s="151" t="n">
        <f aca="false">[1]List4!O75</f>
        <v>7.999999849</v>
      </c>
      <c r="P75" s="151" t="str">
        <f aca="false">[1]List4!P75</f>
        <v>Jiří Blín</v>
      </c>
      <c r="Q75" s="151" t="n">
        <f aca="false">[1]List4!Q75</f>
        <v>18.00000001106</v>
      </c>
      <c r="R75" s="151" t="n">
        <f aca="false">[1]List4!R75</f>
        <v>17.99999990906</v>
      </c>
      <c r="S75" s="151" t="n">
        <f aca="false">[1]List4!S75</f>
        <v>17.99999990906</v>
      </c>
      <c r="T75" s="151" t="str">
        <f aca="false">[1]List4!T75</f>
        <v>Jiří Blín</v>
      </c>
      <c r="U75" s="151" t="n">
        <f aca="false">[1]List4!U75</f>
        <v>24.00000002206</v>
      </c>
      <c r="V75" s="151" t="n">
        <f aca="false">[1]List4!V75</f>
        <v>23.99999992006</v>
      </c>
      <c r="W75" s="151" t="n">
        <f aca="false">[1]List4!W75</f>
        <v>23.99999992006</v>
      </c>
      <c r="X75" s="151" t="n">
        <f aca="false">[1]List4!X75</f>
        <v>23.99999992006</v>
      </c>
      <c r="Y75" s="151" t="n">
        <f aca="false">[1]List4!Y75</f>
        <v>0</v>
      </c>
      <c r="Z75" s="151" t="n">
        <f aca="false">[1]List4!Z75</f>
        <v>0</v>
      </c>
      <c r="AA75" s="151" t="n">
        <f aca="false">[1]List4!AA75</f>
        <v>0</v>
      </c>
      <c r="AB75" s="151" t="n">
        <f aca="false">[1]List4!AB75</f>
        <v>0</v>
      </c>
      <c r="AC75" s="151" t="n">
        <f aca="false">[1]List4!AC75</f>
        <v>0</v>
      </c>
      <c r="AD75" s="151" t="n">
        <f aca="false">[1]List4!AD75</f>
        <v>0</v>
      </c>
      <c r="AE75" s="151" t="n">
        <f aca="false">[1]List4!AE75</f>
        <v>0</v>
      </c>
      <c r="AF75" s="151" t="n">
        <f aca="false">[1]List4!AF75</f>
        <v>0</v>
      </c>
      <c r="AG75" s="151" t="n">
        <f aca="false">[1]List4!AG75</f>
        <v>0</v>
      </c>
      <c r="AH75" s="151" t="n">
        <f aca="false">[1]List4!AH75</f>
        <v>0</v>
      </c>
      <c r="AI75" s="151" t="n">
        <f aca="false">[1]List4!AI75</f>
        <v>0</v>
      </c>
      <c r="AJ75" s="151" t="n">
        <f aca="false">[1]List4!AJ75</f>
        <v>0</v>
      </c>
      <c r="AK75" s="151" t="n">
        <f aca="false">[1]List4!AK75</f>
        <v>0</v>
      </c>
      <c r="AL75" s="151" t="n">
        <f aca="false">[1]List4!AL75</f>
        <v>0</v>
      </c>
      <c r="AM75" s="151" t="n">
        <f aca="false">[1]List4!AM75</f>
        <v>0</v>
      </c>
      <c r="AN75" s="151" t="n">
        <f aca="false">[1]List4!AN75</f>
        <v>0</v>
      </c>
      <c r="AO75" s="151" t="n">
        <f aca="false">[1]List4!AO75</f>
        <v>0</v>
      </c>
      <c r="AP75" s="151" t="n">
        <f aca="false">[1]List4!AP75</f>
        <v>0</v>
      </c>
      <c r="AQ75" s="151" t="n">
        <f aca="false">[1]List4!AQ75</f>
        <v>0</v>
      </c>
      <c r="AR75" s="151" t="n">
        <f aca="false">[1]List4!AR75</f>
        <v>0</v>
      </c>
      <c r="AS75" s="151" t="n">
        <f aca="false">[1]List4!AS75</f>
        <v>0</v>
      </c>
      <c r="AT75" s="151" t="n">
        <f aca="false">[1]List4!AT75</f>
        <v>0</v>
      </c>
    </row>
    <row r="76" customFormat="false" ht="13.8" hidden="false" customHeight="true" outlineLevel="0" collapsed="false">
      <c r="A76" s="151" t="n">
        <f aca="false">[1]List4!A76</f>
        <v>0</v>
      </c>
      <c r="B76" s="151" t="n">
        <f aca="false">[1]List4!B76</f>
        <v>0</v>
      </c>
      <c r="C76" s="151" t="n">
        <f aca="false">[1]List4!C76</f>
        <v>0</v>
      </c>
      <c r="D76" s="151" t="n">
        <f aca="false">[1]List4!D76</f>
        <v>0</v>
      </c>
      <c r="E76" s="151" t="n">
        <f aca="false">[1]List4!E76</f>
        <v>0</v>
      </c>
      <c r="F76" s="151" t="n">
        <f aca="false">[1]List4!F76</f>
        <v>0</v>
      </c>
      <c r="G76" s="151" t="n">
        <f aca="false">[1]List4!G76</f>
        <v>0</v>
      </c>
      <c r="H76" s="151" t="n">
        <f aca="false">[1]List4!H76</f>
        <v>0</v>
      </c>
      <c r="I76" s="151" t="n">
        <f aca="false">[1]List4!I76</f>
        <v>0</v>
      </c>
      <c r="J76" s="151" t="n">
        <f aca="false">[1]List4!J76</f>
        <v>0</v>
      </c>
      <c r="K76" s="151" t="str">
        <f aca="false">[1]List4!K76</f>
        <v>Zdenek Kanaďan</v>
      </c>
      <c r="L76" s="151" t="n">
        <f aca="false">[1]List4!L76</f>
        <v>-100001.000000223</v>
      </c>
      <c r="M76" s="151" t="n">
        <f aca="false">[1]List4!M76</f>
        <v>0.999999939</v>
      </c>
      <c r="N76" s="155" t="str">
        <f aca="false">[1]List4!N76</f>
        <v>Zdenek Kanaďan</v>
      </c>
      <c r="O76" s="151" t="n">
        <f aca="false">[1]List4!O76</f>
        <v>4.999999939</v>
      </c>
      <c r="P76" s="151" t="str">
        <f aca="false">[1]List4!P76</f>
        <v>Zdenek Kanaďan</v>
      </c>
      <c r="Q76" s="151" t="n">
        <f aca="false">[1]List4!Q76</f>
        <v>1.000000061</v>
      </c>
      <c r="R76" s="151" t="n">
        <f aca="false">[1]List4!R76</f>
        <v>50012.000000101</v>
      </c>
      <c r="S76" s="151" t="n">
        <f aca="false">[1]List4!S76</f>
        <v>50012.000000101</v>
      </c>
      <c r="T76" s="151" t="str">
        <f aca="false">[1]List4!T76</f>
        <v>Zdenek Kanaďan</v>
      </c>
      <c r="U76" s="151" t="n">
        <f aca="false">[1]List4!U76</f>
        <v>1.000000122</v>
      </c>
      <c r="V76" s="151" t="n">
        <f aca="false">[1]List4!V76</f>
        <v>50011.000000101</v>
      </c>
      <c r="W76" s="151" t="n">
        <f aca="false">[1]List4!W76</f>
        <v>50011.000000101</v>
      </c>
      <c r="X76" s="151" t="n">
        <f aca="false">[1]List4!X76</f>
        <v>-50000.000000101</v>
      </c>
      <c r="Y76" s="151" t="n">
        <f aca="false">[1]List4!Y76</f>
        <v>0</v>
      </c>
      <c r="Z76" s="151" t="n">
        <f aca="false">[1]List4!Z76</f>
        <v>0</v>
      </c>
      <c r="AA76" s="151" t="n">
        <f aca="false">[1]List4!AA76</f>
        <v>0</v>
      </c>
      <c r="AB76" s="151" t="n">
        <f aca="false">[1]List4!AB76</f>
        <v>0</v>
      </c>
      <c r="AC76" s="151" t="n">
        <f aca="false">[1]List4!AC76</f>
        <v>0</v>
      </c>
      <c r="AD76" s="151" t="n">
        <f aca="false">[1]List4!AD76</f>
        <v>0</v>
      </c>
      <c r="AE76" s="151" t="n">
        <f aca="false">[1]List4!AE76</f>
        <v>0</v>
      </c>
      <c r="AF76" s="151" t="n">
        <f aca="false">[1]List4!AF76</f>
        <v>0</v>
      </c>
      <c r="AG76" s="151" t="n">
        <f aca="false">[1]List4!AG76</f>
        <v>0</v>
      </c>
      <c r="AH76" s="151" t="n">
        <f aca="false">[1]List4!AH76</f>
        <v>0</v>
      </c>
      <c r="AI76" s="151" t="n">
        <f aca="false">[1]List4!AI76</f>
        <v>0</v>
      </c>
      <c r="AJ76" s="151" t="n">
        <f aca="false">[1]List4!AJ76</f>
        <v>0</v>
      </c>
      <c r="AK76" s="151" t="n">
        <f aca="false">[1]List4!AK76</f>
        <v>0</v>
      </c>
      <c r="AL76" s="151" t="n">
        <f aca="false">[1]List4!AL76</f>
        <v>0</v>
      </c>
      <c r="AM76" s="151" t="n">
        <f aca="false">[1]List4!AM76</f>
        <v>0</v>
      </c>
      <c r="AN76" s="151" t="n">
        <f aca="false">[1]List4!AN76</f>
        <v>0</v>
      </c>
      <c r="AO76" s="151" t="n">
        <f aca="false">[1]List4!AO76</f>
        <v>0</v>
      </c>
      <c r="AP76" s="151" t="n">
        <f aca="false">[1]List4!AP76</f>
        <v>0</v>
      </c>
      <c r="AQ76" s="151" t="n">
        <f aca="false">[1]List4!AQ76</f>
        <v>0</v>
      </c>
      <c r="AR76" s="151" t="n">
        <f aca="false">[1]List4!AR76</f>
        <v>0</v>
      </c>
      <c r="AS76" s="151" t="n">
        <f aca="false">[1]List4!AS76</f>
        <v>0</v>
      </c>
      <c r="AT76" s="151" t="n">
        <f aca="false">[1]List4!AT76</f>
        <v>0</v>
      </c>
    </row>
    <row r="77" customFormat="false" ht="13.8" hidden="false" customHeight="true" outlineLevel="0" collapsed="false">
      <c r="A77" s="151" t="n">
        <f aca="false">[1]List4!A77</f>
        <v>0</v>
      </c>
      <c r="B77" s="151" t="n">
        <f aca="false">[1]List4!B77</f>
        <v>0</v>
      </c>
      <c r="C77" s="151" t="n">
        <f aca="false">[1]List4!C77</f>
        <v>0</v>
      </c>
      <c r="D77" s="151" t="n">
        <f aca="false">[1]List4!D77</f>
        <v>0</v>
      </c>
      <c r="E77" s="151" t="n">
        <f aca="false">[1]List4!E77</f>
        <v>0</v>
      </c>
      <c r="F77" s="151" t="n">
        <f aca="false">[1]List4!F77</f>
        <v>0</v>
      </c>
      <c r="G77" s="151" t="n">
        <f aca="false">[1]List4!G77</f>
        <v>0</v>
      </c>
      <c r="H77" s="151" t="n">
        <f aca="false">[1]List4!H77</f>
        <v>0</v>
      </c>
      <c r="I77" s="151" t="n">
        <f aca="false">[1]List4!I77</f>
        <v>0</v>
      </c>
      <c r="J77" s="151" t="n">
        <f aca="false">[1]List4!J77</f>
        <v>0</v>
      </c>
      <c r="K77" s="151" t="str">
        <f aca="false">[1]List4!K77</f>
        <v>Karel Karl</v>
      </c>
      <c r="L77" s="151" t="n">
        <f aca="false">[1]List4!L77</f>
        <v>-100003.000000253</v>
      </c>
      <c r="M77" s="151" t="n">
        <f aca="false">[1]List4!M77</f>
        <v>0.999999929</v>
      </c>
      <c r="N77" s="155" t="str">
        <f aca="false">[1]List4!N77</f>
        <v>Karel Karl</v>
      </c>
      <c r="O77" s="151" t="n">
        <f aca="false">[1]List4!O77</f>
        <v>3.999999929</v>
      </c>
      <c r="P77" s="151" t="str">
        <f aca="false">[1]List4!P77</f>
        <v>Karel Karl</v>
      </c>
      <c r="Q77" s="151" t="n">
        <f aca="false">[1]List4!Q77</f>
        <v>2.000000071</v>
      </c>
      <c r="R77" s="151" t="n">
        <f aca="false">[1]List4!R77</f>
        <v>50014.000000111</v>
      </c>
      <c r="S77" s="151" t="n">
        <f aca="false">[1]List4!S77</f>
        <v>50014.000000111</v>
      </c>
      <c r="T77" s="151" t="str">
        <f aca="false">[1]List4!T77</f>
        <v>Karel Karl</v>
      </c>
      <c r="U77" s="151" t="n">
        <f aca="false">[1]List4!U77</f>
        <v>2.000000142</v>
      </c>
      <c r="V77" s="151" t="n">
        <f aca="false">[1]List4!V77</f>
        <v>50012.000000111</v>
      </c>
      <c r="W77" s="151" t="n">
        <f aca="false">[1]List4!W77</f>
        <v>50012.000000111</v>
      </c>
      <c r="X77" s="151" t="n">
        <f aca="false">[1]List4!X77</f>
        <v>-50000.000000111</v>
      </c>
      <c r="Y77" s="151" t="n">
        <f aca="false">[1]List4!Y77</f>
        <v>0</v>
      </c>
      <c r="Z77" s="151" t="n">
        <f aca="false">[1]List4!Z77</f>
        <v>0</v>
      </c>
      <c r="AA77" s="151" t="n">
        <f aca="false">[1]List4!AA77</f>
        <v>0</v>
      </c>
      <c r="AB77" s="151" t="n">
        <f aca="false">[1]List4!AB77</f>
        <v>0</v>
      </c>
      <c r="AC77" s="151" t="n">
        <f aca="false">[1]List4!AC77</f>
        <v>0</v>
      </c>
      <c r="AD77" s="151" t="n">
        <f aca="false">[1]List4!AD77</f>
        <v>0</v>
      </c>
      <c r="AE77" s="151" t="n">
        <f aca="false">[1]List4!AE77</f>
        <v>0</v>
      </c>
      <c r="AF77" s="151" t="n">
        <f aca="false">[1]List4!AF77</f>
        <v>0</v>
      </c>
      <c r="AG77" s="151" t="n">
        <f aca="false">[1]List4!AG77</f>
        <v>0</v>
      </c>
      <c r="AH77" s="151" t="n">
        <f aca="false">[1]List4!AH77</f>
        <v>0</v>
      </c>
      <c r="AI77" s="151" t="n">
        <f aca="false">[1]List4!AI77</f>
        <v>0</v>
      </c>
      <c r="AJ77" s="151" t="n">
        <f aca="false">[1]List4!AJ77</f>
        <v>0</v>
      </c>
      <c r="AK77" s="151" t="n">
        <f aca="false">[1]List4!AK77</f>
        <v>0</v>
      </c>
      <c r="AL77" s="151" t="n">
        <f aca="false">[1]List4!AL77</f>
        <v>0</v>
      </c>
      <c r="AM77" s="151" t="n">
        <f aca="false">[1]List4!AM77</f>
        <v>0</v>
      </c>
      <c r="AN77" s="151" t="n">
        <f aca="false">[1]List4!AN77</f>
        <v>0</v>
      </c>
      <c r="AO77" s="151" t="n">
        <f aca="false">[1]List4!AO77</f>
        <v>0</v>
      </c>
      <c r="AP77" s="151" t="n">
        <f aca="false">[1]List4!AP77</f>
        <v>0</v>
      </c>
      <c r="AQ77" s="151" t="n">
        <f aca="false">[1]List4!AQ77</f>
        <v>0</v>
      </c>
      <c r="AR77" s="151" t="n">
        <f aca="false">[1]List4!AR77</f>
        <v>0</v>
      </c>
      <c r="AS77" s="151" t="n">
        <f aca="false">[1]List4!AS77</f>
        <v>0</v>
      </c>
      <c r="AT77" s="151" t="n">
        <f aca="false">[1]List4!AT77</f>
        <v>0</v>
      </c>
    </row>
    <row r="78" customFormat="false" ht="13.8" hidden="false" customHeight="true" outlineLevel="0" collapsed="false">
      <c r="A78" s="151" t="n">
        <f aca="false">[1]List4!A78</f>
        <v>0</v>
      </c>
      <c r="B78" s="151" t="n">
        <f aca="false">[1]List4!B78</f>
        <v>0</v>
      </c>
      <c r="C78" s="151" t="n">
        <f aca="false">[1]List4!C78</f>
        <v>0</v>
      </c>
      <c r="D78" s="151" t="n">
        <f aca="false">[1]List4!D78</f>
        <v>0</v>
      </c>
      <c r="E78" s="151" t="n">
        <f aca="false">[1]List4!E78</f>
        <v>0</v>
      </c>
      <c r="F78" s="151" t="n">
        <f aca="false">[1]List4!F78</f>
        <v>0</v>
      </c>
      <c r="G78" s="151" t="n">
        <f aca="false">[1]List4!G78</f>
        <v>0</v>
      </c>
      <c r="H78" s="151" t="n">
        <f aca="false">[1]List4!H78</f>
        <v>0</v>
      </c>
      <c r="I78" s="151" t="n">
        <f aca="false">[1]List4!I78</f>
        <v>0</v>
      </c>
      <c r="J78" s="151" t="n">
        <f aca="false">[1]List4!J78</f>
        <v>0</v>
      </c>
      <c r="K78" s="151" t="str">
        <f aca="false">[1]List4!K78</f>
        <v>Míra Chalupník</v>
      </c>
      <c r="L78" s="151" t="n">
        <f aca="false">[1]List4!L78</f>
        <v>-100004.000000203</v>
      </c>
      <c r="M78" s="151" t="n">
        <f aca="false">[1]List4!M78</f>
        <v>-4.099E-008</v>
      </c>
      <c r="N78" s="155" t="str">
        <f aca="false">[1]List4!N78</f>
        <v>Míra Chalupník</v>
      </c>
      <c r="O78" s="151" t="n">
        <f aca="false">[1]List4!O78</f>
        <v>3.999999959</v>
      </c>
      <c r="P78" s="151" t="str">
        <f aca="false">[1]List4!P78</f>
        <v>Míra Chalupník</v>
      </c>
      <c r="Q78" s="151" t="n">
        <f aca="false">[1]List4!Q78</f>
        <v>2.000000041</v>
      </c>
      <c r="R78" s="151" t="n">
        <f aca="false">[1]List4!R78</f>
        <v>50015.000000121</v>
      </c>
      <c r="S78" s="151" t="n">
        <f aca="false">[1]List4!S78</f>
        <v>50015.000000121</v>
      </c>
      <c r="T78" s="151" t="str">
        <f aca="false">[1]List4!T78</f>
        <v>Míra Chalupník</v>
      </c>
      <c r="U78" s="151" t="n">
        <f aca="false">[1]List4!U78</f>
        <v>2.000000082</v>
      </c>
      <c r="V78" s="151" t="n">
        <f aca="false">[1]List4!V78</f>
        <v>50013.000000121</v>
      </c>
      <c r="W78" s="151" t="n">
        <f aca="false">[1]List4!W78</f>
        <v>50013.000000121</v>
      </c>
      <c r="X78" s="151" t="n">
        <f aca="false">[1]List4!X78</f>
        <v>-50000.000000121</v>
      </c>
      <c r="Y78" s="151" t="n">
        <f aca="false">[1]List4!Y78</f>
        <v>0</v>
      </c>
      <c r="Z78" s="151" t="n">
        <f aca="false">[1]List4!Z78</f>
        <v>0</v>
      </c>
      <c r="AA78" s="151" t="n">
        <f aca="false">[1]List4!AA78</f>
        <v>0</v>
      </c>
      <c r="AB78" s="151" t="n">
        <f aca="false">[1]List4!AB78</f>
        <v>0</v>
      </c>
      <c r="AC78" s="151" t="n">
        <f aca="false">[1]List4!AC78</f>
        <v>0</v>
      </c>
      <c r="AD78" s="151" t="n">
        <f aca="false">[1]List4!AD78</f>
        <v>0</v>
      </c>
      <c r="AE78" s="151" t="n">
        <f aca="false">[1]List4!AE78</f>
        <v>0</v>
      </c>
      <c r="AF78" s="151" t="n">
        <f aca="false">[1]List4!AF78</f>
        <v>0</v>
      </c>
      <c r="AG78" s="151" t="n">
        <f aca="false">[1]List4!AG78</f>
        <v>0</v>
      </c>
      <c r="AH78" s="151" t="n">
        <f aca="false">[1]List4!AH78</f>
        <v>0</v>
      </c>
      <c r="AI78" s="151" t="n">
        <f aca="false">[1]List4!AI78</f>
        <v>0</v>
      </c>
      <c r="AJ78" s="151" t="n">
        <f aca="false">[1]List4!AJ78</f>
        <v>0</v>
      </c>
      <c r="AK78" s="151" t="n">
        <f aca="false">[1]List4!AK78</f>
        <v>0</v>
      </c>
      <c r="AL78" s="151" t="n">
        <f aca="false">[1]List4!AL78</f>
        <v>0</v>
      </c>
      <c r="AM78" s="151" t="n">
        <f aca="false">[1]List4!AM78</f>
        <v>0</v>
      </c>
      <c r="AN78" s="151" t="n">
        <f aca="false">[1]List4!AN78</f>
        <v>0</v>
      </c>
      <c r="AO78" s="151" t="n">
        <f aca="false">[1]List4!AO78</f>
        <v>0</v>
      </c>
      <c r="AP78" s="151" t="n">
        <f aca="false">[1]List4!AP78</f>
        <v>0</v>
      </c>
      <c r="AQ78" s="151" t="n">
        <f aca="false">[1]List4!AQ78</f>
        <v>0</v>
      </c>
      <c r="AR78" s="151" t="n">
        <f aca="false">[1]List4!AR78</f>
        <v>0</v>
      </c>
      <c r="AS78" s="151" t="n">
        <f aca="false">[1]List4!AS78</f>
        <v>0</v>
      </c>
      <c r="AT78" s="151" t="n">
        <f aca="false">[1]List4!AT78</f>
        <v>0</v>
      </c>
    </row>
    <row r="79" customFormat="false" ht="13.8" hidden="false" customHeight="true" outlineLevel="0" collapsed="false">
      <c r="A79" s="151" t="n">
        <f aca="false">[1]List4!A79</f>
        <v>0</v>
      </c>
      <c r="B79" s="151" t="n">
        <f aca="false">[1]List4!B79</f>
        <v>0</v>
      </c>
      <c r="C79" s="151" t="n">
        <f aca="false">[1]List4!C79</f>
        <v>0</v>
      </c>
      <c r="D79" s="151" t="n">
        <f aca="false">[1]List4!D79</f>
        <v>0</v>
      </c>
      <c r="E79" s="151" t="n">
        <f aca="false">[1]List4!E79</f>
        <v>0</v>
      </c>
      <c r="F79" s="151" t="n">
        <f aca="false">[1]List4!F79</f>
        <v>0</v>
      </c>
      <c r="G79" s="151" t="n">
        <f aca="false">[1]List4!G79</f>
        <v>0</v>
      </c>
      <c r="H79" s="151" t="n">
        <f aca="false">[1]List4!H79</f>
        <v>0</v>
      </c>
      <c r="I79" s="151" t="n">
        <f aca="false">[1]List4!I79</f>
        <v>0</v>
      </c>
      <c r="J79" s="151" t="n">
        <f aca="false">[1]List4!J79</f>
        <v>0</v>
      </c>
      <c r="K79" s="151" t="str">
        <f aca="false">[1]List4!K79</f>
        <v>Jiří Fiala</v>
      </c>
      <c r="L79" s="151" t="n">
        <f aca="false">[1]List4!L79</f>
        <v>-180000.000000173</v>
      </c>
      <c r="M79" s="151" t="str">
        <f aca="false">[1]List4!M79</f>
        <v>Neklas</v>
      </c>
      <c r="N79" s="155" t="str">
        <f aca="false">[1]List4!N79</f>
        <v>Jiří Fiala</v>
      </c>
      <c r="O79" s="151" t="n">
        <f aca="false">[1]List4!O79</f>
        <v>-2.1E-008</v>
      </c>
      <c r="P79" s="151" t="str">
        <f aca="false">[1]List4!P79</f>
        <v>Jiří Fiala</v>
      </c>
      <c r="Q79" s="151" t="str">
        <f aca="false">[1]List4!Q79</f>
        <v>Neklas</v>
      </c>
      <c r="R79" s="151" t="n">
        <f aca="false">[1]List4!R79</f>
        <v>90014.000000131</v>
      </c>
      <c r="S79" s="151" t="n">
        <f aca="false">[1]List4!S79</f>
        <v>90014.000000131</v>
      </c>
      <c r="T79" s="151" t="str">
        <f aca="false">[1]List4!T79</f>
        <v>Jiří Fiala</v>
      </c>
      <c r="U79" s="151" t="str">
        <f aca="false">[1]List4!U79</f>
        <v>Neklas</v>
      </c>
      <c r="V79" s="151" t="n">
        <f aca="false">[1]List4!V79</f>
        <v>90014.000000131</v>
      </c>
      <c r="W79" s="151" t="n">
        <f aca="false">[1]List4!W79</f>
        <v>90014.000000131</v>
      </c>
      <c r="X79" s="151" t="n">
        <f aca="false">[1]List4!X79</f>
        <v>-90000.000000131</v>
      </c>
      <c r="Y79" s="151" t="n">
        <f aca="false">[1]List4!Y79</f>
        <v>0</v>
      </c>
      <c r="Z79" s="151" t="n">
        <f aca="false">[1]List4!Z79</f>
        <v>0</v>
      </c>
      <c r="AA79" s="151" t="n">
        <f aca="false">[1]List4!AA79</f>
        <v>0</v>
      </c>
      <c r="AB79" s="151" t="n">
        <f aca="false">[1]List4!AB79</f>
        <v>0</v>
      </c>
      <c r="AC79" s="151" t="n">
        <f aca="false">[1]List4!AC79</f>
        <v>0</v>
      </c>
      <c r="AD79" s="151" t="n">
        <f aca="false">[1]List4!AD79</f>
        <v>0</v>
      </c>
      <c r="AE79" s="151" t="n">
        <f aca="false">[1]List4!AE79</f>
        <v>0</v>
      </c>
      <c r="AF79" s="151" t="n">
        <f aca="false">[1]List4!AF79</f>
        <v>0</v>
      </c>
      <c r="AG79" s="151" t="n">
        <f aca="false">[1]List4!AG79</f>
        <v>0</v>
      </c>
      <c r="AH79" s="151" t="n">
        <f aca="false">[1]List4!AH79</f>
        <v>0</v>
      </c>
      <c r="AI79" s="151" t="n">
        <f aca="false">[1]List4!AI79</f>
        <v>0</v>
      </c>
      <c r="AJ79" s="151" t="n">
        <f aca="false">[1]List4!AJ79</f>
        <v>0</v>
      </c>
      <c r="AK79" s="151" t="n">
        <f aca="false">[1]List4!AK79</f>
        <v>0</v>
      </c>
      <c r="AL79" s="151" t="n">
        <f aca="false">[1]List4!AL79</f>
        <v>0</v>
      </c>
      <c r="AM79" s="151" t="n">
        <f aca="false">[1]List4!AM79</f>
        <v>0</v>
      </c>
      <c r="AN79" s="151" t="n">
        <f aca="false">[1]List4!AN79</f>
        <v>0</v>
      </c>
      <c r="AO79" s="151" t="n">
        <f aca="false">[1]List4!AO79</f>
        <v>0</v>
      </c>
      <c r="AP79" s="151" t="n">
        <f aca="false">[1]List4!AP79</f>
        <v>0</v>
      </c>
      <c r="AQ79" s="151" t="n">
        <f aca="false">[1]List4!AQ79</f>
        <v>0</v>
      </c>
      <c r="AR79" s="151" t="n">
        <f aca="false">[1]List4!AR79</f>
        <v>0</v>
      </c>
      <c r="AS79" s="151" t="n">
        <f aca="false">[1]List4!AS79</f>
        <v>0</v>
      </c>
      <c r="AT79" s="151" t="n">
        <f aca="false">[1]List4!AT79</f>
        <v>0</v>
      </c>
    </row>
    <row r="80" customFormat="false" ht="13.8" hidden="false" customHeight="true" outlineLevel="0" collapsed="false">
      <c r="A80" s="151" t="n">
        <f aca="false">[1]List4!A80</f>
        <v>0</v>
      </c>
      <c r="B80" s="151" t="n">
        <f aca="false">[1]List4!B80</f>
        <v>0</v>
      </c>
      <c r="C80" s="151" t="n">
        <f aca="false">[1]List4!C80</f>
        <v>0</v>
      </c>
      <c r="D80" s="151" t="n">
        <f aca="false">[1]List4!D80</f>
        <v>0</v>
      </c>
      <c r="E80" s="151" t="n">
        <f aca="false">[1]List4!E80</f>
        <v>0</v>
      </c>
      <c r="F80" s="151" t="n">
        <f aca="false">[1]List4!F80</f>
        <v>0</v>
      </c>
      <c r="G80" s="151" t="n">
        <f aca="false">[1]List4!G80</f>
        <v>0</v>
      </c>
      <c r="H80" s="151" t="n">
        <f aca="false">[1]List4!H80</f>
        <v>0</v>
      </c>
      <c r="I80" s="151" t="n">
        <f aca="false">[1]List4!I80</f>
        <v>0</v>
      </c>
      <c r="J80" s="151" t="n">
        <f aca="false">[1]List4!J80</f>
        <v>0</v>
      </c>
      <c r="K80" s="151" t="str">
        <f aca="false">[1]List4!K80</f>
        <v>Iva Ivanka</v>
      </c>
      <c r="L80" s="151" t="n">
        <f aca="false">[1]List4!L80</f>
        <v>-180000.000000243</v>
      </c>
      <c r="M80" s="151" t="str">
        <f aca="false">[1]List4!M80</f>
        <v>Neklas</v>
      </c>
      <c r="N80" s="155" t="str">
        <f aca="false">[1]List4!N80</f>
        <v>Iva Ivanka</v>
      </c>
      <c r="O80" s="151" t="n">
        <f aca="false">[1]List4!O80</f>
        <v>-5.1E-008</v>
      </c>
      <c r="P80" s="151" t="str">
        <f aca="false">[1]List4!P80</f>
        <v>Iva Ivanka</v>
      </c>
      <c r="Q80" s="151" t="str">
        <f aca="false">[1]List4!Q80</f>
        <v>Neklas</v>
      </c>
      <c r="R80" s="151" t="n">
        <f aca="false">[1]List4!R80</f>
        <v>90015.000000141</v>
      </c>
      <c r="S80" s="151" t="n">
        <f aca="false">[1]List4!S80</f>
        <v>90015.000000141</v>
      </c>
      <c r="T80" s="151" t="str">
        <f aca="false">[1]List4!T80</f>
        <v>Iva Ivanka</v>
      </c>
      <c r="U80" s="151" t="str">
        <f aca="false">[1]List4!U80</f>
        <v>Neklas</v>
      </c>
      <c r="V80" s="151" t="n">
        <f aca="false">[1]List4!V80</f>
        <v>90015.000000141</v>
      </c>
      <c r="W80" s="151" t="n">
        <f aca="false">[1]List4!W80</f>
        <v>90015.000000141</v>
      </c>
      <c r="X80" s="151" t="n">
        <f aca="false">[1]List4!X80</f>
        <v>-90000.000000141</v>
      </c>
      <c r="Y80" s="151" t="n">
        <f aca="false">[1]List4!Y80</f>
        <v>0</v>
      </c>
      <c r="Z80" s="151" t="n">
        <f aca="false">[1]List4!Z80</f>
        <v>0</v>
      </c>
      <c r="AA80" s="151" t="n">
        <f aca="false">[1]List4!AA80</f>
        <v>0</v>
      </c>
      <c r="AB80" s="151" t="n">
        <f aca="false">[1]List4!AB80</f>
        <v>0</v>
      </c>
      <c r="AC80" s="151" t="n">
        <f aca="false">[1]List4!AC80</f>
        <v>0</v>
      </c>
      <c r="AD80" s="151" t="n">
        <f aca="false">[1]List4!AD80</f>
        <v>0</v>
      </c>
      <c r="AE80" s="151" t="n">
        <f aca="false">[1]List4!AE80</f>
        <v>0</v>
      </c>
      <c r="AF80" s="151" t="n">
        <f aca="false">[1]List4!AF80</f>
        <v>0</v>
      </c>
      <c r="AG80" s="151" t="n">
        <f aca="false">[1]List4!AG80</f>
        <v>0</v>
      </c>
      <c r="AH80" s="151" t="n">
        <f aca="false">[1]List4!AH80</f>
        <v>0</v>
      </c>
      <c r="AI80" s="151" t="n">
        <f aca="false">[1]List4!AI80</f>
        <v>0</v>
      </c>
      <c r="AJ80" s="151" t="n">
        <f aca="false">[1]List4!AJ80</f>
        <v>0</v>
      </c>
      <c r="AK80" s="151" t="n">
        <f aca="false">[1]List4!AK80</f>
        <v>0</v>
      </c>
      <c r="AL80" s="151" t="n">
        <f aca="false">[1]List4!AL80</f>
        <v>0</v>
      </c>
      <c r="AM80" s="151" t="n">
        <f aca="false">[1]List4!AM80</f>
        <v>0</v>
      </c>
      <c r="AN80" s="151" t="n">
        <f aca="false">[1]List4!AN80</f>
        <v>0</v>
      </c>
      <c r="AO80" s="151" t="n">
        <f aca="false">[1]List4!AO80</f>
        <v>0</v>
      </c>
      <c r="AP80" s="151" t="n">
        <f aca="false">[1]List4!AP80</f>
        <v>0</v>
      </c>
      <c r="AQ80" s="151" t="n">
        <f aca="false">[1]List4!AQ80</f>
        <v>0</v>
      </c>
      <c r="AR80" s="151" t="n">
        <f aca="false">[1]List4!AR80</f>
        <v>0</v>
      </c>
      <c r="AS80" s="151" t="n">
        <f aca="false">[1]List4!AS80</f>
        <v>0</v>
      </c>
      <c r="AT80" s="151" t="n">
        <f aca="false">[1]List4!AT80</f>
        <v>0</v>
      </c>
    </row>
    <row r="81" customFormat="false" ht="13.8" hidden="false" customHeight="true" outlineLevel="0" collapsed="false">
      <c r="A81" s="151" t="n">
        <f aca="false">[1]List4!A81</f>
        <v>0</v>
      </c>
      <c r="B81" s="151" t="n">
        <f aca="false">[1]List4!B81</f>
        <v>0</v>
      </c>
      <c r="C81" s="151" t="n">
        <f aca="false">[1]List4!C81</f>
        <v>0</v>
      </c>
      <c r="D81" s="151" t="n">
        <f aca="false">[1]List4!D81</f>
        <v>0</v>
      </c>
      <c r="E81" s="151" t="n">
        <f aca="false">[1]List4!E81</f>
        <v>0</v>
      </c>
      <c r="F81" s="151" t="n">
        <f aca="false">[1]List4!F81</f>
        <v>0</v>
      </c>
      <c r="G81" s="151" t="n">
        <f aca="false">[1]List4!G81</f>
        <v>0</v>
      </c>
      <c r="H81" s="151" t="n">
        <f aca="false">[1]List4!H81</f>
        <v>0</v>
      </c>
      <c r="I81" s="151" t="n">
        <f aca="false">[1]List4!I81</f>
        <v>0</v>
      </c>
      <c r="J81" s="151" t="n">
        <f aca="false">[1]List4!J81</f>
        <v>0</v>
      </c>
      <c r="K81" s="151" t="str">
        <f aca="false">[1]List4!K81</f>
        <v>Míra Kulhan</v>
      </c>
      <c r="L81" s="151" t="n">
        <f aca="false">[1]List4!L81</f>
        <v>-180000.000000333</v>
      </c>
      <c r="M81" s="151" t="str">
        <f aca="false">[1]List4!M81</f>
        <v>Neklas</v>
      </c>
      <c r="N81" s="155" t="str">
        <f aca="false">[1]List4!N81</f>
        <v>Míra Kulhan</v>
      </c>
      <c r="O81" s="151" t="n">
        <f aca="false">[1]List4!O81</f>
        <v>-9.1E-008</v>
      </c>
      <c r="P81" s="151" t="str">
        <f aca="false">[1]List4!P81</f>
        <v>Míra Kulhan</v>
      </c>
      <c r="Q81" s="151" t="str">
        <f aca="false">[1]List4!Q81</f>
        <v>Neklas</v>
      </c>
      <c r="R81" s="151" t="n">
        <f aca="false">[1]List4!R81</f>
        <v>90016.000000151</v>
      </c>
      <c r="S81" s="151" t="n">
        <f aca="false">[1]List4!S81</f>
        <v>90016.000000151</v>
      </c>
      <c r="T81" s="151" t="str">
        <f aca="false">[1]List4!T81</f>
        <v>Míra Kulhan</v>
      </c>
      <c r="U81" s="151" t="str">
        <f aca="false">[1]List4!U81</f>
        <v>Neklas</v>
      </c>
      <c r="V81" s="151" t="n">
        <f aca="false">[1]List4!V81</f>
        <v>90016.000000151</v>
      </c>
      <c r="W81" s="151" t="n">
        <f aca="false">[1]List4!W81</f>
        <v>90016.000000151</v>
      </c>
      <c r="X81" s="151" t="n">
        <f aca="false">[1]List4!X81</f>
        <v>-90000.000000151</v>
      </c>
      <c r="Y81" s="151" t="n">
        <f aca="false">[1]List4!Y81</f>
        <v>0</v>
      </c>
      <c r="Z81" s="151" t="n">
        <f aca="false">[1]List4!Z81</f>
        <v>0</v>
      </c>
      <c r="AA81" s="151" t="n">
        <f aca="false">[1]List4!AA81</f>
        <v>0</v>
      </c>
      <c r="AB81" s="151" t="n">
        <f aca="false">[1]List4!AB81</f>
        <v>0</v>
      </c>
      <c r="AC81" s="151" t="n">
        <f aca="false">[1]List4!AC81</f>
        <v>0</v>
      </c>
      <c r="AD81" s="151" t="n">
        <f aca="false">[1]List4!AD81</f>
        <v>0</v>
      </c>
      <c r="AE81" s="151" t="n">
        <f aca="false">[1]List4!AE81</f>
        <v>0</v>
      </c>
      <c r="AF81" s="151" t="n">
        <f aca="false">[1]List4!AF81</f>
        <v>0</v>
      </c>
      <c r="AG81" s="151" t="n">
        <f aca="false">[1]List4!AG81</f>
        <v>0</v>
      </c>
      <c r="AH81" s="151" t="n">
        <f aca="false">[1]List4!AH81</f>
        <v>0</v>
      </c>
      <c r="AI81" s="151" t="n">
        <f aca="false">[1]List4!AI81</f>
        <v>0</v>
      </c>
      <c r="AJ81" s="151" t="n">
        <f aca="false">[1]List4!AJ81</f>
        <v>0</v>
      </c>
      <c r="AK81" s="151" t="n">
        <f aca="false">[1]List4!AK81</f>
        <v>0</v>
      </c>
      <c r="AL81" s="151" t="n">
        <f aca="false">[1]List4!AL81</f>
        <v>0</v>
      </c>
      <c r="AM81" s="151" t="n">
        <f aca="false">[1]List4!AM81</f>
        <v>0</v>
      </c>
      <c r="AN81" s="151" t="n">
        <f aca="false">[1]List4!AN81</f>
        <v>0</v>
      </c>
      <c r="AO81" s="151" t="n">
        <f aca="false">[1]List4!AO81</f>
        <v>0</v>
      </c>
      <c r="AP81" s="151" t="n">
        <f aca="false">[1]List4!AP81</f>
        <v>0</v>
      </c>
      <c r="AQ81" s="151" t="n">
        <f aca="false">[1]List4!AQ81</f>
        <v>0</v>
      </c>
      <c r="AR81" s="151" t="n">
        <f aca="false">[1]List4!AR81</f>
        <v>0</v>
      </c>
      <c r="AS81" s="151" t="n">
        <f aca="false">[1]List4!AS81</f>
        <v>0</v>
      </c>
      <c r="AT81" s="151" t="n">
        <f aca="false">[1]List4!AT81</f>
        <v>0</v>
      </c>
    </row>
    <row r="82" customFormat="false" ht="13.8" hidden="false" customHeight="true" outlineLevel="0" collapsed="false">
      <c r="A82" s="151" t="n">
        <f aca="false">[1]List4!A82</f>
        <v>0</v>
      </c>
      <c r="B82" s="151" t="n">
        <f aca="false">[1]List4!B82</f>
        <v>0</v>
      </c>
      <c r="C82" s="151" t="n">
        <f aca="false">[1]List4!C82</f>
        <v>0</v>
      </c>
      <c r="D82" s="151" t="n">
        <f aca="false">[1]List4!D82</f>
        <v>0</v>
      </c>
      <c r="E82" s="151" t="n">
        <f aca="false">[1]List4!E82</f>
        <v>0</v>
      </c>
      <c r="F82" s="151" t="n">
        <f aca="false">[1]List4!F82</f>
        <v>0</v>
      </c>
      <c r="G82" s="151" t="n">
        <f aca="false">[1]List4!G82</f>
        <v>0</v>
      </c>
      <c r="H82" s="151" t="n">
        <f aca="false">[1]List4!H82</f>
        <v>0</v>
      </c>
      <c r="I82" s="151" t="n">
        <f aca="false">[1]List4!I82</f>
        <v>0</v>
      </c>
      <c r="J82" s="151" t="n">
        <f aca="false">[1]List4!J82</f>
        <v>0</v>
      </c>
      <c r="K82" s="151" t="str">
        <f aca="false">[1]List4!K82</f>
        <v>Pavel Pernekr</v>
      </c>
      <c r="L82" s="151" t="n">
        <f aca="false">[1]List4!L82</f>
        <v>-180000.000000363</v>
      </c>
      <c r="M82" s="151" t="str">
        <f aca="false">[1]List4!M82</f>
        <v>Neklas</v>
      </c>
      <c r="N82" s="155" t="str">
        <f aca="false">[1]List4!N82</f>
        <v>Pavel Pernekr</v>
      </c>
      <c r="O82" s="151" t="n">
        <f aca="false">[1]List4!O82</f>
        <v>-1.01E-007</v>
      </c>
      <c r="P82" s="151" t="str">
        <f aca="false">[1]List4!P82</f>
        <v>Pavel Pernekr</v>
      </c>
      <c r="Q82" s="151" t="str">
        <f aca="false">[1]List4!Q82</f>
        <v>Neklas</v>
      </c>
      <c r="R82" s="151" t="n">
        <f aca="false">[1]List4!R82</f>
        <v>90017.000000161</v>
      </c>
      <c r="S82" s="151" t="n">
        <f aca="false">[1]List4!S82</f>
        <v>90017.000000161</v>
      </c>
      <c r="T82" s="151" t="str">
        <f aca="false">[1]List4!T82</f>
        <v>Pavel Pernekr</v>
      </c>
      <c r="U82" s="151" t="str">
        <f aca="false">[1]List4!U82</f>
        <v>Neklas</v>
      </c>
      <c r="V82" s="151" t="n">
        <f aca="false">[1]List4!V82</f>
        <v>90017.000000161</v>
      </c>
      <c r="W82" s="151" t="n">
        <f aca="false">[1]List4!W82</f>
        <v>90017.000000161</v>
      </c>
      <c r="X82" s="151" t="n">
        <f aca="false">[1]List4!X82</f>
        <v>-90000.000000161</v>
      </c>
      <c r="Y82" s="151" t="n">
        <f aca="false">[1]List4!Y82</f>
        <v>0</v>
      </c>
      <c r="Z82" s="151" t="n">
        <f aca="false">[1]List4!Z82</f>
        <v>0</v>
      </c>
      <c r="AA82" s="151" t="n">
        <f aca="false">[1]List4!AA82</f>
        <v>0</v>
      </c>
      <c r="AB82" s="151" t="n">
        <f aca="false">[1]List4!AB82</f>
        <v>0</v>
      </c>
      <c r="AC82" s="151" t="n">
        <f aca="false">[1]List4!AC82</f>
        <v>0</v>
      </c>
      <c r="AD82" s="151" t="n">
        <f aca="false">[1]List4!AD82</f>
        <v>0</v>
      </c>
      <c r="AE82" s="151" t="n">
        <f aca="false">[1]List4!AE82</f>
        <v>0</v>
      </c>
      <c r="AF82" s="151" t="n">
        <f aca="false">[1]List4!AF82</f>
        <v>0</v>
      </c>
      <c r="AG82" s="151" t="n">
        <f aca="false">[1]List4!AG82</f>
        <v>0</v>
      </c>
      <c r="AH82" s="151" t="n">
        <f aca="false">[1]List4!AH82</f>
        <v>0</v>
      </c>
      <c r="AI82" s="151" t="n">
        <f aca="false">[1]List4!AI82</f>
        <v>0</v>
      </c>
      <c r="AJ82" s="151" t="n">
        <f aca="false">[1]List4!AJ82</f>
        <v>0</v>
      </c>
      <c r="AK82" s="151" t="n">
        <f aca="false">[1]List4!AK82</f>
        <v>0</v>
      </c>
      <c r="AL82" s="151" t="n">
        <f aca="false">[1]List4!AL82</f>
        <v>0</v>
      </c>
      <c r="AM82" s="151" t="n">
        <f aca="false">[1]List4!AM82</f>
        <v>0</v>
      </c>
      <c r="AN82" s="151" t="n">
        <f aca="false">[1]List4!AN82</f>
        <v>0</v>
      </c>
      <c r="AO82" s="151" t="n">
        <f aca="false">[1]List4!AO82</f>
        <v>0</v>
      </c>
      <c r="AP82" s="151" t="n">
        <f aca="false">[1]List4!AP82</f>
        <v>0</v>
      </c>
      <c r="AQ82" s="151" t="n">
        <f aca="false">[1]List4!AQ82</f>
        <v>0</v>
      </c>
      <c r="AR82" s="151" t="n">
        <f aca="false">[1]List4!AR82</f>
        <v>0</v>
      </c>
      <c r="AS82" s="151" t="n">
        <f aca="false">[1]List4!AS82</f>
        <v>0</v>
      </c>
      <c r="AT82" s="151" t="n">
        <f aca="false">[1]List4!AT82</f>
        <v>0</v>
      </c>
    </row>
    <row r="83" customFormat="false" ht="13.8" hidden="false" customHeight="true" outlineLevel="0" collapsed="false">
      <c r="A83" s="151" t="n">
        <f aca="false">[1]List4!A83</f>
        <v>0</v>
      </c>
      <c r="B83" s="151" t="n">
        <f aca="false">[1]List4!B83</f>
        <v>0</v>
      </c>
      <c r="C83" s="151" t="n">
        <f aca="false">[1]List4!C83</f>
        <v>0</v>
      </c>
      <c r="D83" s="151" t="n">
        <f aca="false">[1]List4!D83</f>
        <v>0</v>
      </c>
      <c r="E83" s="151" t="n">
        <f aca="false">[1]List4!E83</f>
        <v>0</v>
      </c>
      <c r="F83" s="151" t="n">
        <f aca="false">[1]List4!F83</f>
        <v>0</v>
      </c>
      <c r="G83" s="151" t="n">
        <f aca="false">[1]List4!G83</f>
        <v>0</v>
      </c>
      <c r="H83" s="151" t="n">
        <f aca="false">[1]List4!H83</f>
        <v>0</v>
      </c>
      <c r="I83" s="151" t="n">
        <f aca="false">[1]List4!I83</f>
        <v>0</v>
      </c>
      <c r="J83" s="151" t="n">
        <f aca="false">[1]List4!J83</f>
        <v>0</v>
      </c>
      <c r="K83" s="151" t="n">
        <f aca="false">[1]List4!K83</f>
        <v>0</v>
      </c>
      <c r="L83" s="151" t="n">
        <f aca="false">[1]List4!L83</f>
        <v>0</v>
      </c>
      <c r="M83" s="151" t="n">
        <f aca="false">[1]List4!M83</f>
        <v>0</v>
      </c>
      <c r="N83" s="151" t="n">
        <f aca="false">[1]List4!N83</f>
        <v>0</v>
      </c>
      <c r="O83" s="151" t="n">
        <f aca="false">[1]List4!O83</f>
        <v>0</v>
      </c>
      <c r="P83" s="151" t="n">
        <f aca="false">[1]List4!P83</f>
        <v>0</v>
      </c>
      <c r="Q83" s="151" t="n">
        <f aca="false">[1]List4!Q83</f>
        <v>0</v>
      </c>
      <c r="R83" s="151" t="n">
        <f aca="false">[1]List4!R83</f>
        <v>0</v>
      </c>
      <c r="S83" s="151" t="n">
        <f aca="false">[1]List4!S83</f>
        <v>0</v>
      </c>
      <c r="T83" s="151" t="n">
        <f aca="false">[1]List4!T83</f>
        <v>0</v>
      </c>
      <c r="U83" s="151" t="n">
        <f aca="false">[1]List4!U83</f>
        <v>0</v>
      </c>
      <c r="V83" s="151" t="n">
        <f aca="false">[1]List4!V83</f>
        <v>0</v>
      </c>
      <c r="W83" s="151" t="n">
        <f aca="false">[1]List4!W83</f>
        <v>0</v>
      </c>
      <c r="X83" s="151" t="n">
        <f aca="false">[1]List4!X83</f>
        <v>0</v>
      </c>
      <c r="Y83" s="151" t="n">
        <f aca="false">[1]List4!Y83</f>
        <v>0</v>
      </c>
      <c r="Z83" s="151" t="n">
        <f aca="false">[1]List4!Z83</f>
        <v>0</v>
      </c>
      <c r="AA83" s="151" t="n">
        <f aca="false">[1]List4!AA83</f>
        <v>0</v>
      </c>
      <c r="AB83" s="151" t="n">
        <f aca="false">[1]List4!AB83</f>
        <v>0</v>
      </c>
      <c r="AC83" s="151" t="n">
        <f aca="false">[1]List4!AC83</f>
        <v>0</v>
      </c>
      <c r="AD83" s="151" t="n">
        <f aca="false">[1]List4!AD83</f>
        <v>0</v>
      </c>
      <c r="AE83" s="151" t="n">
        <f aca="false">[1]List4!AE83</f>
        <v>0</v>
      </c>
      <c r="AF83" s="151" t="n">
        <f aca="false">[1]List4!AF83</f>
        <v>0</v>
      </c>
      <c r="AG83" s="151" t="n">
        <f aca="false">[1]List4!AG83</f>
        <v>0</v>
      </c>
      <c r="AH83" s="151" t="n">
        <f aca="false">[1]List4!AH83</f>
        <v>0</v>
      </c>
      <c r="AI83" s="151" t="n">
        <f aca="false">[1]List4!AI83</f>
        <v>0</v>
      </c>
      <c r="AJ83" s="151" t="n">
        <f aca="false">[1]List4!AJ83</f>
        <v>0</v>
      </c>
      <c r="AK83" s="151" t="n">
        <f aca="false">[1]List4!AK83</f>
        <v>0</v>
      </c>
      <c r="AL83" s="151" t="n">
        <f aca="false">[1]List4!AL83</f>
        <v>0</v>
      </c>
      <c r="AM83" s="151" t="n">
        <f aca="false">[1]List4!AM83</f>
        <v>0</v>
      </c>
      <c r="AN83" s="151" t="n">
        <f aca="false">[1]List4!AN83</f>
        <v>0</v>
      </c>
      <c r="AO83" s="151" t="n">
        <f aca="false">[1]List4!AO83</f>
        <v>0</v>
      </c>
      <c r="AP83" s="151" t="n">
        <f aca="false">[1]List4!AP83</f>
        <v>0</v>
      </c>
      <c r="AQ83" s="151" t="n">
        <f aca="false">[1]List4!AQ83</f>
        <v>0</v>
      </c>
      <c r="AR83" s="151" t="n">
        <f aca="false">[1]List4!AR83</f>
        <v>0</v>
      </c>
      <c r="AS83" s="151" t="n">
        <f aca="false">[1]List4!AS83</f>
        <v>0</v>
      </c>
      <c r="AT83" s="151" t="n">
        <f aca="false">[1]List4!AT83</f>
        <v>0</v>
      </c>
    </row>
    <row r="84" customFormat="false" ht="13.8" hidden="false" customHeight="true" outlineLevel="0" collapsed="false">
      <c r="A84" s="151" t="n">
        <f aca="false">[1]List4!A84</f>
        <v>0</v>
      </c>
      <c r="B84" s="151" t="n">
        <f aca="false">[1]List4!B84</f>
        <v>0</v>
      </c>
      <c r="C84" s="151" t="n">
        <f aca="false">[1]List4!C84</f>
        <v>0</v>
      </c>
      <c r="D84" s="151" t="n">
        <f aca="false">[1]List4!D84</f>
        <v>0</v>
      </c>
      <c r="E84" s="151" t="n">
        <f aca="false">[1]List4!E84</f>
        <v>0</v>
      </c>
      <c r="F84" s="151" t="n">
        <f aca="false">[1]List4!F84</f>
        <v>0</v>
      </c>
      <c r="G84" s="151" t="n">
        <f aca="false">[1]List4!G84</f>
        <v>0</v>
      </c>
      <c r="H84" s="151" t="n">
        <f aca="false">[1]List4!H84</f>
        <v>0</v>
      </c>
      <c r="I84" s="151" t="n">
        <f aca="false">[1]List4!I84</f>
        <v>0</v>
      </c>
      <c r="J84" s="151" t="n">
        <f aca="false">[1]List4!J84</f>
        <v>0</v>
      </c>
      <c r="K84" s="151" t="str">
        <f aca="false">[1]List4!K84</f>
        <v>Přehozy</v>
      </c>
      <c r="L84" s="151" t="n">
        <f aca="false">[1]List4!L84</f>
        <v>0</v>
      </c>
      <c r="M84" s="151" t="n">
        <f aca="false">[1]List4!M84</f>
        <v>0</v>
      </c>
      <c r="N84" s="151" t="n">
        <f aca="false">[1]List4!N84</f>
        <v>0</v>
      </c>
      <c r="O84" s="151" t="n">
        <f aca="false">[1]List4!O84</f>
        <v>0</v>
      </c>
      <c r="P84" s="151" t="str">
        <f aca="false">[1]List4!P84</f>
        <v>Průměr bodů</v>
      </c>
      <c r="Q84" s="151" t="n">
        <f aca="false">[1]List4!Q84</f>
        <v>0</v>
      </c>
      <c r="R84" s="151" t="n">
        <f aca="false">[1]List4!R84</f>
        <v>0</v>
      </c>
      <c r="S84" s="151" t="n">
        <f aca="false">[1]List4!S84</f>
        <v>0</v>
      </c>
      <c r="T84" s="151" t="n">
        <f aca="false">[1]List4!T84</f>
        <v>0</v>
      </c>
      <c r="U84" s="151" t="str">
        <f aca="false">[1]List4!U84</f>
        <v>Počet bodů</v>
      </c>
      <c r="V84" s="151" t="n">
        <f aca="false">[1]List4!V84</f>
        <v>0</v>
      </c>
      <c r="W84" s="151" t="n">
        <f aca="false">[1]List4!W84</f>
        <v>0</v>
      </c>
      <c r="X84" s="151" t="n">
        <f aca="false">[1]List4!X84</f>
        <v>0</v>
      </c>
      <c r="Y84" s="151" t="n">
        <f aca="false">[1]List4!Y84</f>
        <v>0</v>
      </c>
      <c r="Z84" s="151" t="n">
        <f aca="false">[1]List4!Z84</f>
        <v>0</v>
      </c>
      <c r="AA84" s="151" t="n">
        <f aca="false">[1]List4!AA84</f>
        <v>0</v>
      </c>
      <c r="AB84" s="151" t="n">
        <f aca="false">[1]List4!AB84</f>
        <v>0</v>
      </c>
      <c r="AC84" s="151" t="n">
        <f aca="false">[1]List4!AC84</f>
        <v>0</v>
      </c>
      <c r="AD84" s="151" t="n">
        <f aca="false">[1]List4!AD84</f>
        <v>0</v>
      </c>
      <c r="AE84" s="151" t="n">
        <f aca="false">[1]List4!AE84</f>
        <v>0</v>
      </c>
      <c r="AF84" s="151" t="n">
        <f aca="false">[1]List4!AF84</f>
        <v>0</v>
      </c>
      <c r="AG84" s="151" t="n">
        <f aca="false">[1]List4!AG84</f>
        <v>0</v>
      </c>
      <c r="AH84" s="151" t="n">
        <f aca="false">[1]List4!AH84</f>
        <v>0</v>
      </c>
      <c r="AI84" s="151" t="n">
        <f aca="false">[1]List4!AI84</f>
        <v>0</v>
      </c>
      <c r="AJ84" s="151" t="n">
        <f aca="false">[1]List4!AJ84</f>
        <v>0</v>
      </c>
      <c r="AK84" s="151" t="n">
        <f aca="false">[1]List4!AK84</f>
        <v>0</v>
      </c>
      <c r="AL84" s="151" t="n">
        <f aca="false">[1]List4!AL84</f>
        <v>0</v>
      </c>
      <c r="AM84" s="151" t="n">
        <f aca="false">[1]List4!AM84</f>
        <v>0</v>
      </c>
      <c r="AN84" s="151" t="n">
        <f aca="false">[1]List4!AN84</f>
        <v>0</v>
      </c>
      <c r="AO84" s="151" t="n">
        <f aca="false">[1]List4!AO84</f>
        <v>0</v>
      </c>
      <c r="AP84" s="151" t="n">
        <f aca="false">[1]List4!AP84</f>
        <v>0</v>
      </c>
      <c r="AQ84" s="151" t="n">
        <f aca="false">[1]List4!AQ84</f>
        <v>0</v>
      </c>
      <c r="AR84" s="151" t="n">
        <f aca="false">[1]List4!AR84</f>
        <v>0</v>
      </c>
      <c r="AS84" s="151" t="n">
        <f aca="false">[1]List4!AS84</f>
        <v>0</v>
      </c>
      <c r="AT84" s="151" t="n">
        <f aca="false">[1]List4!AT84</f>
        <v>0</v>
      </c>
    </row>
    <row r="85" customFormat="false" ht="13.8" hidden="false" customHeight="true" outlineLevel="0" collapsed="false">
      <c r="A85" s="151" t="n">
        <f aca="false">[1]List4!A85</f>
        <v>0</v>
      </c>
      <c r="B85" s="151" t="n">
        <f aca="false">[1]List4!B85</f>
        <v>0</v>
      </c>
      <c r="C85" s="151" t="n">
        <f aca="false">[1]List4!C85</f>
        <v>0</v>
      </c>
      <c r="D85" s="151" t="n">
        <f aca="false">[1]List4!D85</f>
        <v>0</v>
      </c>
      <c r="E85" s="151" t="n">
        <f aca="false">[1]List4!E85</f>
        <v>0</v>
      </c>
      <c r="F85" s="151" t="n">
        <f aca="false">[1]List4!F85</f>
        <v>0</v>
      </c>
      <c r="G85" s="151" t="n">
        <f aca="false">[1]List4!G85</f>
        <v>0</v>
      </c>
      <c r="H85" s="151" t="n">
        <f aca="false">[1]List4!H85</f>
        <v>0</v>
      </c>
      <c r="I85" s="151" t="n">
        <f aca="false">[1]List4!I85</f>
        <v>0</v>
      </c>
      <c r="J85" s="151" t="n">
        <f aca="false">[1]List4!J85</f>
        <v>0</v>
      </c>
      <c r="K85" s="151" t="n">
        <f aca="false">[1]List4!K85</f>
        <v>1</v>
      </c>
      <c r="L85" s="151" t="n">
        <f aca="false">[1]List4!L85</f>
        <v>2</v>
      </c>
      <c r="M85" s="151" t="n">
        <f aca="false">[1]List4!M85</f>
        <v>3</v>
      </c>
      <c r="N85" s="151" t="n">
        <f aca="false">[1]List4!N85</f>
        <v>4</v>
      </c>
      <c r="O85" s="151" t="n">
        <f aca="false">[1]List4!O85</f>
        <v>5</v>
      </c>
      <c r="P85" s="151" t="n">
        <f aca="false">[1]List4!P85</f>
        <v>1</v>
      </c>
      <c r="Q85" s="151" t="n">
        <f aca="false">[1]List4!Q85</f>
        <v>2</v>
      </c>
      <c r="R85" s="151" t="n">
        <f aca="false">[1]List4!R85</f>
        <v>3</v>
      </c>
      <c r="S85" s="151" t="n">
        <f aca="false">[1]List4!S85</f>
        <v>4</v>
      </c>
      <c r="T85" s="151" t="n">
        <f aca="false">[1]List4!T85</f>
        <v>5</v>
      </c>
      <c r="U85" s="151" t="n">
        <f aca="false">[1]List4!U85</f>
        <v>1</v>
      </c>
      <c r="V85" s="151" t="n">
        <f aca="false">[1]List4!V85</f>
        <v>2</v>
      </c>
      <c r="W85" s="151" t="n">
        <f aca="false">[1]List4!W85</f>
        <v>3</v>
      </c>
      <c r="X85" s="151" t="n">
        <f aca="false">[1]List4!X85</f>
        <v>4</v>
      </c>
      <c r="Y85" s="151" t="n">
        <f aca="false">[1]List4!Y85</f>
        <v>5</v>
      </c>
      <c r="Z85" s="151" t="n">
        <f aca="false">[1]List4!Z85</f>
        <v>0</v>
      </c>
      <c r="AA85" s="151" t="n">
        <f aca="false">[1]List4!AA85</f>
        <v>0</v>
      </c>
      <c r="AB85" s="151" t="n">
        <f aca="false">[1]List4!AB85</f>
        <v>0</v>
      </c>
      <c r="AC85" s="151" t="n">
        <f aca="false">[1]List4!AC85</f>
        <v>0</v>
      </c>
      <c r="AD85" s="151" t="n">
        <f aca="false">[1]List4!AD85</f>
        <v>0</v>
      </c>
      <c r="AE85" s="151" t="n">
        <f aca="false">[1]List4!AE85</f>
        <v>0</v>
      </c>
      <c r="AF85" s="151" t="n">
        <f aca="false">[1]List4!AF85</f>
        <v>0</v>
      </c>
      <c r="AG85" s="151" t="n">
        <f aca="false">[1]List4!AG85</f>
        <v>0</v>
      </c>
      <c r="AH85" s="151" t="n">
        <f aca="false">[1]List4!AH85</f>
        <v>0</v>
      </c>
      <c r="AI85" s="151" t="n">
        <f aca="false">[1]List4!AI85</f>
        <v>0</v>
      </c>
      <c r="AJ85" s="151" t="n">
        <f aca="false">[1]List4!AJ85</f>
        <v>0</v>
      </c>
      <c r="AK85" s="151" t="n">
        <f aca="false">[1]List4!AK85</f>
        <v>0</v>
      </c>
      <c r="AL85" s="151" t="n">
        <f aca="false">[1]List4!AL85</f>
        <v>0</v>
      </c>
      <c r="AM85" s="151" t="n">
        <f aca="false">[1]List4!AM85</f>
        <v>0</v>
      </c>
      <c r="AN85" s="151" t="n">
        <f aca="false">[1]List4!AN85</f>
        <v>0</v>
      </c>
      <c r="AO85" s="151" t="n">
        <f aca="false">[1]List4!AO85</f>
        <v>0</v>
      </c>
      <c r="AP85" s="151" t="n">
        <f aca="false">[1]List4!AP85</f>
        <v>0</v>
      </c>
      <c r="AQ85" s="151" t="n">
        <f aca="false">[1]List4!AQ85</f>
        <v>0</v>
      </c>
      <c r="AR85" s="151" t="n">
        <f aca="false">[1]List4!AR85</f>
        <v>0</v>
      </c>
      <c r="AS85" s="151" t="n">
        <f aca="false">[1]List4!AS85</f>
        <v>0</v>
      </c>
      <c r="AT85" s="151" t="n">
        <f aca="false">[1]List4!AT85</f>
        <v>0</v>
      </c>
    </row>
    <row r="86" customFormat="false" ht="13.8" hidden="false" customHeight="true" outlineLevel="0" collapsed="false">
      <c r="A86" s="151" t="n">
        <f aca="false">[1]List4!A86</f>
        <v>0</v>
      </c>
      <c r="B86" s="151" t="n">
        <f aca="false">[1]List4!B86</f>
        <v>0</v>
      </c>
      <c r="C86" s="151" t="n">
        <f aca="false">[1]List4!C86</f>
        <v>0</v>
      </c>
      <c r="D86" s="151" t="n">
        <f aca="false">[1]List4!D86</f>
        <v>0</v>
      </c>
      <c r="E86" s="151" t="n">
        <f aca="false">[1]List4!E86</f>
        <v>0</v>
      </c>
      <c r="F86" s="151" t="n">
        <f aca="false">[1]List4!F86</f>
        <v>0</v>
      </c>
      <c r="G86" s="151" t="n">
        <f aca="false">[1]List4!G86</f>
        <v>0</v>
      </c>
      <c r="H86" s="151" t="n">
        <f aca="false">[1]List4!H86</f>
        <v>0</v>
      </c>
      <c r="I86" s="151" t="n">
        <f aca="false">[1]List4!I86</f>
        <v>0</v>
      </c>
      <c r="J86" s="151" t="n">
        <f aca="false">[1]List4!J86</f>
        <v>0</v>
      </c>
      <c r="K86" s="151" t="str">
        <f aca="false">[1]List4!K86</f>
        <v>Petr Šum</v>
      </c>
      <c r="L86" s="151" t="n">
        <f aca="false">[1]List4!L86</f>
        <v>1.5102E-007</v>
      </c>
      <c r="M86" s="151" t="n">
        <f aca="false">[1]List4!M86</f>
        <v>8.102E-008</v>
      </c>
      <c r="N86" s="151" t="n">
        <f aca="false">[1]List4!N86</f>
        <v>17.00000001108</v>
      </c>
      <c r="O86" s="151" t="n">
        <f aca="false">[1]List4!O86</f>
        <v>8.102E-008</v>
      </c>
      <c r="P86" s="151" t="str">
        <f aca="false">[1]List4!P86</f>
        <v>Kuba Šedivý</v>
      </c>
      <c r="Q86" s="151" t="n">
        <f aca="false">[1]List4!Q86</f>
        <v>25.2727273937273</v>
      </c>
      <c r="R86" s="151" t="n">
        <f aca="false">[1]List4!R86</f>
        <v>25.2727273237273</v>
      </c>
      <c r="S86" s="151" t="n">
        <f aca="false">[1]List4!S86</f>
        <v>25.2727273237273</v>
      </c>
      <c r="T86" s="151" t="n">
        <f aca="false">[1]List4!T86</f>
        <v>25.2727273237273</v>
      </c>
      <c r="U86" s="151" t="str">
        <f aca="false">[1]List4!U86</f>
        <v>Kuba Šedivý</v>
      </c>
      <c r="V86" s="151" t="n">
        <f aca="false">[1]List4!V86</f>
        <v>278.000000121</v>
      </c>
      <c r="W86" s="151" t="n">
        <f aca="false">[1]List4!W86</f>
        <v>278.000000051</v>
      </c>
      <c r="X86" s="151" t="n">
        <f aca="false">[1]List4!X86</f>
        <v>278.000000051</v>
      </c>
      <c r="Y86" s="151" t="n">
        <f aca="false">[1]List4!Y86</f>
        <v>278.000000051</v>
      </c>
      <c r="Z86" s="151" t="n">
        <f aca="false">[1]List4!Z86</f>
        <v>0</v>
      </c>
      <c r="AA86" s="151" t="n">
        <f aca="false">[1]List4!AA86</f>
        <v>0</v>
      </c>
      <c r="AB86" s="151" t="n">
        <f aca="false">[1]List4!AB86</f>
        <v>0</v>
      </c>
      <c r="AC86" s="151" t="n">
        <f aca="false">[1]List4!AC86</f>
        <v>0</v>
      </c>
      <c r="AD86" s="151" t="n">
        <f aca="false">[1]List4!AD86</f>
        <v>0</v>
      </c>
      <c r="AE86" s="151" t="n">
        <f aca="false">[1]List4!AE86</f>
        <v>0</v>
      </c>
      <c r="AF86" s="151" t="n">
        <f aca="false">[1]List4!AF86</f>
        <v>0</v>
      </c>
      <c r="AG86" s="151" t="n">
        <f aca="false">[1]List4!AG86</f>
        <v>0</v>
      </c>
      <c r="AH86" s="151" t="n">
        <f aca="false">[1]List4!AH86</f>
        <v>0</v>
      </c>
      <c r="AI86" s="151" t="n">
        <f aca="false">[1]List4!AI86</f>
        <v>0</v>
      </c>
      <c r="AJ86" s="151" t="n">
        <f aca="false">[1]List4!AJ86</f>
        <v>0</v>
      </c>
      <c r="AK86" s="151" t="n">
        <f aca="false">[1]List4!AK86</f>
        <v>0</v>
      </c>
      <c r="AL86" s="151" t="n">
        <f aca="false">[1]List4!AL86</f>
        <v>0</v>
      </c>
      <c r="AM86" s="151" t="n">
        <f aca="false">[1]List4!AM86</f>
        <v>0</v>
      </c>
      <c r="AN86" s="151" t="n">
        <f aca="false">[1]List4!AN86</f>
        <v>0</v>
      </c>
      <c r="AO86" s="151" t="n">
        <f aca="false">[1]List4!AO86</f>
        <v>0</v>
      </c>
      <c r="AP86" s="151" t="n">
        <f aca="false">[1]List4!AP86</f>
        <v>0</v>
      </c>
      <c r="AQ86" s="151" t="n">
        <f aca="false">[1]List4!AQ86</f>
        <v>0</v>
      </c>
      <c r="AR86" s="151" t="n">
        <f aca="false">[1]List4!AR86</f>
        <v>0</v>
      </c>
      <c r="AS86" s="151" t="n">
        <f aca="false">[1]List4!AS86</f>
        <v>0</v>
      </c>
      <c r="AT86" s="151" t="n">
        <f aca="false">[1]List4!AT86</f>
        <v>0</v>
      </c>
    </row>
    <row r="87" customFormat="false" ht="13.8" hidden="false" customHeight="true" outlineLevel="0" collapsed="false">
      <c r="A87" s="151" t="n">
        <f aca="false">[1]List4!A87</f>
        <v>0</v>
      </c>
      <c r="B87" s="151" t="n">
        <f aca="false">[1]List4!B87</f>
        <v>0</v>
      </c>
      <c r="C87" s="151" t="n">
        <f aca="false">[1]List4!C87</f>
        <v>0</v>
      </c>
      <c r="D87" s="151" t="n">
        <f aca="false">[1]List4!D87</f>
        <v>0</v>
      </c>
      <c r="E87" s="151" t="n">
        <f aca="false">[1]List4!E87</f>
        <v>0</v>
      </c>
      <c r="F87" s="151" t="n">
        <f aca="false">[1]List4!F87</f>
        <v>0</v>
      </c>
      <c r="G87" s="151" t="n">
        <f aca="false">[1]List4!G87</f>
        <v>0</v>
      </c>
      <c r="H87" s="151" t="n">
        <f aca="false">[1]List4!H87</f>
        <v>0</v>
      </c>
      <c r="I87" s="151" t="n">
        <f aca="false">[1]List4!I87</f>
        <v>0</v>
      </c>
      <c r="J87" s="151" t="n">
        <f aca="false">[1]List4!J87</f>
        <v>0</v>
      </c>
      <c r="K87" s="151" t="str">
        <f aca="false">[1]List4!K87</f>
        <v>Míra Šedivý</v>
      </c>
      <c r="L87" s="151" t="n">
        <f aca="false">[1]List4!L87</f>
        <v>2.00000013105</v>
      </c>
      <c r="M87" s="151" t="n">
        <f aca="false">[1]List4!M87</f>
        <v>2.00000006105</v>
      </c>
      <c r="N87" s="151" t="n">
        <f aca="false">[1]List4!N87</f>
        <v>12.00000002109</v>
      </c>
      <c r="O87" s="151" t="n">
        <f aca="false">[1]List4!O87</f>
        <v>2.00000006105</v>
      </c>
      <c r="P87" s="151" t="str">
        <f aca="false">[1]List4!P87</f>
        <v>Milan Veselý</v>
      </c>
      <c r="Q87" s="151" t="n">
        <f aca="false">[1]List4!Q87</f>
        <v>38.1506850925069</v>
      </c>
      <c r="R87" s="151" t="n">
        <f aca="false">[1]List4!R87</f>
        <v>38.1506849425069</v>
      </c>
      <c r="S87" s="151" t="n">
        <f aca="false">[1]List4!S87</f>
        <v>38.1506849425069</v>
      </c>
      <c r="T87" s="151" t="n">
        <f aca="false">[1]List4!T87</f>
        <v>38.1506849425069</v>
      </c>
      <c r="U87" s="151" t="str">
        <f aca="false">[1]List4!U87</f>
        <v>Petr Šum</v>
      </c>
      <c r="V87" s="151" t="n">
        <f aca="false">[1]List4!V87</f>
        <v>1248.000000151</v>
      </c>
      <c r="W87" s="151" t="n">
        <f aca="false">[1]List4!W87</f>
        <v>1248.000000081</v>
      </c>
      <c r="X87" s="151" t="n">
        <f aca="false">[1]List4!X87</f>
        <v>1248.000000081</v>
      </c>
      <c r="Y87" s="151" t="n">
        <f aca="false">[1]List4!Y87</f>
        <v>1248.000000081</v>
      </c>
      <c r="Z87" s="151" t="n">
        <f aca="false">[1]List4!Z87</f>
        <v>0</v>
      </c>
      <c r="AA87" s="151" t="n">
        <f aca="false">[1]List4!AA87</f>
        <v>0</v>
      </c>
      <c r="AB87" s="151" t="n">
        <f aca="false">[1]List4!AB87</f>
        <v>0</v>
      </c>
      <c r="AC87" s="151" t="n">
        <f aca="false">[1]List4!AC87</f>
        <v>0</v>
      </c>
      <c r="AD87" s="151" t="n">
        <f aca="false">[1]List4!AD87</f>
        <v>0</v>
      </c>
      <c r="AE87" s="151" t="n">
        <f aca="false">[1]List4!AE87</f>
        <v>0</v>
      </c>
      <c r="AF87" s="151" t="n">
        <f aca="false">[1]List4!AF87</f>
        <v>0</v>
      </c>
      <c r="AG87" s="151" t="n">
        <f aca="false">[1]List4!AG87</f>
        <v>0</v>
      </c>
      <c r="AH87" s="151" t="n">
        <f aca="false">[1]List4!AH87</f>
        <v>0</v>
      </c>
      <c r="AI87" s="151" t="n">
        <f aca="false">[1]List4!AI87</f>
        <v>0</v>
      </c>
      <c r="AJ87" s="151" t="n">
        <f aca="false">[1]List4!AJ87</f>
        <v>0</v>
      </c>
      <c r="AK87" s="151" t="n">
        <f aca="false">[1]List4!AK87</f>
        <v>0</v>
      </c>
      <c r="AL87" s="151" t="n">
        <f aca="false">[1]List4!AL87</f>
        <v>0</v>
      </c>
      <c r="AM87" s="151" t="n">
        <f aca="false">[1]List4!AM87</f>
        <v>0</v>
      </c>
      <c r="AN87" s="151" t="n">
        <f aca="false">[1]List4!AN87</f>
        <v>0</v>
      </c>
      <c r="AO87" s="151" t="n">
        <f aca="false">[1]List4!AO87</f>
        <v>0</v>
      </c>
      <c r="AP87" s="151" t="n">
        <f aca="false">[1]List4!AP87</f>
        <v>0</v>
      </c>
      <c r="AQ87" s="151" t="n">
        <f aca="false">[1]List4!AQ87</f>
        <v>0</v>
      </c>
      <c r="AR87" s="151" t="n">
        <f aca="false">[1]List4!AR87</f>
        <v>0</v>
      </c>
      <c r="AS87" s="151" t="n">
        <f aca="false">[1]List4!AS87</f>
        <v>0</v>
      </c>
      <c r="AT87" s="151" t="n">
        <f aca="false">[1]List4!AT87</f>
        <v>0</v>
      </c>
    </row>
    <row r="88" customFormat="false" ht="13.8" hidden="false" customHeight="true" outlineLevel="0" collapsed="false">
      <c r="A88" s="151" t="n">
        <f aca="false">[1]List4!A88</f>
        <v>0</v>
      </c>
      <c r="B88" s="151" t="n">
        <f aca="false">[1]List4!B88</f>
        <v>0</v>
      </c>
      <c r="C88" s="151" t="n">
        <f aca="false">[1]List4!C88</f>
        <v>0</v>
      </c>
      <c r="D88" s="151" t="n">
        <f aca="false">[1]List4!D88</f>
        <v>0</v>
      </c>
      <c r="E88" s="151" t="n">
        <f aca="false">[1]List4!E88</f>
        <v>0</v>
      </c>
      <c r="F88" s="151" t="n">
        <f aca="false">[1]List4!F88</f>
        <v>0</v>
      </c>
      <c r="G88" s="151" t="n">
        <f aca="false">[1]List4!G88</f>
        <v>0</v>
      </c>
      <c r="H88" s="151" t="n">
        <f aca="false">[1]List4!H88</f>
        <v>0</v>
      </c>
      <c r="I88" s="151" t="n">
        <f aca="false">[1]List4!I88</f>
        <v>0</v>
      </c>
      <c r="J88" s="151" t="n">
        <f aca="false">[1]List4!J88</f>
        <v>0</v>
      </c>
      <c r="K88" s="151" t="str">
        <f aca="false">[1]List4!K88</f>
        <v>Adam Šmíd</v>
      </c>
      <c r="L88" s="151" t="n">
        <f aca="false">[1]List4!L88</f>
        <v>2.0000001411</v>
      </c>
      <c r="M88" s="151" t="n">
        <f aca="false">[1]List4!M88</f>
        <v>2.0000000711</v>
      </c>
      <c r="N88" s="151" t="n">
        <f aca="false">[1]List4!N88</f>
        <v>21.00000003104</v>
      </c>
      <c r="O88" s="151" t="n">
        <f aca="false">[1]List4!O88</f>
        <v>2.0000000711</v>
      </c>
      <c r="P88" s="151" t="str">
        <f aca="false">[1]List4!P88</f>
        <v>Standa Roth</v>
      </c>
      <c r="Q88" s="151" t="n">
        <f aca="false">[1]List4!Q88</f>
        <v>47.343750111</v>
      </c>
      <c r="R88" s="151" t="n">
        <f aca="false">[1]List4!R88</f>
        <v>47.343750021</v>
      </c>
      <c r="S88" s="151" t="n">
        <f aca="false">[1]List4!S88</f>
        <v>47.343750021</v>
      </c>
      <c r="T88" s="151" t="n">
        <f aca="false">[1]List4!T88</f>
        <v>47.343750021</v>
      </c>
      <c r="U88" s="151" t="str">
        <f aca="false">[1]List4!U88</f>
        <v>Adam Šmíd</v>
      </c>
      <c r="V88" s="151" t="n">
        <f aca="false">[1]List4!V88</f>
        <v>1880.000000141</v>
      </c>
      <c r="W88" s="151" t="n">
        <f aca="false">[1]List4!W88</f>
        <v>1880.000000071</v>
      </c>
      <c r="X88" s="151" t="n">
        <f aca="false">[1]List4!X88</f>
        <v>1880.000000071</v>
      </c>
      <c r="Y88" s="151" t="n">
        <f aca="false">[1]List4!Y88</f>
        <v>1880.000000071</v>
      </c>
      <c r="Z88" s="151" t="n">
        <f aca="false">[1]List4!Z88</f>
        <v>0</v>
      </c>
      <c r="AA88" s="151" t="n">
        <f aca="false">[1]List4!AA88</f>
        <v>0</v>
      </c>
      <c r="AB88" s="151" t="n">
        <f aca="false">[1]List4!AB88</f>
        <v>0</v>
      </c>
      <c r="AC88" s="151" t="n">
        <f aca="false">[1]List4!AC88</f>
        <v>0</v>
      </c>
      <c r="AD88" s="151" t="n">
        <f aca="false">[1]List4!AD88</f>
        <v>0</v>
      </c>
      <c r="AE88" s="151" t="n">
        <f aca="false">[1]List4!AE88</f>
        <v>0</v>
      </c>
      <c r="AF88" s="151" t="n">
        <f aca="false">[1]List4!AF88</f>
        <v>0</v>
      </c>
      <c r="AG88" s="151" t="n">
        <f aca="false">[1]List4!AG88</f>
        <v>0</v>
      </c>
      <c r="AH88" s="151" t="n">
        <f aca="false">[1]List4!AH88</f>
        <v>0</v>
      </c>
      <c r="AI88" s="151" t="n">
        <f aca="false">[1]List4!AI88</f>
        <v>0</v>
      </c>
      <c r="AJ88" s="151" t="n">
        <f aca="false">[1]List4!AJ88</f>
        <v>0</v>
      </c>
      <c r="AK88" s="151" t="n">
        <f aca="false">[1]List4!AK88</f>
        <v>0</v>
      </c>
      <c r="AL88" s="151" t="n">
        <f aca="false">[1]List4!AL88</f>
        <v>0</v>
      </c>
      <c r="AM88" s="151" t="n">
        <f aca="false">[1]List4!AM88</f>
        <v>0</v>
      </c>
      <c r="AN88" s="151" t="n">
        <f aca="false">[1]List4!AN88</f>
        <v>0</v>
      </c>
      <c r="AO88" s="151" t="n">
        <f aca="false">[1]List4!AO88</f>
        <v>0</v>
      </c>
      <c r="AP88" s="151" t="n">
        <f aca="false">[1]List4!AP88</f>
        <v>0</v>
      </c>
      <c r="AQ88" s="151" t="n">
        <f aca="false">[1]List4!AQ88</f>
        <v>0</v>
      </c>
      <c r="AR88" s="151" t="n">
        <f aca="false">[1]List4!AR88</f>
        <v>0</v>
      </c>
      <c r="AS88" s="151" t="n">
        <f aca="false">[1]List4!AS88</f>
        <v>0</v>
      </c>
      <c r="AT88" s="151" t="n">
        <f aca="false">[1]List4!AT88</f>
        <v>0</v>
      </c>
    </row>
    <row r="89" customFormat="false" ht="13.8" hidden="false" customHeight="true" outlineLevel="0" collapsed="false">
      <c r="A89" s="151" t="n">
        <f aca="false">[1]List4!A89</f>
        <v>0</v>
      </c>
      <c r="B89" s="151" t="n">
        <f aca="false">[1]List4!B89</f>
        <v>0</v>
      </c>
      <c r="C89" s="151" t="n">
        <f aca="false">[1]List4!C89</f>
        <v>0</v>
      </c>
      <c r="D89" s="151" t="n">
        <f aca="false">[1]List4!D89</f>
        <v>0</v>
      </c>
      <c r="E89" s="151" t="n">
        <f aca="false">[1]List4!E89</f>
        <v>0</v>
      </c>
      <c r="F89" s="151" t="n">
        <f aca="false">[1]List4!F89</f>
        <v>0</v>
      </c>
      <c r="G89" s="151" t="n">
        <f aca="false">[1]List4!G89</f>
        <v>0</v>
      </c>
      <c r="H89" s="151" t="n">
        <f aca="false">[1]List4!H89</f>
        <v>0</v>
      </c>
      <c r="I89" s="151" t="n">
        <f aca="false">[1]List4!I89</f>
        <v>0</v>
      </c>
      <c r="J89" s="151" t="n">
        <f aca="false">[1]List4!J89</f>
        <v>0</v>
      </c>
      <c r="K89" s="151" t="str">
        <f aca="false">[1]List4!K89</f>
        <v>Kuba Šedivý</v>
      </c>
      <c r="L89" s="151" t="n">
        <f aca="false">[1]List4!L89</f>
        <v>8.000000121</v>
      </c>
      <c r="M89" s="151" t="n">
        <f aca="false">[1]List4!M89</f>
        <v>8.000000051</v>
      </c>
      <c r="N89" s="151" t="n">
        <f aca="false">[1]List4!N89</f>
        <v>16.00000004107</v>
      </c>
      <c r="O89" s="151" t="n">
        <f aca="false">[1]List4!O89</f>
        <v>8.000000051</v>
      </c>
      <c r="P89" s="151" t="str">
        <f aca="false">[1]List4!P89</f>
        <v>Libor Hruška</v>
      </c>
      <c r="Q89" s="151" t="n">
        <f aca="false">[1]List4!Q89</f>
        <v>47.9178082501781</v>
      </c>
      <c r="R89" s="151" t="n">
        <f aca="false">[1]List4!R89</f>
        <v>47.9178082601781</v>
      </c>
      <c r="S89" s="151" t="n">
        <f aca="false">[1]List4!S89</f>
        <v>47.9178082601781</v>
      </c>
      <c r="T89" s="151" t="n">
        <f aca="false">[1]List4!T89</f>
        <v>47.9178082601781</v>
      </c>
      <c r="U89" s="151" t="str">
        <f aca="false">[1]List4!U89</f>
        <v>Míra Šedivý</v>
      </c>
      <c r="V89" s="151" t="n">
        <f aca="false">[1]List4!V89</f>
        <v>1994.000000131</v>
      </c>
      <c r="W89" s="151" t="n">
        <f aca="false">[1]List4!W89</f>
        <v>1994.000000061</v>
      </c>
      <c r="X89" s="151" t="n">
        <f aca="false">[1]List4!X89</f>
        <v>1994.000000061</v>
      </c>
      <c r="Y89" s="151" t="n">
        <f aca="false">[1]List4!Y89</f>
        <v>1994.000000061</v>
      </c>
      <c r="Z89" s="151" t="n">
        <f aca="false">[1]List4!Z89</f>
        <v>0</v>
      </c>
      <c r="AA89" s="151" t="n">
        <f aca="false">[1]List4!AA89</f>
        <v>0</v>
      </c>
      <c r="AB89" s="151" t="n">
        <f aca="false">[1]List4!AB89</f>
        <v>0</v>
      </c>
      <c r="AC89" s="151" t="n">
        <f aca="false">[1]List4!AC89</f>
        <v>0</v>
      </c>
      <c r="AD89" s="151" t="n">
        <f aca="false">[1]List4!AD89</f>
        <v>0</v>
      </c>
      <c r="AE89" s="151" t="n">
        <f aca="false">[1]List4!AE89</f>
        <v>0</v>
      </c>
      <c r="AF89" s="151" t="n">
        <f aca="false">[1]List4!AF89</f>
        <v>0</v>
      </c>
      <c r="AG89" s="151" t="n">
        <f aca="false">[1]List4!AG89</f>
        <v>0</v>
      </c>
      <c r="AH89" s="151" t="n">
        <f aca="false">[1]List4!AH89</f>
        <v>0</v>
      </c>
      <c r="AI89" s="151" t="n">
        <f aca="false">[1]List4!AI89</f>
        <v>0</v>
      </c>
      <c r="AJ89" s="151" t="n">
        <f aca="false">[1]List4!AJ89</f>
        <v>0</v>
      </c>
      <c r="AK89" s="151" t="n">
        <f aca="false">[1]List4!AK89</f>
        <v>0</v>
      </c>
      <c r="AL89" s="151" t="n">
        <f aca="false">[1]List4!AL89</f>
        <v>0</v>
      </c>
      <c r="AM89" s="151" t="n">
        <f aca="false">[1]List4!AM89</f>
        <v>0</v>
      </c>
      <c r="AN89" s="151" t="n">
        <f aca="false">[1]List4!AN89</f>
        <v>0</v>
      </c>
      <c r="AO89" s="151" t="n">
        <f aca="false">[1]List4!AO89</f>
        <v>0</v>
      </c>
      <c r="AP89" s="151" t="n">
        <f aca="false">[1]List4!AP89</f>
        <v>0</v>
      </c>
      <c r="AQ89" s="151" t="n">
        <f aca="false">[1]List4!AQ89</f>
        <v>0</v>
      </c>
      <c r="AR89" s="151" t="n">
        <f aca="false">[1]List4!AR89</f>
        <v>0</v>
      </c>
      <c r="AS89" s="151" t="n">
        <f aca="false">[1]List4!AS89</f>
        <v>0</v>
      </c>
      <c r="AT89" s="151" t="n">
        <f aca="false">[1]List4!AT89</f>
        <v>0</v>
      </c>
    </row>
    <row r="90" customFormat="false" ht="13.8" hidden="false" customHeight="true" outlineLevel="0" collapsed="false">
      <c r="A90" s="151" t="n">
        <f aca="false">[1]List4!A90</f>
        <v>0</v>
      </c>
      <c r="B90" s="151" t="n">
        <f aca="false">[1]List4!B90</f>
        <v>0</v>
      </c>
      <c r="C90" s="151" t="n">
        <f aca="false">[1]List4!C90</f>
        <v>0</v>
      </c>
      <c r="D90" s="151" t="n">
        <f aca="false">[1]List4!D90</f>
        <v>0</v>
      </c>
      <c r="E90" s="151" t="n">
        <f aca="false">[1]List4!E90</f>
        <v>0</v>
      </c>
      <c r="F90" s="151" t="n">
        <f aca="false">[1]List4!F90</f>
        <v>0</v>
      </c>
      <c r="G90" s="151" t="n">
        <f aca="false">[1]List4!G90</f>
        <v>0</v>
      </c>
      <c r="H90" s="151" t="n">
        <f aca="false">[1]List4!H90</f>
        <v>0</v>
      </c>
      <c r="I90" s="151" t="n">
        <f aca="false">[1]List4!I90</f>
        <v>0</v>
      </c>
      <c r="J90" s="151" t="n">
        <f aca="false">[1]List4!J90</f>
        <v>0</v>
      </c>
      <c r="K90" s="151" t="str">
        <f aca="false">[1]List4!K90</f>
        <v>Standa Roth</v>
      </c>
      <c r="L90" s="151" t="n">
        <f aca="false">[1]List4!L90</f>
        <v>12.00000011109</v>
      </c>
      <c r="M90" s="151" t="n">
        <f aca="false">[1]List4!M90</f>
        <v>12.00000002109</v>
      </c>
      <c r="N90" s="151" t="n">
        <f aca="false">[1]List4!N90</f>
        <v>8.000000051</v>
      </c>
      <c r="O90" s="151" t="n">
        <f aca="false">[1]List4!O90</f>
        <v>12.00000002109</v>
      </c>
      <c r="P90" s="151" t="str">
        <f aca="false">[1]List4!P90</f>
        <v>Jarda Klein</v>
      </c>
      <c r="Q90" s="151" t="n">
        <f aca="false">[1]List4!Q90</f>
        <v>49.8461539271539</v>
      </c>
      <c r="R90" s="151" t="n">
        <f aca="false">[1]List4!R90</f>
        <v>49.8461538771538</v>
      </c>
      <c r="S90" s="151" t="n">
        <f aca="false">[1]List4!S90</f>
        <v>49.8461538771538</v>
      </c>
      <c r="T90" s="151" t="n">
        <f aca="false">[1]List4!T90</f>
        <v>49.8461538771538</v>
      </c>
      <c r="U90" s="151" t="str">
        <f aca="false">[1]List4!U90</f>
        <v>Milan Veselý</v>
      </c>
      <c r="V90" s="151" t="n">
        <f aca="false">[1]List4!V90</f>
        <v>2785.000000161</v>
      </c>
      <c r="W90" s="151" t="n">
        <f aca="false">[1]List4!W90</f>
        <v>2785.000000011</v>
      </c>
      <c r="X90" s="151" t="n">
        <f aca="false">[1]List4!X90</f>
        <v>2785.000000011</v>
      </c>
      <c r="Y90" s="151" t="n">
        <f aca="false">[1]List4!Y90</f>
        <v>2785.000000011</v>
      </c>
      <c r="Z90" s="151" t="n">
        <f aca="false">[1]List4!Z90</f>
        <v>0</v>
      </c>
      <c r="AA90" s="151" t="n">
        <f aca="false">[1]List4!AA90</f>
        <v>0</v>
      </c>
      <c r="AB90" s="151" t="n">
        <f aca="false">[1]List4!AB90</f>
        <v>0</v>
      </c>
      <c r="AC90" s="151" t="n">
        <f aca="false">[1]List4!AC90</f>
        <v>0</v>
      </c>
      <c r="AD90" s="151" t="n">
        <f aca="false">[1]List4!AD90</f>
        <v>0</v>
      </c>
      <c r="AE90" s="151" t="n">
        <f aca="false">[1]List4!AE90</f>
        <v>0</v>
      </c>
      <c r="AF90" s="151" t="n">
        <f aca="false">[1]List4!AF90</f>
        <v>0</v>
      </c>
      <c r="AG90" s="151" t="n">
        <f aca="false">[1]List4!AG90</f>
        <v>0</v>
      </c>
      <c r="AH90" s="151" t="n">
        <f aca="false">[1]List4!AH90</f>
        <v>0</v>
      </c>
      <c r="AI90" s="151" t="n">
        <f aca="false">[1]List4!AI90</f>
        <v>0</v>
      </c>
      <c r="AJ90" s="151" t="n">
        <f aca="false">[1]List4!AJ90</f>
        <v>0</v>
      </c>
      <c r="AK90" s="151" t="n">
        <f aca="false">[1]List4!AK90</f>
        <v>0</v>
      </c>
      <c r="AL90" s="151" t="n">
        <f aca="false">[1]List4!AL90</f>
        <v>0</v>
      </c>
      <c r="AM90" s="151" t="n">
        <f aca="false">[1]List4!AM90</f>
        <v>0</v>
      </c>
      <c r="AN90" s="151" t="n">
        <f aca="false">[1]List4!AN90</f>
        <v>0</v>
      </c>
      <c r="AO90" s="151" t="n">
        <f aca="false">[1]List4!AO90</f>
        <v>0</v>
      </c>
      <c r="AP90" s="151" t="n">
        <f aca="false">[1]List4!AP90</f>
        <v>0</v>
      </c>
      <c r="AQ90" s="151" t="n">
        <f aca="false">[1]List4!AQ90</f>
        <v>0</v>
      </c>
      <c r="AR90" s="151" t="n">
        <f aca="false">[1]List4!AR90</f>
        <v>0</v>
      </c>
      <c r="AS90" s="151" t="n">
        <f aca="false">[1]List4!AS90</f>
        <v>0</v>
      </c>
      <c r="AT90" s="151" t="n">
        <f aca="false">[1]List4!AT90</f>
        <v>0</v>
      </c>
    </row>
    <row r="91" customFormat="false" ht="13.8" hidden="false" customHeight="true" outlineLevel="0" collapsed="false">
      <c r="A91" s="151" t="n">
        <f aca="false">[1]List4!A91</f>
        <v>0</v>
      </c>
      <c r="B91" s="151" t="n">
        <f aca="false">[1]List4!B91</f>
        <v>0</v>
      </c>
      <c r="C91" s="151" t="n">
        <f aca="false">[1]List4!C91</f>
        <v>0</v>
      </c>
      <c r="D91" s="151" t="n">
        <f aca="false">[1]List4!D91</f>
        <v>0</v>
      </c>
      <c r="E91" s="151" t="n">
        <f aca="false">[1]List4!E91</f>
        <v>0</v>
      </c>
      <c r="F91" s="151" t="n">
        <f aca="false">[1]List4!F91</f>
        <v>0</v>
      </c>
      <c r="G91" s="151" t="n">
        <f aca="false">[1]List4!G91</f>
        <v>0</v>
      </c>
      <c r="H91" s="151" t="n">
        <f aca="false">[1]List4!H91</f>
        <v>0</v>
      </c>
      <c r="I91" s="151" t="n">
        <f aca="false">[1]List4!I91</f>
        <v>0</v>
      </c>
      <c r="J91" s="151" t="n">
        <f aca="false">[1]List4!J91</f>
        <v>0</v>
      </c>
      <c r="K91" s="151" t="str">
        <f aca="false">[1]List4!K91</f>
        <v>Jiří Blín</v>
      </c>
      <c r="L91" s="151" t="n">
        <f aca="false">[1]List4!L91</f>
        <v>12.0000000111</v>
      </c>
      <c r="M91" s="151" t="n">
        <f aca="false">[1]List4!M91</f>
        <v>12.0000000911</v>
      </c>
      <c r="N91" s="151" t="n">
        <f aca="false">[1]List4!N91</f>
        <v>2.00000006105</v>
      </c>
      <c r="O91" s="151" t="n">
        <f aca="false">[1]List4!O91</f>
        <v>12.0000000911</v>
      </c>
      <c r="P91" s="151" t="str">
        <f aca="false">[1]List4!P91</f>
        <v>Míra Šedivý</v>
      </c>
      <c r="Q91" s="151" t="n">
        <f aca="false">[1]List4!Q91</f>
        <v>66.4666667976667</v>
      </c>
      <c r="R91" s="151" t="n">
        <f aca="false">[1]List4!R91</f>
        <v>66.4666667276667</v>
      </c>
      <c r="S91" s="151" t="n">
        <f aca="false">[1]List4!S91</f>
        <v>66.4666667276667</v>
      </c>
      <c r="T91" s="151" t="n">
        <f aca="false">[1]List4!T91</f>
        <v>66.4666667276667</v>
      </c>
      <c r="U91" s="151" t="str">
        <f aca="false">[1]List4!U91</f>
        <v>Standa Roth</v>
      </c>
      <c r="V91" s="151" t="n">
        <f aca="false">[1]List4!V91</f>
        <v>3030.000000111</v>
      </c>
      <c r="W91" s="151" t="n">
        <f aca="false">[1]List4!W91</f>
        <v>3030.000000021</v>
      </c>
      <c r="X91" s="151" t="n">
        <f aca="false">[1]List4!X91</f>
        <v>3030.000000021</v>
      </c>
      <c r="Y91" s="151" t="n">
        <f aca="false">[1]List4!Y91</f>
        <v>3030.000000021</v>
      </c>
      <c r="Z91" s="151" t="n">
        <f aca="false">[1]List4!Z91</f>
        <v>0</v>
      </c>
      <c r="AA91" s="151" t="n">
        <f aca="false">[1]List4!AA91</f>
        <v>0</v>
      </c>
      <c r="AB91" s="151" t="n">
        <f aca="false">[1]List4!AB91</f>
        <v>0</v>
      </c>
      <c r="AC91" s="151" t="n">
        <f aca="false">[1]List4!AC91</f>
        <v>0</v>
      </c>
      <c r="AD91" s="151" t="n">
        <f aca="false">[1]List4!AD91</f>
        <v>0</v>
      </c>
      <c r="AE91" s="151" t="n">
        <f aca="false">[1]List4!AE91</f>
        <v>0</v>
      </c>
      <c r="AF91" s="151" t="n">
        <f aca="false">[1]List4!AF91</f>
        <v>0</v>
      </c>
      <c r="AG91" s="151" t="n">
        <f aca="false">[1]List4!AG91</f>
        <v>0</v>
      </c>
      <c r="AH91" s="151" t="n">
        <f aca="false">[1]List4!AH91</f>
        <v>0</v>
      </c>
      <c r="AI91" s="151" t="n">
        <f aca="false">[1]List4!AI91</f>
        <v>0</v>
      </c>
      <c r="AJ91" s="151" t="n">
        <f aca="false">[1]List4!AJ91</f>
        <v>0</v>
      </c>
      <c r="AK91" s="151" t="n">
        <f aca="false">[1]List4!AK91</f>
        <v>0</v>
      </c>
      <c r="AL91" s="151" t="n">
        <f aca="false">[1]List4!AL91</f>
        <v>0</v>
      </c>
      <c r="AM91" s="151" t="n">
        <f aca="false">[1]List4!AM91</f>
        <v>0</v>
      </c>
      <c r="AN91" s="151" t="n">
        <f aca="false">[1]List4!AN91</f>
        <v>0</v>
      </c>
      <c r="AO91" s="151" t="n">
        <f aca="false">[1]List4!AO91</f>
        <v>0</v>
      </c>
      <c r="AP91" s="151" t="n">
        <f aca="false">[1]List4!AP91</f>
        <v>0</v>
      </c>
      <c r="AQ91" s="151" t="n">
        <f aca="false">[1]List4!AQ91</f>
        <v>0</v>
      </c>
      <c r="AR91" s="151" t="n">
        <f aca="false">[1]List4!AR91</f>
        <v>0</v>
      </c>
      <c r="AS91" s="151" t="n">
        <f aca="false">[1]List4!AS91</f>
        <v>0</v>
      </c>
      <c r="AT91" s="151" t="n">
        <f aca="false">[1]List4!AT91</f>
        <v>0</v>
      </c>
    </row>
    <row r="92" customFormat="false" ht="13.8" hidden="false" customHeight="true" outlineLevel="0" collapsed="false">
      <c r="A92" s="151" t="n">
        <f aca="false">[1]List4!A92</f>
        <v>0</v>
      </c>
      <c r="B92" s="151" t="n">
        <f aca="false">[1]List4!B92</f>
        <v>0</v>
      </c>
      <c r="C92" s="151" t="n">
        <f aca="false">[1]List4!C92</f>
        <v>0</v>
      </c>
      <c r="D92" s="151" t="n">
        <f aca="false">[1]List4!D92</f>
        <v>0</v>
      </c>
      <c r="E92" s="151" t="n">
        <f aca="false">[1]List4!E92</f>
        <v>0</v>
      </c>
      <c r="F92" s="151" t="n">
        <f aca="false">[1]List4!F92</f>
        <v>0</v>
      </c>
      <c r="G92" s="151" t="n">
        <f aca="false">[1]List4!G92</f>
        <v>0</v>
      </c>
      <c r="H92" s="151" t="n">
        <f aca="false">[1]List4!H92</f>
        <v>0</v>
      </c>
      <c r="I92" s="151" t="n">
        <f aca="false">[1]List4!I92</f>
        <v>0</v>
      </c>
      <c r="J92" s="151" t="n">
        <f aca="false">[1]List4!J92</f>
        <v>0</v>
      </c>
      <c r="K92" s="151" t="str">
        <f aca="false">[1]List4!K92</f>
        <v>Libor Hruška</v>
      </c>
      <c r="L92" s="151" t="n">
        <f aca="false">[1]List4!L92</f>
        <v>16.00000003107</v>
      </c>
      <c r="M92" s="151" t="n">
        <f aca="false">[1]List4!M92</f>
        <v>16.00000004107</v>
      </c>
      <c r="N92" s="151" t="n">
        <f aca="false">[1]List4!N92</f>
        <v>2.0000000711</v>
      </c>
      <c r="O92" s="151" t="n">
        <f aca="false">[1]List4!O92</f>
        <v>16.00000004107</v>
      </c>
      <c r="P92" s="151" t="str">
        <f aca="false">[1]List4!P92</f>
        <v>Jiří Blín</v>
      </c>
      <c r="Q92" s="151" t="n">
        <f aca="false">[1]List4!Q92</f>
        <v>71.0821917918219</v>
      </c>
      <c r="R92" s="151" t="n">
        <f aca="false">[1]List4!R92</f>
        <v>71.0821918718219</v>
      </c>
      <c r="S92" s="151" t="n">
        <f aca="false">[1]List4!S92</f>
        <v>71.0821918718219</v>
      </c>
      <c r="T92" s="151" t="n">
        <f aca="false">[1]List4!T92</f>
        <v>71.0821918718219</v>
      </c>
      <c r="U92" s="151" t="str">
        <f aca="false">[1]List4!U92</f>
        <v>Jarda Klein</v>
      </c>
      <c r="V92" s="151" t="n">
        <f aca="false">[1]List4!V92</f>
        <v>3240.000000081</v>
      </c>
      <c r="W92" s="151" t="n">
        <f aca="false">[1]List4!W92</f>
        <v>3240.000000031</v>
      </c>
      <c r="X92" s="151" t="n">
        <f aca="false">[1]List4!X92</f>
        <v>3240.000000031</v>
      </c>
      <c r="Y92" s="151" t="n">
        <f aca="false">[1]List4!Y92</f>
        <v>3240.000000031</v>
      </c>
      <c r="Z92" s="151" t="n">
        <f aca="false">[1]List4!Z92</f>
        <v>0</v>
      </c>
      <c r="AA92" s="151" t="n">
        <f aca="false">[1]List4!AA92</f>
        <v>0</v>
      </c>
      <c r="AB92" s="151" t="n">
        <f aca="false">[1]List4!AB92</f>
        <v>0</v>
      </c>
      <c r="AC92" s="151" t="n">
        <f aca="false">[1]List4!AC92</f>
        <v>0</v>
      </c>
      <c r="AD92" s="151" t="n">
        <f aca="false">[1]List4!AD92</f>
        <v>0</v>
      </c>
      <c r="AE92" s="151" t="n">
        <f aca="false">[1]List4!AE92</f>
        <v>0</v>
      </c>
      <c r="AF92" s="151" t="n">
        <f aca="false">[1]List4!AF92</f>
        <v>0</v>
      </c>
      <c r="AG92" s="151" t="n">
        <f aca="false">[1]List4!AG92</f>
        <v>0</v>
      </c>
      <c r="AH92" s="151" t="n">
        <f aca="false">[1]List4!AH92</f>
        <v>0</v>
      </c>
      <c r="AI92" s="151" t="n">
        <f aca="false">[1]List4!AI92</f>
        <v>0</v>
      </c>
      <c r="AJ92" s="151" t="n">
        <f aca="false">[1]List4!AJ92</f>
        <v>0</v>
      </c>
      <c r="AK92" s="151" t="n">
        <f aca="false">[1]List4!AK92</f>
        <v>0</v>
      </c>
      <c r="AL92" s="151" t="n">
        <f aca="false">[1]List4!AL92</f>
        <v>0</v>
      </c>
      <c r="AM92" s="151" t="n">
        <f aca="false">[1]List4!AM92</f>
        <v>0</v>
      </c>
      <c r="AN92" s="151" t="n">
        <f aca="false">[1]List4!AN92</f>
        <v>0</v>
      </c>
      <c r="AO92" s="151" t="n">
        <f aca="false">[1]List4!AO92</f>
        <v>0</v>
      </c>
      <c r="AP92" s="151" t="n">
        <f aca="false">[1]List4!AP92</f>
        <v>0</v>
      </c>
      <c r="AQ92" s="151" t="n">
        <f aca="false">[1]List4!AQ92</f>
        <v>0</v>
      </c>
      <c r="AR92" s="151" t="n">
        <f aca="false">[1]List4!AR92</f>
        <v>0</v>
      </c>
      <c r="AS92" s="151" t="n">
        <f aca="false">[1]List4!AS92</f>
        <v>0</v>
      </c>
      <c r="AT92" s="151" t="n">
        <f aca="false">[1]List4!AT92</f>
        <v>0</v>
      </c>
    </row>
    <row r="93" customFormat="false" ht="13.8" hidden="false" customHeight="true" outlineLevel="0" collapsed="false">
      <c r="A93" s="151" t="n">
        <f aca="false">[1]List4!A93</f>
        <v>0</v>
      </c>
      <c r="B93" s="151" t="n">
        <f aca="false">[1]List4!B93</f>
        <v>0</v>
      </c>
      <c r="C93" s="151" t="n">
        <f aca="false">[1]List4!C93</f>
        <v>0</v>
      </c>
      <c r="D93" s="151" t="n">
        <f aca="false">[1]List4!D93</f>
        <v>0</v>
      </c>
      <c r="E93" s="151" t="n">
        <f aca="false">[1]List4!E93</f>
        <v>0</v>
      </c>
      <c r="F93" s="151" t="n">
        <f aca="false">[1]List4!F93</f>
        <v>0</v>
      </c>
      <c r="G93" s="151" t="n">
        <f aca="false">[1]List4!G93</f>
        <v>0</v>
      </c>
      <c r="H93" s="151" t="n">
        <f aca="false">[1]List4!H93</f>
        <v>0</v>
      </c>
      <c r="I93" s="151" t="n">
        <f aca="false">[1]List4!I93</f>
        <v>0</v>
      </c>
      <c r="J93" s="151" t="n">
        <f aca="false">[1]List4!J93</f>
        <v>0</v>
      </c>
      <c r="K93" s="151" t="str">
        <f aca="false">[1]List4!K93</f>
        <v>Milan Veselý</v>
      </c>
      <c r="L93" s="151" t="n">
        <f aca="false">[1]List4!L93</f>
        <v>17.00000016108</v>
      </c>
      <c r="M93" s="151" t="n">
        <f aca="false">[1]List4!M93</f>
        <v>17.00000001108</v>
      </c>
      <c r="N93" s="151" t="n">
        <f aca="false">[1]List4!N93</f>
        <v>8.102E-008</v>
      </c>
      <c r="O93" s="151" t="n">
        <f aca="false">[1]List4!O93</f>
        <v>17.00000001108</v>
      </c>
      <c r="P93" s="151" t="str">
        <f aca="false">[1]List4!P93</f>
        <v>Adam Šmíd</v>
      </c>
      <c r="Q93" s="151" t="n">
        <f aca="false">[1]List4!Q93</f>
        <v>89.5238096648095</v>
      </c>
      <c r="R93" s="151" t="n">
        <f aca="false">[1]List4!R93</f>
        <v>89.5238095948095</v>
      </c>
      <c r="S93" s="151" t="n">
        <f aca="false">[1]List4!S93</f>
        <v>89.5238095948095</v>
      </c>
      <c r="T93" s="151" t="n">
        <f aca="false">[1]List4!T93</f>
        <v>89.5238095948095</v>
      </c>
      <c r="U93" s="151" t="str">
        <f aca="false">[1]List4!U93</f>
        <v>Libor Hruška</v>
      </c>
      <c r="V93" s="151" t="n">
        <f aca="false">[1]List4!V93</f>
        <v>3498.000000031</v>
      </c>
      <c r="W93" s="151" t="n">
        <f aca="false">[1]List4!W93</f>
        <v>3498.000000041</v>
      </c>
      <c r="X93" s="151" t="n">
        <f aca="false">[1]List4!X93</f>
        <v>3498.000000041</v>
      </c>
      <c r="Y93" s="151" t="n">
        <f aca="false">[1]List4!Y93</f>
        <v>3498.000000041</v>
      </c>
      <c r="Z93" s="151" t="n">
        <f aca="false">[1]List4!Z93</f>
        <v>0</v>
      </c>
      <c r="AA93" s="151" t="n">
        <f aca="false">[1]List4!AA93</f>
        <v>0</v>
      </c>
      <c r="AB93" s="151" t="n">
        <f aca="false">[1]List4!AB93</f>
        <v>0</v>
      </c>
      <c r="AC93" s="151" t="n">
        <f aca="false">[1]List4!AC93</f>
        <v>0</v>
      </c>
      <c r="AD93" s="151" t="n">
        <f aca="false">[1]List4!AD93</f>
        <v>0</v>
      </c>
      <c r="AE93" s="151" t="n">
        <f aca="false">[1]List4!AE93</f>
        <v>0</v>
      </c>
      <c r="AF93" s="151" t="n">
        <f aca="false">[1]List4!AF93</f>
        <v>0</v>
      </c>
      <c r="AG93" s="151" t="n">
        <f aca="false">[1]List4!AG93</f>
        <v>0</v>
      </c>
      <c r="AH93" s="151" t="n">
        <f aca="false">[1]List4!AH93</f>
        <v>0</v>
      </c>
      <c r="AI93" s="151" t="n">
        <f aca="false">[1]List4!AI93</f>
        <v>0</v>
      </c>
      <c r="AJ93" s="151" t="n">
        <f aca="false">[1]List4!AJ93</f>
        <v>0</v>
      </c>
      <c r="AK93" s="151" t="n">
        <f aca="false">[1]List4!AK93</f>
        <v>0</v>
      </c>
      <c r="AL93" s="151" t="n">
        <f aca="false">[1]List4!AL93</f>
        <v>0</v>
      </c>
      <c r="AM93" s="151" t="n">
        <f aca="false">[1]List4!AM93</f>
        <v>0</v>
      </c>
      <c r="AN93" s="151" t="n">
        <f aca="false">[1]List4!AN93</f>
        <v>0</v>
      </c>
      <c r="AO93" s="151" t="n">
        <f aca="false">[1]List4!AO93</f>
        <v>0</v>
      </c>
      <c r="AP93" s="151" t="n">
        <f aca="false">[1]List4!AP93</f>
        <v>0</v>
      </c>
      <c r="AQ93" s="151" t="n">
        <f aca="false">[1]List4!AQ93</f>
        <v>0</v>
      </c>
      <c r="AR93" s="151" t="n">
        <f aca="false">[1]List4!AR93</f>
        <v>0</v>
      </c>
      <c r="AS93" s="151" t="n">
        <f aca="false">[1]List4!AS93</f>
        <v>0</v>
      </c>
      <c r="AT93" s="151" t="n">
        <f aca="false">[1]List4!AT93</f>
        <v>0</v>
      </c>
    </row>
    <row r="94" customFormat="false" ht="13.8" hidden="false" customHeight="true" outlineLevel="0" collapsed="false">
      <c r="A94" s="151" t="n">
        <f aca="false">[1]List4!A94</f>
        <v>0</v>
      </c>
      <c r="B94" s="151" t="n">
        <f aca="false">[1]List4!B94</f>
        <v>0</v>
      </c>
      <c r="C94" s="151" t="n">
        <f aca="false">[1]List4!C94</f>
        <v>0</v>
      </c>
      <c r="D94" s="151" t="n">
        <f aca="false">[1]List4!D94</f>
        <v>0</v>
      </c>
      <c r="E94" s="151" t="n">
        <f aca="false">[1]List4!E94</f>
        <v>0</v>
      </c>
      <c r="F94" s="151" t="n">
        <f aca="false">[1]List4!F94</f>
        <v>0</v>
      </c>
      <c r="G94" s="151" t="n">
        <f aca="false">[1]List4!G94</f>
        <v>0</v>
      </c>
      <c r="H94" s="151" t="n">
        <f aca="false">[1]List4!H94</f>
        <v>0</v>
      </c>
      <c r="I94" s="151" t="n">
        <f aca="false">[1]List4!I94</f>
        <v>0</v>
      </c>
      <c r="J94" s="151" t="n">
        <f aca="false">[1]List4!J94</f>
        <v>0</v>
      </c>
      <c r="K94" s="151" t="str">
        <f aca="false">[1]List4!K94</f>
        <v>Jarda Klein</v>
      </c>
      <c r="L94" s="151" t="n">
        <f aca="false">[1]List4!L94</f>
        <v>21.00000008104</v>
      </c>
      <c r="M94" s="151" t="n">
        <f aca="false">[1]List4!M94</f>
        <v>21.00000003104</v>
      </c>
      <c r="N94" s="151" t="n">
        <f aca="false">[1]List4!N94</f>
        <v>12.0000000911</v>
      </c>
      <c r="O94" s="151" t="n">
        <f aca="false">[1]List4!O94</f>
        <v>21.00000003104</v>
      </c>
      <c r="P94" s="151" t="str">
        <f aca="false">[1]List4!P94</f>
        <v>Petr Šum</v>
      </c>
      <c r="Q94" s="151" t="n">
        <f aca="false">[1]List4!Q94</f>
        <v>156.000000151</v>
      </c>
      <c r="R94" s="151" t="n">
        <f aca="false">[1]List4!R94</f>
        <v>156.000000081</v>
      </c>
      <c r="S94" s="151" t="n">
        <f aca="false">[1]List4!S94</f>
        <v>156.000000081</v>
      </c>
      <c r="T94" s="151" t="n">
        <f aca="false">[1]List4!T94</f>
        <v>156.000000081</v>
      </c>
      <c r="U94" s="151" t="str">
        <f aca="false">[1]List4!U94</f>
        <v>Jiří Blín</v>
      </c>
      <c r="V94" s="151" t="n">
        <f aca="false">[1]List4!V94</f>
        <v>5189.000000011</v>
      </c>
      <c r="W94" s="151" t="n">
        <f aca="false">[1]List4!W94</f>
        <v>5189.000000091</v>
      </c>
      <c r="X94" s="151" t="n">
        <f aca="false">[1]List4!X94</f>
        <v>5189.000000091</v>
      </c>
      <c r="Y94" s="151" t="n">
        <f aca="false">[1]List4!Y94</f>
        <v>5189.000000091</v>
      </c>
      <c r="Z94" s="151" t="n">
        <f aca="false">[1]List4!Z94</f>
        <v>0</v>
      </c>
      <c r="AA94" s="151" t="n">
        <f aca="false">[1]List4!AA94</f>
        <v>0</v>
      </c>
      <c r="AB94" s="151" t="n">
        <f aca="false">[1]List4!AB94</f>
        <v>0</v>
      </c>
      <c r="AC94" s="151" t="n">
        <f aca="false">[1]List4!AC94</f>
        <v>0</v>
      </c>
      <c r="AD94" s="151" t="n">
        <f aca="false">[1]List4!AD94</f>
        <v>0</v>
      </c>
      <c r="AE94" s="151" t="n">
        <f aca="false">[1]List4!AE94</f>
        <v>0</v>
      </c>
      <c r="AF94" s="151" t="n">
        <f aca="false">[1]List4!AF94</f>
        <v>0</v>
      </c>
      <c r="AG94" s="151" t="n">
        <f aca="false">[1]List4!AG94</f>
        <v>0</v>
      </c>
      <c r="AH94" s="151" t="n">
        <f aca="false">[1]List4!AH94</f>
        <v>0</v>
      </c>
      <c r="AI94" s="151" t="n">
        <f aca="false">[1]List4!AI94</f>
        <v>0</v>
      </c>
      <c r="AJ94" s="151" t="n">
        <f aca="false">[1]List4!AJ94</f>
        <v>0</v>
      </c>
      <c r="AK94" s="151" t="n">
        <f aca="false">[1]List4!AK94</f>
        <v>0</v>
      </c>
      <c r="AL94" s="151" t="n">
        <f aca="false">[1]List4!AL94</f>
        <v>0</v>
      </c>
      <c r="AM94" s="151" t="n">
        <f aca="false">[1]List4!AM94</f>
        <v>0</v>
      </c>
      <c r="AN94" s="151" t="n">
        <f aca="false">[1]List4!AN94</f>
        <v>0</v>
      </c>
      <c r="AO94" s="151" t="n">
        <f aca="false">[1]List4!AO94</f>
        <v>0</v>
      </c>
      <c r="AP94" s="151" t="n">
        <f aca="false">[1]List4!AP94</f>
        <v>0</v>
      </c>
      <c r="AQ94" s="151" t="n">
        <f aca="false">[1]List4!AQ94</f>
        <v>0</v>
      </c>
      <c r="AR94" s="151" t="n">
        <f aca="false">[1]List4!AR94</f>
        <v>0</v>
      </c>
      <c r="AS94" s="151" t="n">
        <f aca="false">[1]List4!AS94</f>
        <v>0</v>
      </c>
      <c r="AT94" s="151" t="n">
        <f aca="false">[1]List4!AT94</f>
        <v>0</v>
      </c>
    </row>
    <row r="95" customFormat="false" ht="13.8" hidden="false" customHeight="true" outlineLevel="0" collapsed="false">
      <c r="A95" s="151" t="n">
        <f aca="false">[1]List4!A95</f>
        <v>0</v>
      </c>
      <c r="B95" s="151" t="n">
        <f aca="false">[1]List4!B95</f>
        <v>0</v>
      </c>
      <c r="C95" s="151" t="n">
        <f aca="false">[1]List4!C95</f>
        <v>0</v>
      </c>
      <c r="D95" s="151" t="n">
        <f aca="false">[1]List4!D95</f>
        <v>0</v>
      </c>
      <c r="E95" s="151" t="n">
        <f aca="false">[1]List4!E95</f>
        <v>0</v>
      </c>
      <c r="F95" s="151" t="n">
        <f aca="false">[1]List4!F95</f>
        <v>0</v>
      </c>
      <c r="G95" s="151" t="n">
        <f aca="false">[1]List4!G95</f>
        <v>0</v>
      </c>
      <c r="H95" s="151" t="n">
        <f aca="false">[1]List4!H95</f>
        <v>0</v>
      </c>
      <c r="I95" s="151" t="n">
        <f aca="false">[1]List4!I95</f>
        <v>0</v>
      </c>
      <c r="J95" s="151" t="n">
        <f aca="false">[1]List4!J95</f>
        <v>0</v>
      </c>
      <c r="K95" s="151" t="str">
        <f aca="false">[1]List4!K95</f>
        <v>Zdenek Kanaďan</v>
      </c>
      <c r="L95" s="151" t="n">
        <f aca="false">[1]List4!L95</f>
        <v>6.101E-008</v>
      </c>
      <c r="M95" s="151" t="n">
        <f aca="false">[1]List4!M95</f>
        <v>50010.999999899</v>
      </c>
      <c r="N95" s="151" t="n">
        <f aca="false">[1]List4!N95</f>
        <v>50010.999999899</v>
      </c>
      <c r="O95" s="151" t="n">
        <f aca="false">[1]List4!O95</f>
        <v>-49999.999999899</v>
      </c>
      <c r="P95" s="151" t="str">
        <f aca="false">[1]List4!P95</f>
        <v>Zdenek Kanaďan</v>
      </c>
      <c r="Q95" s="151" t="n">
        <f aca="false">[1]List4!Q95</f>
        <v>66.400000061</v>
      </c>
      <c r="R95" s="151" t="n">
        <f aca="false">[1]List4!R95</f>
        <v>49933.600000101</v>
      </c>
      <c r="S95" s="151" t="n">
        <f aca="false">[1]List4!S95</f>
        <v>49933.600000101</v>
      </c>
      <c r="T95" s="151" t="n">
        <f aca="false">[1]List4!T95</f>
        <v>-49933.600000101</v>
      </c>
      <c r="U95" s="151" t="str">
        <f aca="false">[1]List4!U95</f>
        <v>Míra Chalupník</v>
      </c>
      <c r="V95" s="151" t="n">
        <f aca="false">[1]List4!V95</f>
        <v>325.000000041</v>
      </c>
      <c r="W95" s="151" t="n">
        <f aca="false">[1]List4!W95</f>
        <v>50325.000000121</v>
      </c>
      <c r="X95" s="151" t="n">
        <f aca="false">[1]List4!X95</f>
        <v>50325.000000121</v>
      </c>
      <c r="Y95" s="151" t="n">
        <f aca="false">[1]List4!Y95</f>
        <v>-50325.000000121</v>
      </c>
      <c r="Z95" s="151" t="n">
        <f aca="false">[1]List4!Z95</f>
        <v>0</v>
      </c>
      <c r="AA95" s="151" t="n">
        <f aca="false">[1]List4!AA95</f>
        <v>0</v>
      </c>
      <c r="AB95" s="151" t="n">
        <f aca="false">[1]List4!AB95</f>
        <v>0</v>
      </c>
      <c r="AC95" s="151" t="n">
        <f aca="false">[1]List4!AC95</f>
        <v>0</v>
      </c>
      <c r="AD95" s="151" t="n">
        <f aca="false">[1]List4!AD95</f>
        <v>0</v>
      </c>
      <c r="AE95" s="151" t="n">
        <f aca="false">[1]List4!AE95</f>
        <v>0</v>
      </c>
      <c r="AF95" s="151" t="n">
        <f aca="false">[1]List4!AF95</f>
        <v>0</v>
      </c>
      <c r="AG95" s="151" t="n">
        <f aca="false">[1]List4!AG95</f>
        <v>0</v>
      </c>
      <c r="AH95" s="151" t="n">
        <f aca="false">[1]List4!AH95</f>
        <v>0</v>
      </c>
      <c r="AI95" s="151" t="n">
        <f aca="false">[1]List4!AI95</f>
        <v>0</v>
      </c>
      <c r="AJ95" s="151" t="n">
        <f aca="false">[1]List4!AJ95</f>
        <v>0</v>
      </c>
      <c r="AK95" s="151" t="n">
        <f aca="false">[1]List4!AK95</f>
        <v>0</v>
      </c>
      <c r="AL95" s="151" t="n">
        <f aca="false">[1]List4!AL95</f>
        <v>0</v>
      </c>
      <c r="AM95" s="151" t="n">
        <f aca="false">[1]List4!AM95</f>
        <v>0</v>
      </c>
      <c r="AN95" s="151" t="n">
        <f aca="false">[1]List4!AN95</f>
        <v>0</v>
      </c>
      <c r="AO95" s="151" t="n">
        <f aca="false">[1]List4!AO95</f>
        <v>0</v>
      </c>
      <c r="AP95" s="151" t="n">
        <f aca="false">[1]List4!AP95</f>
        <v>0</v>
      </c>
      <c r="AQ95" s="151" t="n">
        <f aca="false">[1]List4!AQ95</f>
        <v>0</v>
      </c>
      <c r="AR95" s="151" t="n">
        <f aca="false">[1]List4!AR95</f>
        <v>0</v>
      </c>
      <c r="AS95" s="151" t="n">
        <f aca="false">[1]List4!AS95</f>
        <v>0</v>
      </c>
      <c r="AT95" s="151" t="n">
        <f aca="false">[1]List4!AT95</f>
        <v>0</v>
      </c>
    </row>
    <row r="96" customFormat="false" ht="13.8" hidden="false" customHeight="true" outlineLevel="0" collapsed="false">
      <c r="A96" s="151" t="n">
        <f aca="false">[1]List4!A96</f>
        <v>0</v>
      </c>
      <c r="B96" s="151" t="n">
        <f aca="false">[1]List4!B96</f>
        <v>0</v>
      </c>
      <c r="C96" s="151" t="n">
        <f aca="false">[1]List4!C96</f>
        <v>0</v>
      </c>
      <c r="D96" s="151" t="n">
        <f aca="false">[1]List4!D96</f>
        <v>0</v>
      </c>
      <c r="E96" s="151" t="n">
        <f aca="false">[1]List4!E96</f>
        <v>0</v>
      </c>
      <c r="F96" s="151" t="n">
        <f aca="false">[1]List4!F96</f>
        <v>0</v>
      </c>
      <c r="G96" s="151" t="n">
        <f aca="false">[1]List4!G96</f>
        <v>0</v>
      </c>
      <c r="H96" s="151" t="n">
        <f aca="false">[1]List4!H96</f>
        <v>0</v>
      </c>
      <c r="I96" s="151" t="n">
        <f aca="false">[1]List4!I96</f>
        <v>0</v>
      </c>
      <c r="J96" s="151" t="n">
        <f aca="false">[1]List4!J96</f>
        <v>0</v>
      </c>
      <c r="K96" s="151" t="str">
        <f aca="false">[1]List4!K96</f>
        <v>Karel Karl</v>
      </c>
      <c r="L96" s="151" t="n">
        <f aca="false">[1]List4!L96</f>
        <v>7.101E-008</v>
      </c>
      <c r="M96" s="151" t="n">
        <f aca="false">[1]List4!M96</f>
        <v>50011.999999889</v>
      </c>
      <c r="N96" s="151" t="n">
        <f aca="false">[1]List4!N96</f>
        <v>50011.999999889</v>
      </c>
      <c r="O96" s="151" t="n">
        <f aca="false">[1]List4!O96</f>
        <v>-49999.999999889</v>
      </c>
      <c r="P96" s="151" t="str">
        <f aca="false">[1]List4!P96</f>
        <v>Míra Chalupník</v>
      </c>
      <c r="Q96" s="151" t="n">
        <f aca="false">[1]List4!Q96</f>
        <v>81.250000041</v>
      </c>
      <c r="R96" s="151" t="n">
        <f aca="false">[1]List4!R96</f>
        <v>50081.250000121</v>
      </c>
      <c r="S96" s="151" t="n">
        <f aca="false">[1]List4!S96</f>
        <v>50081.250000121</v>
      </c>
      <c r="T96" s="151" t="n">
        <f aca="false">[1]List4!T96</f>
        <v>-50081.250000121</v>
      </c>
      <c r="U96" s="151" t="str">
        <f aca="false">[1]List4!U96</f>
        <v>Zdenek Kanaďan</v>
      </c>
      <c r="V96" s="151" t="n">
        <f aca="false">[1]List4!V96</f>
        <v>332.000000061</v>
      </c>
      <c r="W96" s="151" t="n">
        <f aca="false">[1]List4!W96</f>
        <v>50332.000000101</v>
      </c>
      <c r="X96" s="151" t="n">
        <f aca="false">[1]List4!X96</f>
        <v>50332.000000101</v>
      </c>
      <c r="Y96" s="151" t="n">
        <f aca="false">[1]List4!Y96</f>
        <v>-50332.000000101</v>
      </c>
      <c r="Z96" s="151" t="n">
        <f aca="false">[1]List4!Z96</f>
        <v>0</v>
      </c>
      <c r="AA96" s="151" t="n">
        <f aca="false">[1]List4!AA96</f>
        <v>0</v>
      </c>
      <c r="AB96" s="151" t="n">
        <f aca="false">[1]List4!AB96</f>
        <v>0</v>
      </c>
      <c r="AC96" s="151" t="n">
        <f aca="false">[1]List4!AC96</f>
        <v>0</v>
      </c>
      <c r="AD96" s="151" t="n">
        <f aca="false">[1]List4!AD96</f>
        <v>0</v>
      </c>
      <c r="AE96" s="151" t="n">
        <f aca="false">[1]List4!AE96</f>
        <v>0</v>
      </c>
      <c r="AF96" s="151" t="n">
        <f aca="false">[1]List4!AF96</f>
        <v>0</v>
      </c>
      <c r="AG96" s="151" t="n">
        <f aca="false">[1]List4!AG96</f>
        <v>0</v>
      </c>
      <c r="AH96" s="151" t="n">
        <f aca="false">[1]List4!AH96</f>
        <v>0</v>
      </c>
      <c r="AI96" s="151" t="n">
        <f aca="false">[1]List4!AI96</f>
        <v>0</v>
      </c>
      <c r="AJ96" s="151" t="n">
        <f aca="false">[1]List4!AJ96</f>
        <v>0</v>
      </c>
      <c r="AK96" s="151" t="n">
        <f aca="false">[1]List4!AK96</f>
        <v>0</v>
      </c>
      <c r="AL96" s="151" t="n">
        <f aca="false">[1]List4!AL96</f>
        <v>0</v>
      </c>
      <c r="AM96" s="151" t="n">
        <f aca="false">[1]List4!AM96</f>
        <v>0</v>
      </c>
      <c r="AN96" s="151" t="n">
        <f aca="false">[1]List4!AN96</f>
        <v>0</v>
      </c>
      <c r="AO96" s="151" t="n">
        <f aca="false">[1]List4!AO96</f>
        <v>0</v>
      </c>
      <c r="AP96" s="151" t="n">
        <f aca="false">[1]List4!AP96</f>
        <v>0</v>
      </c>
      <c r="AQ96" s="151" t="n">
        <f aca="false">[1]List4!AQ96</f>
        <v>0</v>
      </c>
      <c r="AR96" s="151" t="n">
        <f aca="false">[1]List4!AR96</f>
        <v>0</v>
      </c>
      <c r="AS96" s="151" t="n">
        <f aca="false">[1]List4!AS96</f>
        <v>0</v>
      </c>
      <c r="AT96" s="151" t="n">
        <f aca="false">[1]List4!AT96</f>
        <v>0</v>
      </c>
    </row>
    <row r="97" customFormat="false" ht="13.8" hidden="false" customHeight="true" outlineLevel="0" collapsed="false">
      <c r="A97" s="151" t="n">
        <f aca="false">[1]List4!A97</f>
        <v>0</v>
      </c>
      <c r="B97" s="151" t="n">
        <f aca="false">[1]List4!B97</f>
        <v>0</v>
      </c>
      <c r="C97" s="151" t="n">
        <f aca="false">[1]List4!C97</f>
        <v>0</v>
      </c>
      <c r="D97" s="151" t="n">
        <f aca="false">[1]List4!D97</f>
        <v>0</v>
      </c>
      <c r="E97" s="151" t="n">
        <f aca="false">[1]List4!E97</f>
        <v>0</v>
      </c>
      <c r="F97" s="151" t="n">
        <f aca="false">[1]List4!F97</f>
        <v>0</v>
      </c>
      <c r="G97" s="151" t="n">
        <f aca="false">[1]List4!G97</f>
        <v>0</v>
      </c>
      <c r="H97" s="151" t="n">
        <f aca="false">[1]List4!H97</f>
        <v>0</v>
      </c>
      <c r="I97" s="151" t="n">
        <f aca="false">[1]List4!I97</f>
        <v>0</v>
      </c>
      <c r="J97" s="151" t="n">
        <f aca="false">[1]List4!J97</f>
        <v>0</v>
      </c>
      <c r="K97" s="151" t="str">
        <f aca="false">[1]List4!K97</f>
        <v>Míra Chalupník</v>
      </c>
      <c r="L97" s="151" t="n">
        <f aca="false">[1]List4!L97</f>
        <v>1.000000041</v>
      </c>
      <c r="M97" s="151" t="n">
        <f aca="false">[1]List4!M97</f>
        <v>50012.999999879</v>
      </c>
      <c r="N97" s="151" t="n">
        <f aca="false">[1]List4!N97</f>
        <v>50012.999999879</v>
      </c>
      <c r="O97" s="151" t="n">
        <f aca="false">[1]List4!O97</f>
        <v>-49999.999999879</v>
      </c>
      <c r="P97" s="151" t="str">
        <f aca="false">[1]List4!P97</f>
        <v>Karel Karl</v>
      </c>
      <c r="Q97" s="151" t="n">
        <f aca="false">[1]List4!Q97</f>
        <v>141.500000071</v>
      </c>
      <c r="R97" s="151" t="n">
        <f aca="false">[1]List4!R97</f>
        <v>50141.500000111</v>
      </c>
      <c r="S97" s="151" t="n">
        <f aca="false">[1]List4!S97</f>
        <v>50141.500000111</v>
      </c>
      <c r="T97" s="151" t="n">
        <f aca="false">[1]List4!T97</f>
        <v>-50141.500000111</v>
      </c>
      <c r="U97" s="151" t="str">
        <f aca="false">[1]List4!U97</f>
        <v>Karel Karl</v>
      </c>
      <c r="V97" s="151" t="n">
        <f aca="false">[1]List4!V97</f>
        <v>566.000000071</v>
      </c>
      <c r="W97" s="151" t="n">
        <f aca="false">[1]List4!W97</f>
        <v>50566.000000111</v>
      </c>
      <c r="X97" s="151" t="n">
        <f aca="false">[1]List4!X97</f>
        <v>50566.000000111</v>
      </c>
      <c r="Y97" s="151" t="n">
        <f aca="false">[1]List4!Y97</f>
        <v>-50566.000000111</v>
      </c>
      <c r="Z97" s="151" t="n">
        <f aca="false">[1]List4!Z97</f>
        <v>0</v>
      </c>
      <c r="AA97" s="151" t="n">
        <f aca="false">[1]List4!AA97</f>
        <v>0</v>
      </c>
      <c r="AB97" s="151" t="n">
        <f aca="false">[1]List4!AB97</f>
        <v>0</v>
      </c>
      <c r="AC97" s="151" t="n">
        <f aca="false">[1]List4!AC97</f>
        <v>0</v>
      </c>
      <c r="AD97" s="151" t="n">
        <f aca="false">[1]List4!AD97</f>
        <v>0</v>
      </c>
      <c r="AE97" s="151" t="n">
        <f aca="false">[1]List4!AE97</f>
        <v>0</v>
      </c>
      <c r="AF97" s="151" t="n">
        <f aca="false">[1]List4!AF97</f>
        <v>0</v>
      </c>
      <c r="AG97" s="151" t="n">
        <f aca="false">[1]List4!AG97</f>
        <v>0</v>
      </c>
      <c r="AH97" s="151" t="n">
        <f aca="false">[1]List4!AH97</f>
        <v>0</v>
      </c>
      <c r="AI97" s="151" t="n">
        <f aca="false">[1]List4!AI97</f>
        <v>0</v>
      </c>
      <c r="AJ97" s="151" t="n">
        <f aca="false">[1]List4!AJ97</f>
        <v>0</v>
      </c>
      <c r="AK97" s="151" t="n">
        <f aca="false">[1]List4!AK97</f>
        <v>0</v>
      </c>
      <c r="AL97" s="151" t="n">
        <f aca="false">[1]List4!AL97</f>
        <v>0</v>
      </c>
      <c r="AM97" s="151" t="n">
        <f aca="false">[1]List4!AM97</f>
        <v>0</v>
      </c>
      <c r="AN97" s="151" t="n">
        <f aca="false">[1]List4!AN97</f>
        <v>0</v>
      </c>
      <c r="AO97" s="151" t="n">
        <f aca="false">[1]List4!AO97</f>
        <v>0</v>
      </c>
      <c r="AP97" s="151" t="n">
        <f aca="false">[1]List4!AP97</f>
        <v>0</v>
      </c>
      <c r="AQ97" s="151" t="n">
        <f aca="false">[1]List4!AQ97</f>
        <v>0</v>
      </c>
      <c r="AR97" s="151" t="n">
        <f aca="false">[1]List4!AR97</f>
        <v>0</v>
      </c>
      <c r="AS97" s="151" t="n">
        <f aca="false">[1]List4!AS97</f>
        <v>0</v>
      </c>
      <c r="AT97" s="151" t="n">
        <f aca="false">[1]List4!AT97</f>
        <v>0</v>
      </c>
    </row>
    <row r="98" customFormat="false" ht="13.8" hidden="false" customHeight="true" outlineLevel="0" collapsed="false">
      <c r="A98" s="151" t="n">
        <f aca="false">[1]List4!A98</f>
        <v>0</v>
      </c>
      <c r="B98" s="151" t="n">
        <f aca="false">[1]List4!B98</f>
        <v>0</v>
      </c>
      <c r="C98" s="151" t="n">
        <f aca="false">[1]List4!C98</f>
        <v>0</v>
      </c>
      <c r="D98" s="151" t="n">
        <f aca="false">[1]List4!D98</f>
        <v>0</v>
      </c>
      <c r="E98" s="151" t="n">
        <f aca="false">[1]List4!E98</f>
        <v>0</v>
      </c>
      <c r="F98" s="151" t="n">
        <f aca="false">[1]List4!F98</f>
        <v>0</v>
      </c>
      <c r="G98" s="151" t="n">
        <f aca="false">[1]List4!G98</f>
        <v>0</v>
      </c>
      <c r="H98" s="151" t="n">
        <f aca="false">[1]List4!H98</f>
        <v>0</v>
      </c>
      <c r="I98" s="151" t="n">
        <f aca="false">[1]List4!I98</f>
        <v>0</v>
      </c>
      <c r="J98" s="151" t="n">
        <f aca="false">[1]List4!J98</f>
        <v>0</v>
      </c>
      <c r="K98" s="151" t="str">
        <f aca="false">[1]List4!K98</f>
        <v>Jiří Fiala</v>
      </c>
      <c r="L98" s="151" t="str">
        <f aca="false">[1]List4!L98</f>
        <v>Neklas</v>
      </c>
      <c r="M98" s="151" t="n">
        <f aca="false">[1]List4!M98</f>
        <v>90013.999999869</v>
      </c>
      <c r="N98" s="151" t="n">
        <f aca="false">[1]List4!N98</f>
        <v>90013.999999869</v>
      </c>
      <c r="O98" s="151" t="n">
        <f aca="false">[1]List4!O98</f>
        <v>-89999.999999869</v>
      </c>
      <c r="P98" s="151" t="str">
        <f aca="false">[1]List4!P98</f>
        <v>Jiří Fiala</v>
      </c>
      <c r="Q98" s="151" t="str">
        <f aca="false">[1]List4!Q98</f>
        <v>Neklas</v>
      </c>
      <c r="R98" s="151" t="n">
        <f aca="false">[1]List4!R98</f>
        <v>90000.000000131</v>
      </c>
      <c r="S98" s="151" t="n">
        <f aca="false">[1]List4!S98</f>
        <v>90000.000000131</v>
      </c>
      <c r="T98" s="151" t="n">
        <f aca="false">[1]List4!T98</f>
        <v>-90000.000000131</v>
      </c>
      <c r="U98" s="151" t="str">
        <f aca="false">[1]List4!U98</f>
        <v>Jiří Fiala</v>
      </c>
      <c r="V98" s="151" t="str">
        <f aca="false">[1]List4!V98</f>
        <v>Neklas</v>
      </c>
      <c r="W98" s="151" t="n">
        <f aca="false">[1]List4!W98</f>
        <v>90000.000000131</v>
      </c>
      <c r="X98" s="151" t="n">
        <f aca="false">[1]List4!X98</f>
        <v>90000.000000131</v>
      </c>
      <c r="Y98" s="151" t="n">
        <f aca="false">[1]List4!Y98</f>
        <v>-90000.000000131</v>
      </c>
      <c r="Z98" s="151" t="n">
        <f aca="false">[1]List4!Z98</f>
        <v>0</v>
      </c>
      <c r="AA98" s="151" t="n">
        <f aca="false">[1]List4!AA98</f>
        <v>0</v>
      </c>
      <c r="AB98" s="151" t="n">
        <f aca="false">[1]List4!AB98</f>
        <v>0</v>
      </c>
      <c r="AC98" s="151" t="n">
        <f aca="false">[1]List4!AC98</f>
        <v>0</v>
      </c>
      <c r="AD98" s="151" t="n">
        <f aca="false">[1]List4!AD98</f>
        <v>0</v>
      </c>
      <c r="AE98" s="151" t="n">
        <f aca="false">[1]List4!AE98</f>
        <v>0</v>
      </c>
      <c r="AF98" s="151" t="n">
        <f aca="false">[1]List4!AF98</f>
        <v>0</v>
      </c>
      <c r="AG98" s="151" t="n">
        <f aca="false">[1]List4!AG98</f>
        <v>0</v>
      </c>
      <c r="AH98" s="151" t="n">
        <f aca="false">[1]List4!AH98</f>
        <v>0</v>
      </c>
      <c r="AI98" s="151" t="n">
        <f aca="false">[1]List4!AI98</f>
        <v>0</v>
      </c>
      <c r="AJ98" s="151" t="n">
        <f aca="false">[1]List4!AJ98</f>
        <v>0</v>
      </c>
      <c r="AK98" s="151" t="n">
        <f aca="false">[1]List4!AK98</f>
        <v>0</v>
      </c>
      <c r="AL98" s="151" t="n">
        <f aca="false">[1]List4!AL98</f>
        <v>0</v>
      </c>
      <c r="AM98" s="151" t="n">
        <f aca="false">[1]List4!AM98</f>
        <v>0</v>
      </c>
      <c r="AN98" s="151" t="n">
        <f aca="false">[1]List4!AN98</f>
        <v>0</v>
      </c>
      <c r="AO98" s="151" t="n">
        <f aca="false">[1]List4!AO98</f>
        <v>0</v>
      </c>
      <c r="AP98" s="151" t="n">
        <f aca="false">[1]List4!AP98</f>
        <v>0</v>
      </c>
      <c r="AQ98" s="151" t="n">
        <f aca="false">[1]List4!AQ98</f>
        <v>0</v>
      </c>
      <c r="AR98" s="151" t="n">
        <f aca="false">[1]List4!AR98</f>
        <v>0</v>
      </c>
      <c r="AS98" s="151" t="n">
        <f aca="false">[1]List4!AS98</f>
        <v>0</v>
      </c>
      <c r="AT98" s="151" t="n">
        <f aca="false">[1]List4!AT98</f>
        <v>0</v>
      </c>
    </row>
    <row r="99" customFormat="false" ht="13.8" hidden="false" customHeight="true" outlineLevel="0" collapsed="false">
      <c r="A99" s="151" t="n">
        <f aca="false">[1]List4!A99</f>
        <v>0</v>
      </c>
      <c r="B99" s="151" t="n">
        <f aca="false">[1]List4!B99</f>
        <v>0</v>
      </c>
      <c r="C99" s="151" t="n">
        <f aca="false">[1]List4!C99</f>
        <v>0</v>
      </c>
      <c r="D99" s="151" t="n">
        <f aca="false">[1]List4!D99</f>
        <v>0</v>
      </c>
      <c r="E99" s="151" t="n">
        <f aca="false">[1]List4!E99</f>
        <v>0</v>
      </c>
      <c r="F99" s="151" t="n">
        <f aca="false">[1]List4!F99</f>
        <v>0</v>
      </c>
      <c r="G99" s="151" t="n">
        <f aca="false">[1]List4!G99</f>
        <v>0</v>
      </c>
      <c r="H99" s="151" t="n">
        <f aca="false">[1]List4!H99</f>
        <v>0</v>
      </c>
      <c r="I99" s="151" t="n">
        <f aca="false">[1]List4!I99</f>
        <v>0</v>
      </c>
      <c r="J99" s="151" t="n">
        <f aca="false">[1]List4!J99</f>
        <v>0</v>
      </c>
      <c r="K99" s="151" t="str">
        <f aca="false">[1]List4!K99</f>
        <v>Iva Ivanka</v>
      </c>
      <c r="L99" s="151" t="str">
        <f aca="false">[1]List4!L99</f>
        <v>Neklas</v>
      </c>
      <c r="M99" s="151" t="n">
        <f aca="false">[1]List4!M99</f>
        <v>90014.999999859</v>
      </c>
      <c r="N99" s="151" t="n">
        <f aca="false">[1]List4!N99</f>
        <v>90014.999999859</v>
      </c>
      <c r="O99" s="151" t="n">
        <f aca="false">[1]List4!O99</f>
        <v>-89999.999999859</v>
      </c>
      <c r="P99" s="151" t="str">
        <f aca="false">[1]List4!P99</f>
        <v>Iva Ivanka</v>
      </c>
      <c r="Q99" s="151" t="str">
        <f aca="false">[1]List4!Q99</f>
        <v>Neklas</v>
      </c>
      <c r="R99" s="151" t="n">
        <f aca="false">[1]List4!R99</f>
        <v>90000.000000141</v>
      </c>
      <c r="S99" s="151" t="n">
        <f aca="false">[1]List4!S99</f>
        <v>90000.000000141</v>
      </c>
      <c r="T99" s="151" t="n">
        <f aca="false">[1]List4!T99</f>
        <v>-90000.000000141</v>
      </c>
      <c r="U99" s="151" t="str">
        <f aca="false">[1]List4!U99</f>
        <v>Iva Ivanka</v>
      </c>
      <c r="V99" s="151" t="str">
        <f aca="false">[1]List4!V99</f>
        <v>Neklas</v>
      </c>
      <c r="W99" s="151" t="n">
        <f aca="false">[1]List4!W99</f>
        <v>90000.000000141</v>
      </c>
      <c r="X99" s="151" t="n">
        <f aca="false">[1]List4!X99</f>
        <v>90000.000000141</v>
      </c>
      <c r="Y99" s="151" t="n">
        <f aca="false">[1]List4!Y99</f>
        <v>-90000.000000141</v>
      </c>
      <c r="Z99" s="151" t="n">
        <f aca="false">[1]List4!Z99</f>
        <v>0</v>
      </c>
      <c r="AA99" s="151" t="n">
        <f aca="false">[1]List4!AA99</f>
        <v>0</v>
      </c>
      <c r="AB99" s="151" t="n">
        <f aca="false">[1]List4!AB99</f>
        <v>0</v>
      </c>
      <c r="AC99" s="151" t="n">
        <f aca="false">[1]List4!AC99</f>
        <v>0</v>
      </c>
      <c r="AD99" s="151" t="n">
        <f aca="false">[1]List4!AD99</f>
        <v>0</v>
      </c>
      <c r="AE99" s="151" t="n">
        <f aca="false">[1]List4!AE99</f>
        <v>0</v>
      </c>
      <c r="AF99" s="151" t="n">
        <f aca="false">[1]List4!AF99</f>
        <v>0</v>
      </c>
      <c r="AG99" s="151" t="n">
        <f aca="false">[1]List4!AG99</f>
        <v>0</v>
      </c>
      <c r="AH99" s="151" t="n">
        <f aca="false">[1]List4!AH99</f>
        <v>0</v>
      </c>
      <c r="AI99" s="151" t="n">
        <f aca="false">[1]List4!AI99</f>
        <v>0</v>
      </c>
      <c r="AJ99" s="151" t="n">
        <f aca="false">[1]List4!AJ99</f>
        <v>0</v>
      </c>
      <c r="AK99" s="151" t="n">
        <f aca="false">[1]List4!AK99</f>
        <v>0</v>
      </c>
      <c r="AL99" s="151" t="n">
        <f aca="false">[1]List4!AL99</f>
        <v>0</v>
      </c>
      <c r="AM99" s="151" t="n">
        <f aca="false">[1]List4!AM99</f>
        <v>0</v>
      </c>
      <c r="AN99" s="151" t="n">
        <f aca="false">[1]List4!AN99</f>
        <v>0</v>
      </c>
      <c r="AO99" s="151" t="n">
        <f aca="false">[1]List4!AO99</f>
        <v>0</v>
      </c>
      <c r="AP99" s="151" t="n">
        <f aca="false">[1]List4!AP99</f>
        <v>0</v>
      </c>
      <c r="AQ99" s="151" t="n">
        <f aca="false">[1]List4!AQ99</f>
        <v>0</v>
      </c>
      <c r="AR99" s="151" t="n">
        <f aca="false">[1]List4!AR99</f>
        <v>0</v>
      </c>
      <c r="AS99" s="151" t="n">
        <f aca="false">[1]List4!AS99</f>
        <v>0</v>
      </c>
      <c r="AT99" s="151" t="n">
        <f aca="false">[1]List4!AT99</f>
        <v>0</v>
      </c>
    </row>
    <row r="100" customFormat="false" ht="13.8" hidden="false" customHeight="true" outlineLevel="0" collapsed="false">
      <c r="A100" s="151" t="n">
        <f aca="false">[1]List4!A100</f>
        <v>0</v>
      </c>
      <c r="B100" s="151" t="n">
        <f aca="false">[1]List4!B100</f>
        <v>0</v>
      </c>
      <c r="C100" s="151" t="n">
        <f aca="false">[1]List4!C100</f>
        <v>0</v>
      </c>
      <c r="D100" s="151" t="n">
        <f aca="false">[1]List4!D100</f>
        <v>0</v>
      </c>
      <c r="E100" s="151" t="n">
        <f aca="false">[1]List4!E100</f>
        <v>0</v>
      </c>
      <c r="F100" s="151" t="n">
        <f aca="false">[1]List4!F100</f>
        <v>0</v>
      </c>
      <c r="G100" s="151" t="n">
        <f aca="false">[1]List4!G100</f>
        <v>0</v>
      </c>
      <c r="H100" s="151" t="n">
        <f aca="false">[1]List4!H100</f>
        <v>0</v>
      </c>
      <c r="I100" s="151" t="n">
        <f aca="false">[1]List4!I100</f>
        <v>0</v>
      </c>
      <c r="J100" s="151" t="n">
        <f aca="false">[1]List4!J100</f>
        <v>0</v>
      </c>
      <c r="K100" s="151" t="str">
        <f aca="false">[1]List4!K100</f>
        <v>Míra Kulhan</v>
      </c>
      <c r="L100" s="151" t="str">
        <f aca="false">[1]List4!L100</f>
        <v>Neklas</v>
      </c>
      <c r="M100" s="151" t="n">
        <f aca="false">[1]List4!M100</f>
        <v>90015.999999849</v>
      </c>
      <c r="N100" s="151" t="n">
        <f aca="false">[1]List4!N100</f>
        <v>90015.999999849</v>
      </c>
      <c r="O100" s="151" t="n">
        <f aca="false">[1]List4!O100</f>
        <v>-89999.999999849</v>
      </c>
      <c r="P100" s="151" t="str">
        <f aca="false">[1]List4!P100</f>
        <v>Míra Kulhan</v>
      </c>
      <c r="Q100" s="151" t="str">
        <f aca="false">[1]List4!Q100</f>
        <v>Neklas</v>
      </c>
      <c r="R100" s="151" t="n">
        <f aca="false">[1]List4!R100</f>
        <v>90000.000000151</v>
      </c>
      <c r="S100" s="151" t="n">
        <f aca="false">[1]List4!S100</f>
        <v>90000.000000151</v>
      </c>
      <c r="T100" s="151" t="n">
        <f aca="false">[1]List4!T100</f>
        <v>-90000.000000151</v>
      </c>
      <c r="U100" s="151" t="str">
        <f aca="false">[1]List4!U100</f>
        <v>Míra Kulhan</v>
      </c>
      <c r="V100" s="151" t="str">
        <f aca="false">[1]List4!V100</f>
        <v>Neklas</v>
      </c>
      <c r="W100" s="151" t="n">
        <f aca="false">[1]List4!W100</f>
        <v>90000.000000151</v>
      </c>
      <c r="X100" s="151" t="n">
        <f aca="false">[1]List4!X100</f>
        <v>90000.000000151</v>
      </c>
      <c r="Y100" s="151" t="n">
        <f aca="false">[1]List4!Y100</f>
        <v>-90000.000000151</v>
      </c>
      <c r="Z100" s="151" t="n">
        <f aca="false">[1]List4!Z100</f>
        <v>0</v>
      </c>
      <c r="AA100" s="151" t="n">
        <f aca="false">[1]List4!AA100</f>
        <v>0</v>
      </c>
      <c r="AB100" s="151" t="n">
        <f aca="false">[1]List4!AB100</f>
        <v>0</v>
      </c>
      <c r="AC100" s="151" t="n">
        <f aca="false">[1]List4!AC100</f>
        <v>0</v>
      </c>
      <c r="AD100" s="151" t="n">
        <f aca="false">[1]List4!AD100</f>
        <v>0</v>
      </c>
      <c r="AE100" s="151" t="n">
        <f aca="false">[1]List4!AE100</f>
        <v>0</v>
      </c>
      <c r="AF100" s="151" t="n">
        <f aca="false">[1]List4!AF100</f>
        <v>0</v>
      </c>
      <c r="AG100" s="151" t="n">
        <f aca="false">[1]List4!AG100</f>
        <v>0</v>
      </c>
      <c r="AH100" s="151" t="n">
        <f aca="false">[1]List4!AH100</f>
        <v>0</v>
      </c>
      <c r="AI100" s="151" t="n">
        <f aca="false">[1]List4!AI100</f>
        <v>0</v>
      </c>
      <c r="AJ100" s="151" t="n">
        <f aca="false">[1]List4!AJ100</f>
        <v>0</v>
      </c>
      <c r="AK100" s="151" t="n">
        <f aca="false">[1]List4!AK100</f>
        <v>0</v>
      </c>
      <c r="AL100" s="151" t="n">
        <f aca="false">[1]List4!AL100</f>
        <v>0</v>
      </c>
      <c r="AM100" s="151" t="n">
        <f aca="false">[1]List4!AM100</f>
        <v>0</v>
      </c>
      <c r="AN100" s="151" t="n">
        <f aca="false">[1]List4!AN100</f>
        <v>0</v>
      </c>
      <c r="AO100" s="151" t="n">
        <f aca="false">[1]List4!AO100</f>
        <v>0</v>
      </c>
      <c r="AP100" s="151" t="n">
        <f aca="false">[1]List4!AP100</f>
        <v>0</v>
      </c>
      <c r="AQ100" s="151" t="n">
        <f aca="false">[1]List4!AQ100</f>
        <v>0</v>
      </c>
      <c r="AR100" s="151" t="n">
        <f aca="false">[1]List4!AR100</f>
        <v>0</v>
      </c>
      <c r="AS100" s="151" t="n">
        <f aca="false">[1]List4!AS100</f>
        <v>0</v>
      </c>
      <c r="AT100" s="151" t="n">
        <f aca="false">[1]List4!AT100</f>
        <v>0</v>
      </c>
    </row>
    <row r="101" customFormat="false" ht="13.8" hidden="false" customHeight="true" outlineLevel="0" collapsed="false">
      <c r="A101" s="151" t="n">
        <f aca="false">[1]List4!A101</f>
        <v>0</v>
      </c>
      <c r="B101" s="151" t="n">
        <f aca="false">[1]List4!B101</f>
        <v>0</v>
      </c>
      <c r="C101" s="151" t="n">
        <f aca="false">[1]List4!C101</f>
        <v>0</v>
      </c>
      <c r="D101" s="151" t="n">
        <f aca="false">[1]List4!D101</f>
        <v>0</v>
      </c>
      <c r="E101" s="151" t="n">
        <f aca="false">[1]List4!E101</f>
        <v>0</v>
      </c>
      <c r="F101" s="151" t="n">
        <f aca="false">[1]List4!F101</f>
        <v>0</v>
      </c>
      <c r="G101" s="151" t="n">
        <f aca="false">[1]List4!G101</f>
        <v>0</v>
      </c>
      <c r="H101" s="151" t="n">
        <f aca="false">[1]List4!H101</f>
        <v>0</v>
      </c>
      <c r="I101" s="151" t="n">
        <f aca="false">[1]List4!I101</f>
        <v>0</v>
      </c>
      <c r="J101" s="151" t="n">
        <f aca="false">[1]List4!J101</f>
        <v>0</v>
      </c>
      <c r="K101" s="151" t="str">
        <f aca="false">[1]List4!K101</f>
        <v>Pavel Pernekr</v>
      </c>
      <c r="L101" s="151" t="str">
        <f aca="false">[1]List4!L101</f>
        <v>Neklas</v>
      </c>
      <c r="M101" s="151" t="n">
        <f aca="false">[1]List4!M101</f>
        <v>90016.999999839</v>
      </c>
      <c r="N101" s="151" t="n">
        <f aca="false">[1]List4!N101</f>
        <v>90016.999999839</v>
      </c>
      <c r="O101" s="151" t="n">
        <f aca="false">[1]List4!O101</f>
        <v>-89999.999999839</v>
      </c>
      <c r="P101" s="151" t="str">
        <f aca="false">[1]List4!P101</f>
        <v>Pavel Pernekr</v>
      </c>
      <c r="Q101" s="151" t="str">
        <f aca="false">[1]List4!Q101</f>
        <v>Neklas</v>
      </c>
      <c r="R101" s="151" t="n">
        <f aca="false">[1]List4!R101</f>
        <v>90000.000000161</v>
      </c>
      <c r="S101" s="151" t="n">
        <f aca="false">[1]List4!S101</f>
        <v>90000.000000161</v>
      </c>
      <c r="T101" s="151" t="n">
        <f aca="false">[1]List4!T101</f>
        <v>-90000.000000161</v>
      </c>
      <c r="U101" s="151" t="str">
        <f aca="false">[1]List4!U101</f>
        <v>Pavel Pernekr</v>
      </c>
      <c r="V101" s="151" t="str">
        <f aca="false">[1]List4!V101</f>
        <v>Neklas</v>
      </c>
      <c r="W101" s="151" t="n">
        <f aca="false">[1]List4!W101</f>
        <v>90000.000000161</v>
      </c>
      <c r="X101" s="151" t="n">
        <f aca="false">[1]List4!X101</f>
        <v>90000.000000161</v>
      </c>
      <c r="Y101" s="151" t="n">
        <f aca="false">[1]List4!Y101</f>
        <v>-90000.000000161</v>
      </c>
      <c r="Z101" s="151" t="n">
        <f aca="false">[1]List4!Z101</f>
        <v>0</v>
      </c>
      <c r="AA101" s="151" t="n">
        <f aca="false">[1]List4!AA101</f>
        <v>0</v>
      </c>
      <c r="AB101" s="151" t="n">
        <f aca="false">[1]List4!AB101</f>
        <v>0</v>
      </c>
      <c r="AC101" s="151" t="n">
        <f aca="false">[1]List4!AC101</f>
        <v>0</v>
      </c>
      <c r="AD101" s="151" t="n">
        <f aca="false">[1]List4!AD101</f>
        <v>0</v>
      </c>
      <c r="AE101" s="151" t="n">
        <f aca="false">[1]List4!AE101</f>
        <v>0</v>
      </c>
      <c r="AF101" s="151" t="n">
        <f aca="false">[1]List4!AF101</f>
        <v>0</v>
      </c>
      <c r="AG101" s="151" t="n">
        <f aca="false">[1]List4!AG101</f>
        <v>0</v>
      </c>
      <c r="AH101" s="151" t="n">
        <f aca="false">[1]List4!AH101</f>
        <v>0</v>
      </c>
      <c r="AI101" s="151" t="n">
        <f aca="false">[1]List4!AI101</f>
        <v>0</v>
      </c>
      <c r="AJ101" s="151" t="n">
        <f aca="false">[1]List4!AJ101</f>
        <v>0</v>
      </c>
      <c r="AK101" s="151" t="n">
        <f aca="false">[1]List4!AK101</f>
        <v>0</v>
      </c>
      <c r="AL101" s="151" t="n">
        <f aca="false">[1]List4!AL101</f>
        <v>0</v>
      </c>
      <c r="AM101" s="151" t="n">
        <f aca="false">[1]List4!AM101</f>
        <v>0</v>
      </c>
      <c r="AN101" s="151" t="n">
        <f aca="false">[1]List4!AN101</f>
        <v>0</v>
      </c>
      <c r="AO101" s="151" t="n">
        <f aca="false">[1]List4!AO101</f>
        <v>0</v>
      </c>
      <c r="AP101" s="151" t="n">
        <f aca="false">[1]List4!AP101</f>
        <v>0</v>
      </c>
      <c r="AQ101" s="151" t="n">
        <f aca="false">[1]List4!AQ101</f>
        <v>0</v>
      </c>
      <c r="AR101" s="151" t="n">
        <f aca="false">[1]List4!AR101</f>
        <v>0</v>
      </c>
      <c r="AS101" s="151" t="n">
        <f aca="false">[1]List4!AS101</f>
        <v>0</v>
      </c>
      <c r="AT101" s="151" t="n">
        <f aca="false">[1]List4!AT101</f>
        <v>0</v>
      </c>
    </row>
    <row r="102" customFormat="false" ht="13.8" hidden="false" customHeight="true" outlineLevel="0" collapsed="false">
      <c r="A102" s="151" t="n">
        <f aca="false">[1]List4!A102</f>
        <v>0</v>
      </c>
      <c r="B102" s="151" t="n">
        <f aca="false">[1]List4!B102</f>
        <v>0</v>
      </c>
      <c r="C102" s="151" t="n">
        <f aca="false">[1]List4!C102</f>
        <v>0</v>
      </c>
      <c r="D102" s="151" t="n">
        <f aca="false">[1]List4!D102</f>
        <v>0</v>
      </c>
      <c r="E102" s="151" t="n">
        <f aca="false">[1]List4!E102</f>
        <v>0</v>
      </c>
      <c r="F102" s="151" t="n">
        <f aca="false">[1]List4!F102</f>
        <v>0</v>
      </c>
      <c r="G102" s="151" t="n">
        <f aca="false">[1]List4!G102</f>
        <v>0</v>
      </c>
      <c r="H102" s="151" t="n">
        <f aca="false">[1]List4!H102</f>
        <v>0</v>
      </c>
      <c r="I102" s="151" t="n">
        <f aca="false">[1]List4!I102</f>
        <v>0</v>
      </c>
      <c r="J102" s="151" t="n">
        <f aca="false">[1]List4!J102</f>
        <v>0</v>
      </c>
      <c r="K102" s="151" t="n">
        <f aca="false">[1]List4!K102</f>
        <v>0</v>
      </c>
      <c r="L102" s="151" t="n">
        <f aca="false">[1]List4!L102</f>
        <v>0</v>
      </c>
      <c r="M102" s="151" t="n">
        <f aca="false">[1]List4!M102</f>
        <v>0</v>
      </c>
      <c r="N102" s="151" t="n">
        <f aca="false">[1]List4!N102</f>
        <v>0</v>
      </c>
      <c r="O102" s="151" t="n">
        <f aca="false">[1]List4!O102</f>
        <v>0</v>
      </c>
      <c r="P102" s="151" t="n">
        <f aca="false">[1]List4!P102</f>
        <v>0</v>
      </c>
      <c r="Q102" s="151" t="n">
        <f aca="false">[1]List4!Q102</f>
        <v>0</v>
      </c>
      <c r="R102" s="151" t="n">
        <f aca="false">[1]List4!R102</f>
        <v>0</v>
      </c>
      <c r="S102" s="151" t="n">
        <f aca="false">[1]List4!S102</f>
        <v>0</v>
      </c>
      <c r="T102" s="151" t="n">
        <f aca="false">[1]List4!T102</f>
        <v>0</v>
      </c>
      <c r="U102" s="151" t="n">
        <f aca="false">[1]List4!U102</f>
        <v>0</v>
      </c>
      <c r="V102" s="151" t="n">
        <f aca="false">[1]List4!V102</f>
        <v>0</v>
      </c>
      <c r="W102" s="151" t="n">
        <f aca="false">[1]List4!W102</f>
        <v>0</v>
      </c>
      <c r="X102" s="151" t="n">
        <f aca="false">[1]List4!X102</f>
        <v>0</v>
      </c>
      <c r="Y102" s="151" t="n">
        <f aca="false">[1]List4!Y102</f>
        <v>0</v>
      </c>
      <c r="Z102" s="151" t="n">
        <f aca="false">[1]List4!Z102</f>
        <v>0</v>
      </c>
      <c r="AA102" s="151" t="n">
        <f aca="false">[1]List4!AA102</f>
        <v>0</v>
      </c>
      <c r="AB102" s="151" t="n">
        <f aca="false">[1]List4!AB102</f>
        <v>0</v>
      </c>
      <c r="AC102" s="151" t="n">
        <f aca="false">[1]List4!AC102</f>
        <v>0</v>
      </c>
      <c r="AD102" s="151" t="n">
        <f aca="false">[1]List4!AD102</f>
        <v>0</v>
      </c>
      <c r="AE102" s="151" t="n">
        <f aca="false">[1]List4!AE102</f>
        <v>0</v>
      </c>
      <c r="AF102" s="151" t="n">
        <f aca="false">[1]List4!AF102</f>
        <v>0</v>
      </c>
      <c r="AG102" s="151" t="n">
        <f aca="false">[1]List4!AG102</f>
        <v>0</v>
      </c>
      <c r="AH102" s="151" t="n">
        <f aca="false">[1]List4!AH102</f>
        <v>0</v>
      </c>
      <c r="AI102" s="151" t="n">
        <f aca="false">[1]List4!AI102</f>
        <v>0</v>
      </c>
      <c r="AJ102" s="151" t="n">
        <f aca="false">[1]List4!AJ102</f>
        <v>0</v>
      </c>
      <c r="AK102" s="151" t="n">
        <f aca="false">[1]List4!AK102</f>
        <v>0</v>
      </c>
      <c r="AL102" s="151" t="n">
        <f aca="false">[1]List4!AL102</f>
        <v>0</v>
      </c>
      <c r="AM102" s="151" t="n">
        <f aca="false">[1]List4!AM102</f>
        <v>0</v>
      </c>
      <c r="AN102" s="151" t="n">
        <f aca="false">[1]List4!AN102</f>
        <v>0</v>
      </c>
      <c r="AO102" s="151" t="n">
        <f aca="false">[1]List4!AO102</f>
        <v>0</v>
      </c>
      <c r="AP102" s="151" t="n">
        <f aca="false">[1]List4!AP102</f>
        <v>0</v>
      </c>
      <c r="AQ102" s="151" t="n">
        <f aca="false">[1]List4!AQ102</f>
        <v>0</v>
      </c>
      <c r="AR102" s="151" t="n">
        <f aca="false">[1]List4!AR102</f>
        <v>0</v>
      </c>
      <c r="AS102" s="151" t="n">
        <f aca="false">[1]List4!AS102</f>
        <v>0</v>
      </c>
      <c r="AT102" s="151" t="n">
        <f aca="false">[1]List4!AT102</f>
        <v>0</v>
      </c>
    </row>
    <row r="103" customFormat="false" ht="13.8" hidden="false" customHeight="true" outlineLevel="0" collapsed="false">
      <c r="A103" s="151" t="n">
        <f aca="false">[1]List4!A103</f>
        <v>0</v>
      </c>
      <c r="B103" s="151" t="n">
        <f aca="false">[1]List4!B103</f>
        <v>0</v>
      </c>
      <c r="C103" s="151" t="n">
        <f aca="false">[1]List4!C103</f>
        <v>0</v>
      </c>
      <c r="D103" s="151" t="n">
        <f aca="false">[1]List4!D103</f>
        <v>0</v>
      </c>
      <c r="E103" s="151" t="n">
        <f aca="false">[1]List4!E103</f>
        <v>0</v>
      </c>
      <c r="F103" s="151" t="n">
        <f aca="false">[1]List4!F103</f>
        <v>0</v>
      </c>
      <c r="G103" s="151" t="n">
        <f aca="false">[1]List4!G103</f>
        <v>0</v>
      </c>
      <c r="H103" s="151" t="n">
        <f aca="false">[1]List4!H103</f>
        <v>0</v>
      </c>
      <c r="I103" s="151" t="n">
        <f aca="false">[1]List4!I103</f>
        <v>0</v>
      </c>
      <c r="J103" s="151" t="n">
        <f aca="false">[1]List4!J103</f>
        <v>0</v>
      </c>
      <c r="K103" s="151" t="n">
        <f aca="false">[1]List4!K103</f>
        <v>0</v>
      </c>
      <c r="L103" s="151" t="n">
        <f aca="false">[1]List4!L103</f>
        <v>0</v>
      </c>
      <c r="M103" s="151" t="n">
        <f aca="false">[1]List4!M103</f>
        <v>0</v>
      </c>
      <c r="N103" s="151" t="n">
        <f aca="false">[1]List4!N103</f>
        <v>0</v>
      </c>
      <c r="O103" s="151" t="n">
        <f aca="false">[1]List4!O103</f>
        <v>0</v>
      </c>
      <c r="P103" s="151" t="n">
        <f aca="false">[1]List4!P103</f>
        <v>0</v>
      </c>
      <c r="Q103" s="151" t="n">
        <f aca="false">[1]List4!Q103</f>
        <v>0</v>
      </c>
      <c r="R103" s="151" t="n">
        <f aca="false">[1]List4!R103</f>
        <v>0</v>
      </c>
      <c r="S103" s="151" t="n">
        <f aca="false">[1]List4!S103</f>
        <v>0</v>
      </c>
      <c r="T103" s="151" t="n">
        <f aca="false">[1]List4!T103</f>
        <v>0</v>
      </c>
      <c r="U103" s="151" t="n">
        <f aca="false">[1]List4!U103</f>
        <v>0</v>
      </c>
      <c r="V103" s="151" t="n">
        <f aca="false">[1]List4!V103</f>
        <v>0</v>
      </c>
      <c r="W103" s="151" t="n">
        <f aca="false">[1]List4!W103</f>
        <v>0</v>
      </c>
      <c r="X103" s="151" t="n">
        <f aca="false">[1]List4!X103</f>
        <v>0</v>
      </c>
      <c r="Y103" s="151" t="n">
        <f aca="false">[1]List4!Y103</f>
        <v>0</v>
      </c>
      <c r="Z103" s="151" t="n">
        <f aca="false">[1]List4!Z103</f>
        <v>0</v>
      </c>
      <c r="AA103" s="151" t="n">
        <f aca="false">[1]List4!AA103</f>
        <v>0</v>
      </c>
      <c r="AB103" s="151" t="n">
        <f aca="false">[1]List4!AB103</f>
        <v>0</v>
      </c>
      <c r="AC103" s="151" t="n">
        <f aca="false">[1]List4!AC103</f>
        <v>0</v>
      </c>
      <c r="AD103" s="151" t="n">
        <f aca="false">[1]List4!AD103</f>
        <v>0</v>
      </c>
      <c r="AE103" s="151" t="n">
        <f aca="false">[1]List4!AE103</f>
        <v>0</v>
      </c>
      <c r="AF103" s="151" t="n">
        <f aca="false">[1]List4!AF103</f>
        <v>0</v>
      </c>
      <c r="AG103" s="151" t="n">
        <f aca="false">[1]List4!AG103</f>
        <v>0</v>
      </c>
      <c r="AH103" s="151" t="n">
        <f aca="false">[1]List4!AH103</f>
        <v>0</v>
      </c>
      <c r="AI103" s="151" t="n">
        <f aca="false">[1]List4!AI103</f>
        <v>0</v>
      </c>
      <c r="AJ103" s="151" t="n">
        <f aca="false">[1]List4!AJ103</f>
        <v>0</v>
      </c>
      <c r="AK103" s="151" t="n">
        <f aca="false">[1]List4!AK103</f>
        <v>0</v>
      </c>
      <c r="AL103" s="151" t="n">
        <f aca="false">[1]List4!AL103</f>
        <v>0</v>
      </c>
      <c r="AM103" s="151" t="n">
        <f aca="false">[1]List4!AM103</f>
        <v>0</v>
      </c>
      <c r="AN103" s="151" t="n">
        <f aca="false">[1]List4!AN103</f>
        <v>0</v>
      </c>
      <c r="AO103" s="151" t="n">
        <f aca="false">[1]List4!AO103</f>
        <v>0</v>
      </c>
      <c r="AP103" s="151" t="n">
        <f aca="false">[1]List4!AP103</f>
        <v>0</v>
      </c>
      <c r="AQ103" s="151" t="n">
        <f aca="false">[1]List4!AQ103</f>
        <v>0</v>
      </c>
      <c r="AR103" s="151" t="n">
        <f aca="false">[1]List4!AR103</f>
        <v>0</v>
      </c>
      <c r="AS103" s="151" t="n">
        <f aca="false">[1]List4!AS103</f>
        <v>0</v>
      </c>
      <c r="AT103" s="151" t="n">
        <f aca="false">[1]List4!AT103</f>
        <v>0</v>
      </c>
    </row>
    <row r="104" customFormat="false" ht="13.8" hidden="false" customHeight="true" outlineLevel="0" collapsed="false">
      <c r="A104" s="151" t="n">
        <f aca="false">[1]List4!A104</f>
        <v>0</v>
      </c>
      <c r="B104" s="151" t="n">
        <f aca="false">[1]List4!B104</f>
        <v>0</v>
      </c>
      <c r="C104" s="151" t="n">
        <f aca="false">[1]List4!C104</f>
        <v>0</v>
      </c>
      <c r="D104" s="151" t="n">
        <f aca="false">[1]List4!D104</f>
        <v>0</v>
      </c>
      <c r="E104" s="151" t="n">
        <f aca="false">[1]List4!E104</f>
        <v>0</v>
      </c>
      <c r="F104" s="151" t="n">
        <f aca="false">[1]List4!F104</f>
        <v>0</v>
      </c>
      <c r="G104" s="151" t="n">
        <f aca="false">[1]List4!G104</f>
        <v>0</v>
      </c>
      <c r="H104" s="151" t="n">
        <f aca="false">[1]List4!H104</f>
        <v>0</v>
      </c>
      <c r="I104" s="151" t="n">
        <f aca="false">[1]List4!I104</f>
        <v>0</v>
      </c>
      <c r="J104" s="151" t="n">
        <f aca="false">[1]List4!J104</f>
        <v>0</v>
      </c>
      <c r="K104" s="151" t="n">
        <f aca="false">[1]List4!K104</f>
        <v>0</v>
      </c>
      <c r="L104" s="151" t="n">
        <f aca="false">[1]List4!L104</f>
        <v>0</v>
      </c>
      <c r="M104" s="151" t="n">
        <f aca="false">[1]List4!M104</f>
        <v>0</v>
      </c>
      <c r="N104" s="151" t="n">
        <f aca="false">[1]List4!N104</f>
        <v>0</v>
      </c>
      <c r="O104" s="151" t="n">
        <f aca="false">[1]List4!O104</f>
        <v>0</v>
      </c>
      <c r="P104" s="151" t="n">
        <f aca="false">[1]List4!P104</f>
        <v>0</v>
      </c>
      <c r="Q104" s="151" t="n">
        <f aca="false">[1]List4!Q104</f>
        <v>0</v>
      </c>
      <c r="R104" s="151" t="n">
        <f aca="false">[1]List4!R104</f>
        <v>0</v>
      </c>
      <c r="S104" s="151" t="n">
        <f aca="false">[1]List4!S104</f>
        <v>0</v>
      </c>
      <c r="T104" s="151" t="n">
        <f aca="false">[1]List4!T104</f>
        <v>0</v>
      </c>
      <c r="U104" s="151" t="n">
        <f aca="false">[1]List4!U104</f>
        <v>0</v>
      </c>
      <c r="V104" s="151" t="n">
        <f aca="false">[1]List4!V104</f>
        <v>0</v>
      </c>
      <c r="W104" s="151" t="n">
        <f aca="false">[1]List4!W104</f>
        <v>0</v>
      </c>
      <c r="X104" s="151" t="n">
        <f aca="false">[1]List4!X104</f>
        <v>0</v>
      </c>
      <c r="Y104" s="151" t="n">
        <f aca="false">[1]List4!Y104</f>
        <v>0</v>
      </c>
      <c r="Z104" s="151" t="n">
        <f aca="false">[1]List4!Z104</f>
        <v>0</v>
      </c>
      <c r="AA104" s="151" t="n">
        <f aca="false">[1]List4!AA104</f>
        <v>0</v>
      </c>
      <c r="AB104" s="151" t="n">
        <f aca="false">[1]List4!AB104</f>
        <v>0</v>
      </c>
      <c r="AC104" s="151" t="n">
        <f aca="false">[1]List4!AC104</f>
        <v>0</v>
      </c>
      <c r="AD104" s="151" t="n">
        <f aca="false">[1]List4!AD104</f>
        <v>0</v>
      </c>
      <c r="AE104" s="151" t="n">
        <f aca="false">[1]List4!AE104</f>
        <v>0</v>
      </c>
      <c r="AF104" s="151" t="n">
        <f aca="false">[1]List4!AF104</f>
        <v>0</v>
      </c>
      <c r="AG104" s="151" t="n">
        <f aca="false">[1]List4!AG104</f>
        <v>0</v>
      </c>
      <c r="AH104" s="151" t="n">
        <f aca="false">[1]List4!AH104</f>
        <v>0</v>
      </c>
      <c r="AI104" s="151" t="n">
        <f aca="false">[1]List4!AI104</f>
        <v>0</v>
      </c>
      <c r="AJ104" s="151" t="n">
        <f aca="false">[1]List4!AJ104</f>
        <v>0</v>
      </c>
      <c r="AK104" s="151" t="n">
        <f aca="false">[1]List4!AK104</f>
        <v>0</v>
      </c>
      <c r="AL104" s="151" t="n">
        <f aca="false">[1]List4!AL104</f>
        <v>0</v>
      </c>
      <c r="AM104" s="151" t="n">
        <f aca="false">[1]List4!AM104</f>
        <v>0</v>
      </c>
      <c r="AN104" s="151" t="n">
        <f aca="false">[1]List4!AN104</f>
        <v>0</v>
      </c>
      <c r="AO104" s="151" t="n">
        <f aca="false">[1]List4!AO104</f>
        <v>0</v>
      </c>
      <c r="AP104" s="151" t="n">
        <f aca="false">[1]List4!AP104</f>
        <v>0</v>
      </c>
      <c r="AQ104" s="151" t="n">
        <f aca="false">[1]List4!AQ104</f>
        <v>0</v>
      </c>
      <c r="AR104" s="151" t="n">
        <f aca="false">[1]List4!AR104</f>
        <v>0</v>
      </c>
      <c r="AS104" s="151" t="n">
        <f aca="false">[1]List4!AS104</f>
        <v>0</v>
      </c>
      <c r="AT104" s="151" t="n">
        <f aca="false">[1]List4!AT104</f>
        <v>0</v>
      </c>
    </row>
    <row r="105" customFormat="false" ht="13.8" hidden="false" customHeight="true" outlineLevel="0" collapsed="false">
      <c r="A105" s="151" t="n">
        <f aca="false">[1]List4!A105</f>
        <v>0</v>
      </c>
      <c r="B105" s="151" t="n">
        <f aca="false">[1]List4!B105</f>
        <v>0</v>
      </c>
      <c r="C105" s="151" t="n">
        <f aca="false">[1]List4!C105</f>
        <v>0</v>
      </c>
      <c r="D105" s="151" t="n">
        <f aca="false">[1]List4!D105</f>
        <v>0</v>
      </c>
      <c r="E105" s="151" t="n">
        <f aca="false">[1]List4!E105</f>
        <v>0</v>
      </c>
      <c r="F105" s="151" t="n">
        <f aca="false">[1]List4!F105</f>
        <v>0</v>
      </c>
      <c r="G105" s="151" t="n">
        <f aca="false">[1]List4!G105</f>
        <v>0</v>
      </c>
      <c r="H105" s="151" t="n">
        <f aca="false">[1]List4!H105</f>
        <v>0</v>
      </c>
      <c r="I105" s="151" t="n">
        <f aca="false">[1]List4!I105</f>
        <v>0</v>
      </c>
      <c r="J105" s="151" t="n">
        <f aca="false">[1]List4!J105</f>
        <v>0</v>
      </c>
      <c r="K105" s="151" t="n">
        <f aca="false">[1]List4!K105</f>
        <v>0</v>
      </c>
      <c r="L105" s="151" t="n">
        <f aca="false">[1]List4!L105</f>
        <v>0</v>
      </c>
      <c r="M105" s="151" t="n">
        <f aca="false">[1]List4!M105</f>
        <v>0</v>
      </c>
      <c r="N105" s="151" t="n">
        <f aca="false">[1]List4!N105</f>
        <v>0</v>
      </c>
      <c r="O105" s="151" t="n">
        <f aca="false">[1]List4!O105</f>
        <v>0</v>
      </c>
      <c r="P105" s="151" t="n">
        <f aca="false">[1]List4!P105</f>
        <v>0</v>
      </c>
      <c r="Q105" s="151" t="n">
        <f aca="false">[1]List4!Q105</f>
        <v>0</v>
      </c>
      <c r="R105" s="151" t="n">
        <f aca="false">[1]List4!R105</f>
        <v>0</v>
      </c>
      <c r="S105" s="151" t="n">
        <f aca="false">[1]List4!S105</f>
        <v>0</v>
      </c>
      <c r="T105" s="151" t="n">
        <f aca="false">[1]List4!T105</f>
        <v>0</v>
      </c>
      <c r="U105" s="151" t="n">
        <f aca="false">[1]List4!U105</f>
        <v>0</v>
      </c>
      <c r="V105" s="151" t="n">
        <f aca="false">[1]List4!V105</f>
        <v>0</v>
      </c>
      <c r="W105" s="151" t="n">
        <f aca="false">[1]List4!W105</f>
        <v>0</v>
      </c>
      <c r="X105" s="151" t="n">
        <f aca="false">[1]List4!X105</f>
        <v>0</v>
      </c>
      <c r="Y105" s="151" t="n">
        <f aca="false">[1]List4!Y105</f>
        <v>0</v>
      </c>
      <c r="Z105" s="151" t="n">
        <f aca="false">[1]List4!Z105</f>
        <v>0</v>
      </c>
      <c r="AA105" s="151" t="n">
        <f aca="false">[1]List4!AA105</f>
        <v>0</v>
      </c>
      <c r="AB105" s="151" t="n">
        <f aca="false">[1]List4!AB105</f>
        <v>0</v>
      </c>
      <c r="AC105" s="151" t="n">
        <f aca="false">[1]List4!AC105</f>
        <v>0</v>
      </c>
      <c r="AD105" s="151" t="n">
        <f aca="false">[1]List4!AD105</f>
        <v>0</v>
      </c>
      <c r="AE105" s="151" t="n">
        <f aca="false">[1]List4!AE105</f>
        <v>0</v>
      </c>
      <c r="AF105" s="151" t="n">
        <f aca="false">[1]List4!AF105</f>
        <v>0</v>
      </c>
      <c r="AG105" s="151" t="n">
        <f aca="false">[1]List4!AG105</f>
        <v>0</v>
      </c>
      <c r="AH105" s="151" t="n">
        <f aca="false">[1]List4!AH105</f>
        <v>0</v>
      </c>
      <c r="AI105" s="151" t="n">
        <f aca="false">[1]List4!AI105</f>
        <v>0</v>
      </c>
      <c r="AJ105" s="151" t="n">
        <f aca="false">[1]List4!AJ105</f>
        <v>0</v>
      </c>
      <c r="AK105" s="151" t="n">
        <f aca="false">[1]List4!AK105</f>
        <v>0</v>
      </c>
      <c r="AL105" s="151" t="n">
        <f aca="false">[1]List4!AL105</f>
        <v>0</v>
      </c>
      <c r="AM105" s="151" t="n">
        <f aca="false">[1]List4!AM105</f>
        <v>0</v>
      </c>
      <c r="AN105" s="151" t="n">
        <f aca="false">[1]List4!AN105</f>
        <v>0</v>
      </c>
      <c r="AO105" s="151" t="n">
        <f aca="false">[1]List4!AO105</f>
        <v>0</v>
      </c>
      <c r="AP105" s="151" t="n">
        <f aca="false">[1]List4!AP105</f>
        <v>0</v>
      </c>
      <c r="AQ105" s="151" t="n">
        <f aca="false">[1]List4!AQ105</f>
        <v>0</v>
      </c>
      <c r="AR105" s="151" t="n">
        <f aca="false">[1]List4!AR105</f>
        <v>0</v>
      </c>
      <c r="AS105" s="151" t="n">
        <f aca="false">[1]List4!AS105</f>
        <v>0</v>
      </c>
      <c r="AT105" s="151" t="n">
        <f aca="false">[1]List4!AT105</f>
        <v>0</v>
      </c>
    </row>
    <row r="106" customFormat="false" ht="13.8" hidden="false" customHeight="true" outlineLevel="0" collapsed="false">
      <c r="A106" s="151" t="n">
        <f aca="false">[1]List4!A106</f>
        <v>0</v>
      </c>
      <c r="B106" s="151" t="n">
        <f aca="false">[1]List4!B106</f>
        <v>0</v>
      </c>
      <c r="C106" s="151" t="n">
        <f aca="false">[1]List4!C106</f>
        <v>0</v>
      </c>
      <c r="D106" s="151" t="n">
        <f aca="false">[1]List4!D106</f>
        <v>0</v>
      </c>
      <c r="E106" s="151" t="n">
        <f aca="false">[1]List4!E106</f>
        <v>0</v>
      </c>
      <c r="F106" s="151" t="n">
        <f aca="false">[1]List4!F106</f>
        <v>0</v>
      </c>
      <c r="G106" s="151" t="n">
        <f aca="false">[1]List4!G106</f>
        <v>0</v>
      </c>
      <c r="H106" s="151" t="n">
        <f aca="false">[1]List4!H106</f>
        <v>0</v>
      </c>
      <c r="I106" s="151" t="n">
        <f aca="false">[1]List4!I106</f>
        <v>0</v>
      </c>
      <c r="J106" s="151" t="n">
        <f aca="false">[1]List4!J106</f>
        <v>0</v>
      </c>
      <c r="K106" s="151" t="n">
        <f aca="false">[1]List4!K106</f>
        <v>0</v>
      </c>
      <c r="L106" s="151" t="n">
        <f aca="false">[1]List4!L106</f>
        <v>0</v>
      </c>
      <c r="M106" s="151" t="n">
        <f aca="false">[1]List4!M106</f>
        <v>0</v>
      </c>
      <c r="N106" s="151" t="n">
        <f aca="false">[1]List4!N106</f>
        <v>0</v>
      </c>
      <c r="O106" s="151" t="n">
        <f aca="false">[1]List4!O106</f>
        <v>0</v>
      </c>
      <c r="P106" s="151" t="n">
        <f aca="false">[1]List4!P106</f>
        <v>0</v>
      </c>
      <c r="Q106" s="151" t="n">
        <f aca="false">[1]List4!Q106</f>
        <v>0</v>
      </c>
      <c r="R106" s="151" t="n">
        <f aca="false">[1]List4!R106</f>
        <v>0</v>
      </c>
      <c r="S106" s="151" t="n">
        <f aca="false">[1]List4!S106</f>
        <v>0</v>
      </c>
      <c r="T106" s="151" t="n">
        <f aca="false">[1]List4!T106</f>
        <v>0</v>
      </c>
      <c r="U106" s="151" t="n">
        <f aca="false">[1]List4!U106</f>
        <v>0</v>
      </c>
      <c r="V106" s="151" t="n">
        <f aca="false">[1]List4!V106</f>
        <v>0</v>
      </c>
      <c r="W106" s="151" t="n">
        <f aca="false">[1]List4!W106</f>
        <v>0</v>
      </c>
      <c r="X106" s="151" t="n">
        <f aca="false">[1]List4!X106</f>
        <v>0</v>
      </c>
      <c r="Y106" s="151" t="n">
        <f aca="false">[1]List4!Y106</f>
        <v>0</v>
      </c>
      <c r="Z106" s="151" t="n">
        <f aca="false">[1]List4!Z106</f>
        <v>0</v>
      </c>
      <c r="AA106" s="151" t="n">
        <f aca="false">[1]List4!AA106</f>
        <v>0</v>
      </c>
      <c r="AB106" s="151" t="n">
        <f aca="false">[1]List4!AB106</f>
        <v>0</v>
      </c>
      <c r="AC106" s="151" t="n">
        <f aca="false">[1]List4!AC106</f>
        <v>0</v>
      </c>
      <c r="AD106" s="151" t="n">
        <f aca="false">[1]List4!AD106</f>
        <v>0</v>
      </c>
      <c r="AE106" s="151" t="n">
        <f aca="false">[1]List4!AE106</f>
        <v>0</v>
      </c>
      <c r="AF106" s="151" t="n">
        <f aca="false">[1]List4!AF106</f>
        <v>0</v>
      </c>
      <c r="AG106" s="151" t="n">
        <f aca="false">[1]List4!AG106</f>
        <v>0</v>
      </c>
      <c r="AH106" s="151" t="n">
        <f aca="false">[1]List4!AH106</f>
        <v>0</v>
      </c>
      <c r="AI106" s="151" t="n">
        <f aca="false">[1]List4!AI106</f>
        <v>0</v>
      </c>
      <c r="AJ106" s="151" t="n">
        <f aca="false">[1]List4!AJ106</f>
        <v>0</v>
      </c>
      <c r="AK106" s="151" t="n">
        <f aca="false">[1]List4!AK106</f>
        <v>0</v>
      </c>
      <c r="AL106" s="151" t="n">
        <f aca="false">[1]List4!AL106</f>
        <v>0</v>
      </c>
      <c r="AM106" s="151" t="n">
        <f aca="false">[1]List4!AM106</f>
        <v>0</v>
      </c>
      <c r="AN106" s="151" t="n">
        <f aca="false">[1]List4!AN106</f>
        <v>0</v>
      </c>
      <c r="AO106" s="151" t="n">
        <f aca="false">[1]List4!AO106</f>
        <v>0</v>
      </c>
      <c r="AP106" s="151" t="n">
        <f aca="false">[1]List4!AP106</f>
        <v>0</v>
      </c>
      <c r="AQ106" s="151" t="n">
        <f aca="false">[1]List4!AQ106</f>
        <v>0</v>
      </c>
      <c r="AR106" s="151" t="n">
        <f aca="false">[1]List4!AR106</f>
        <v>0</v>
      </c>
      <c r="AS106" s="151" t="n">
        <f aca="false">[1]List4!AS106</f>
        <v>0</v>
      </c>
      <c r="AT106" s="151" t="n">
        <f aca="false">[1]List4!AT106</f>
        <v>0</v>
      </c>
    </row>
    <row r="107" customFormat="false" ht="13.8" hidden="false" customHeight="true" outlineLevel="0" collapsed="false">
      <c r="A107" s="151" t="n">
        <f aca="false">[1]List4!A107</f>
        <v>0</v>
      </c>
      <c r="B107" s="151" t="n">
        <f aca="false">[1]List4!B107</f>
        <v>0</v>
      </c>
      <c r="C107" s="151" t="n">
        <f aca="false">[1]List4!C107</f>
        <v>0</v>
      </c>
      <c r="D107" s="151" t="n">
        <f aca="false">[1]List4!D107</f>
        <v>0</v>
      </c>
      <c r="E107" s="151" t="n">
        <f aca="false">[1]List4!E107</f>
        <v>0</v>
      </c>
      <c r="F107" s="151" t="n">
        <f aca="false">[1]List4!F107</f>
        <v>0</v>
      </c>
      <c r="G107" s="151" t="n">
        <f aca="false">[1]List4!G107</f>
        <v>0</v>
      </c>
      <c r="H107" s="151" t="n">
        <f aca="false">[1]List4!H107</f>
        <v>0</v>
      </c>
      <c r="I107" s="151" t="n">
        <f aca="false">[1]List4!I107</f>
        <v>0</v>
      </c>
      <c r="J107" s="151" t="n">
        <f aca="false">[1]List4!J107</f>
        <v>0</v>
      </c>
      <c r="K107" s="151" t="n">
        <f aca="false">[1]List4!K107</f>
        <v>0</v>
      </c>
      <c r="L107" s="151" t="n">
        <f aca="false">[1]List4!L107</f>
        <v>0</v>
      </c>
      <c r="M107" s="151" t="n">
        <f aca="false">[1]List4!M107</f>
        <v>0</v>
      </c>
      <c r="N107" s="151" t="n">
        <f aca="false">[1]List4!N107</f>
        <v>0</v>
      </c>
      <c r="O107" s="151" t="n">
        <f aca="false">[1]List4!O107</f>
        <v>0</v>
      </c>
      <c r="P107" s="151" t="n">
        <f aca="false">[1]List4!P107</f>
        <v>0</v>
      </c>
      <c r="Q107" s="151" t="n">
        <f aca="false">[1]List4!Q107</f>
        <v>0</v>
      </c>
      <c r="R107" s="151" t="n">
        <f aca="false">[1]List4!R107</f>
        <v>0</v>
      </c>
      <c r="S107" s="151" t="n">
        <f aca="false">[1]List4!S107</f>
        <v>0</v>
      </c>
      <c r="T107" s="151" t="n">
        <f aca="false">[1]List4!T107</f>
        <v>0</v>
      </c>
      <c r="U107" s="151" t="n">
        <f aca="false">[1]List4!U107</f>
        <v>0</v>
      </c>
      <c r="V107" s="151" t="n">
        <f aca="false">[1]List4!V107</f>
        <v>0</v>
      </c>
      <c r="W107" s="151" t="n">
        <f aca="false">[1]List4!W107</f>
        <v>0</v>
      </c>
      <c r="X107" s="151" t="n">
        <f aca="false">[1]List4!X107</f>
        <v>0</v>
      </c>
      <c r="Y107" s="151" t="n">
        <f aca="false">[1]List4!Y107</f>
        <v>0</v>
      </c>
      <c r="Z107" s="151" t="n">
        <f aca="false">[1]List4!Z107</f>
        <v>0</v>
      </c>
      <c r="AA107" s="151" t="n">
        <f aca="false">[1]List4!AA107</f>
        <v>0</v>
      </c>
      <c r="AB107" s="151" t="n">
        <f aca="false">[1]List4!AB107</f>
        <v>0</v>
      </c>
      <c r="AC107" s="151" t="n">
        <f aca="false">[1]List4!AC107</f>
        <v>0</v>
      </c>
      <c r="AD107" s="151" t="n">
        <f aca="false">[1]List4!AD107</f>
        <v>0</v>
      </c>
      <c r="AE107" s="151" t="n">
        <f aca="false">[1]List4!AE107</f>
        <v>0</v>
      </c>
      <c r="AF107" s="151" t="n">
        <f aca="false">[1]List4!AF107</f>
        <v>0</v>
      </c>
      <c r="AG107" s="151" t="n">
        <f aca="false">[1]List4!AG107</f>
        <v>0</v>
      </c>
      <c r="AH107" s="151" t="n">
        <f aca="false">[1]List4!AH107</f>
        <v>0</v>
      </c>
      <c r="AI107" s="151" t="n">
        <f aca="false">[1]List4!AI107</f>
        <v>0</v>
      </c>
      <c r="AJ107" s="151" t="n">
        <f aca="false">[1]List4!AJ107</f>
        <v>0</v>
      </c>
      <c r="AK107" s="151" t="n">
        <f aca="false">[1]List4!AK107</f>
        <v>0</v>
      </c>
      <c r="AL107" s="151" t="n">
        <f aca="false">[1]List4!AL107</f>
        <v>0</v>
      </c>
      <c r="AM107" s="151" t="n">
        <f aca="false">[1]List4!AM107</f>
        <v>0</v>
      </c>
      <c r="AN107" s="151" t="n">
        <f aca="false">[1]List4!AN107</f>
        <v>0</v>
      </c>
      <c r="AO107" s="151" t="n">
        <f aca="false">[1]List4!AO107</f>
        <v>0</v>
      </c>
      <c r="AP107" s="151" t="n">
        <f aca="false">[1]List4!AP107</f>
        <v>0</v>
      </c>
      <c r="AQ107" s="151" t="n">
        <f aca="false">[1]List4!AQ107</f>
        <v>0</v>
      </c>
      <c r="AR107" s="151" t="n">
        <f aca="false">[1]List4!AR107</f>
        <v>0</v>
      </c>
      <c r="AS107" s="151" t="n">
        <f aca="false">[1]List4!AS107</f>
        <v>0</v>
      </c>
      <c r="AT107" s="151" t="n">
        <f aca="false">[1]List4!AT107</f>
        <v>0</v>
      </c>
    </row>
    <row r="108" customFormat="false" ht="13.8" hidden="false" customHeight="true" outlineLevel="0" collapsed="false">
      <c r="A108" s="151" t="n">
        <f aca="false">[1]List4!A108</f>
        <v>0</v>
      </c>
      <c r="B108" s="151" t="n">
        <f aca="false">[1]List4!B108</f>
        <v>0</v>
      </c>
      <c r="C108" s="151" t="n">
        <f aca="false">[1]List4!C108</f>
        <v>0</v>
      </c>
      <c r="D108" s="151" t="n">
        <f aca="false">[1]List4!D108</f>
        <v>0</v>
      </c>
      <c r="E108" s="151" t="n">
        <f aca="false">[1]List4!E108</f>
        <v>0</v>
      </c>
      <c r="F108" s="151" t="n">
        <f aca="false">[1]List4!F108</f>
        <v>0</v>
      </c>
      <c r="G108" s="151" t="n">
        <f aca="false">[1]List4!G108</f>
        <v>0</v>
      </c>
      <c r="H108" s="151" t="n">
        <f aca="false">[1]List4!H108</f>
        <v>0</v>
      </c>
      <c r="I108" s="151" t="n">
        <f aca="false">[1]List4!I108</f>
        <v>0</v>
      </c>
      <c r="J108" s="151" t="n">
        <f aca="false">[1]List4!J108</f>
        <v>0</v>
      </c>
      <c r="K108" s="151" t="n">
        <f aca="false">[1]List4!K108</f>
        <v>0</v>
      </c>
      <c r="L108" s="151" t="n">
        <f aca="false">[1]List4!L108</f>
        <v>0</v>
      </c>
      <c r="M108" s="151" t="n">
        <f aca="false">[1]List4!M108</f>
        <v>0</v>
      </c>
      <c r="N108" s="151" t="n">
        <f aca="false">[1]List4!N108</f>
        <v>0</v>
      </c>
      <c r="O108" s="151" t="n">
        <f aca="false">[1]List4!O108</f>
        <v>0</v>
      </c>
      <c r="P108" s="151" t="n">
        <f aca="false">[1]List4!P108</f>
        <v>0</v>
      </c>
      <c r="Q108" s="151" t="n">
        <f aca="false">[1]List4!Q108</f>
        <v>0</v>
      </c>
      <c r="R108" s="151" t="n">
        <f aca="false">[1]List4!R108</f>
        <v>0</v>
      </c>
      <c r="S108" s="151" t="n">
        <f aca="false">[1]List4!S108</f>
        <v>0</v>
      </c>
      <c r="T108" s="151" t="n">
        <f aca="false">[1]List4!T108</f>
        <v>0</v>
      </c>
      <c r="U108" s="151" t="n">
        <f aca="false">[1]List4!U108</f>
        <v>0</v>
      </c>
      <c r="V108" s="151" t="n">
        <f aca="false">[1]List4!V108</f>
        <v>0</v>
      </c>
      <c r="W108" s="151" t="n">
        <f aca="false">[1]List4!W108</f>
        <v>0</v>
      </c>
      <c r="X108" s="151" t="n">
        <f aca="false">[1]List4!X108</f>
        <v>0</v>
      </c>
      <c r="Y108" s="151" t="n">
        <f aca="false">[1]List4!Y108</f>
        <v>0</v>
      </c>
      <c r="Z108" s="151" t="n">
        <f aca="false">[1]List4!Z108</f>
        <v>0</v>
      </c>
      <c r="AA108" s="151" t="n">
        <f aca="false">[1]List4!AA108</f>
        <v>0</v>
      </c>
      <c r="AB108" s="151" t="n">
        <f aca="false">[1]List4!AB108</f>
        <v>0</v>
      </c>
      <c r="AC108" s="151" t="n">
        <f aca="false">[1]List4!AC108</f>
        <v>0</v>
      </c>
      <c r="AD108" s="151" t="n">
        <f aca="false">[1]List4!AD108</f>
        <v>0</v>
      </c>
      <c r="AE108" s="151" t="n">
        <f aca="false">[1]List4!AE108</f>
        <v>0</v>
      </c>
      <c r="AF108" s="151" t="n">
        <f aca="false">[1]List4!AF108</f>
        <v>0</v>
      </c>
      <c r="AG108" s="151" t="n">
        <f aca="false">[1]List4!AG108</f>
        <v>0</v>
      </c>
      <c r="AH108" s="151" t="n">
        <f aca="false">[1]List4!AH108</f>
        <v>0</v>
      </c>
      <c r="AI108" s="151" t="n">
        <f aca="false">[1]List4!AI108</f>
        <v>0</v>
      </c>
      <c r="AJ108" s="151" t="n">
        <f aca="false">[1]List4!AJ108</f>
        <v>0</v>
      </c>
      <c r="AK108" s="151" t="n">
        <f aca="false">[1]List4!AK108</f>
        <v>0</v>
      </c>
      <c r="AL108" s="151" t="n">
        <f aca="false">[1]List4!AL108</f>
        <v>0</v>
      </c>
      <c r="AM108" s="151" t="n">
        <f aca="false">[1]List4!AM108</f>
        <v>0</v>
      </c>
      <c r="AN108" s="151" t="n">
        <f aca="false">[1]List4!AN108</f>
        <v>0</v>
      </c>
      <c r="AO108" s="151" t="n">
        <f aca="false">[1]List4!AO108</f>
        <v>0</v>
      </c>
      <c r="AP108" s="151" t="n">
        <f aca="false">[1]List4!AP108</f>
        <v>0</v>
      </c>
      <c r="AQ108" s="151" t="n">
        <f aca="false">[1]List4!AQ108</f>
        <v>0</v>
      </c>
      <c r="AR108" s="151" t="n">
        <f aca="false">[1]List4!AR108</f>
        <v>0</v>
      </c>
      <c r="AS108" s="151" t="n">
        <f aca="false">[1]List4!AS108</f>
        <v>0</v>
      </c>
      <c r="AT108" s="151" t="n">
        <f aca="false">[1]List4!AT108</f>
        <v>0</v>
      </c>
    </row>
    <row r="109" customFormat="false" ht="13.8" hidden="false" customHeight="true" outlineLevel="0" collapsed="false">
      <c r="A109" s="151" t="n">
        <f aca="false">[1]List4!A109</f>
        <v>0</v>
      </c>
      <c r="B109" s="151" t="n">
        <f aca="false">[1]List4!B109</f>
        <v>0</v>
      </c>
      <c r="C109" s="151" t="n">
        <f aca="false">[1]List4!C109</f>
        <v>0</v>
      </c>
      <c r="D109" s="151" t="n">
        <f aca="false">[1]List4!D109</f>
        <v>0</v>
      </c>
      <c r="E109" s="151" t="n">
        <f aca="false">[1]List4!E109</f>
        <v>0</v>
      </c>
      <c r="F109" s="151" t="n">
        <f aca="false">[1]List4!F109</f>
        <v>0</v>
      </c>
      <c r="G109" s="151" t="n">
        <f aca="false">[1]List4!G109</f>
        <v>0</v>
      </c>
      <c r="H109" s="151" t="n">
        <f aca="false">[1]List4!H109</f>
        <v>0</v>
      </c>
      <c r="I109" s="151" t="n">
        <f aca="false">[1]List4!I109</f>
        <v>0</v>
      </c>
      <c r="J109" s="151" t="n">
        <f aca="false">[1]List4!J109</f>
        <v>0</v>
      </c>
      <c r="K109" s="151" t="n">
        <f aca="false">[1]List4!K109</f>
        <v>0</v>
      </c>
      <c r="L109" s="151" t="n">
        <f aca="false">[1]List4!L109</f>
        <v>0</v>
      </c>
      <c r="M109" s="151" t="n">
        <f aca="false">[1]List4!M109</f>
        <v>0</v>
      </c>
      <c r="N109" s="151" t="n">
        <f aca="false">[1]List4!N109</f>
        <v>0</v>
      </c>
      <c r="O109" s="151" t="n">
        <f aca="false">[1]List4!O109</f>
        <v>0</v>
      </c>
      <c r="P109" s="151" t="n">
        <f aca="false">[1]List4!P109</f>
        <v>0</v>
      </c>
      <c r="Q109" s="151" t="n">
        <f aca="false">[1]List4!Q109</f>
        <v>0</v>
      </c>
      <c r="R109" s="151" t="n">
        <f aca="false">[1]List4!R109</f>
        <v>0</v>
      </c>
      <c r="S109" s="151" t="n">
        <f aca="false">[1]List4!S109</f>
        <v>0</v>
      </c>
      <c r="T109" s="151" t="n">
        <f aca="false">[1]List4!T109</f>
        <v>0</v>
      </c>
      <c r="U109" s="151" t="n">
        <f aca="false">[1]List4!U109</f>
        <v>0</v>
      </c>
      <c r="V109" s="151" t="n">
        <f aca="false">[1]List4!V109</f>
        <v>0</v>
      </c>
      <c r="W109" s="151" t="n">
        <f aca="false">[1]List4!W109</f>
        <v>0</v>
      </c>
      <c r="X109" s="151" t="n">
        <f aca="false">[1]List4!X109</f>
        <v>0</v>
      </c>
      <c r="Y109" s="151" t="n">
        <f aca="false">[1]List4!Y109</f>
        <v>0</v>
      </c>
      <c r="Z109" s="151" t="n">
        <f aca="false">[1]List4!Z109</f>
        <v>0</v>
      </c>
      <c r="AA109" s="151" t="n">
        <f aca="false">[1]List4!AA109</f>
        <v>0</v>
      </c>
      <c r="AB109" s="151" t="n">
        <f aca="false">[1]List4!AB109</f>
        <v>0</v>
      </c>
      <c r="AC109" s="151" t="n">
        <f aca="false">[1]List4!AC109</f>
        <v>0</v>
      </c>
      <c r="AD109" s="151" t="n">
        <f aca="false">[1]List4!AD109</f>
        <v>0</v>
      </c>
      <c r="AE109" s="151" t="n">
        <f aca="false">[1]List4!AE109</f>
        <v>0</v>
      </c>
      <c r="AF109" s="151" t="n">
        <f aca="false">[1]List4!AF109</f>
        <v>0</v>
      </c>
      <c r="AG109" s="151" t="n">
        <f aca="false">[1]List4!AG109</f>
        <v>0</v>
      </c>
      <c r="AH109" s="151" t="n">
        <f aca="false">[1]List4!AH109</f>
        <v>0</v>
      </c>
      <c r="AI109" s="151" t="n">
        <f aca="false">[1]List4!AI109</f>
        <v>0</v>
      </c>
      <c r="AJ109" s="151" t="n">
        <f aca="false">[1]List4!AJ109</f>
        <v>0</v>
      </c>
      <c r="AK109" s="151" t="n">
        <f aca="false">[1]List4!AK109</f>
        <v>0</v>
      </c>
      <c r="AL109" s="151" t="n">
        <f aca="false">[1]List4!AL109</f>
        <v>0</v>
      </c>
      <c r="AM109" s="151" t="n">
        <f aca="false">[1]List4!AM109</f>
        <v>0</v>
      </c>
      <c r="AN109" s="151" t="n">
        <f aca="false">[1]List4!AN109</f>
        <v>0</v>
      </c>
      <c r="AO109" s="151" t="n">
        <f aca="false">[1]List4!AO109</f>
        <v>0</v>
      </c>
      <c r="AP109" s="151" t="n">
        <f aca="false">[1]List4!AP109</f>
        <v>0</v>
      </c>
      <c r="AQ109" s="151" t="n">
        <f aca="false">[1]List4!AQ109</f>
        <v>0</v>
      </c>
      <c r="AR109" s="151" t="n">
        <f aca="false">[1]List4!AR109</f>
        <v>0</v>
      </c>
      <c r="AS109" s="151" t="n">
        <f aca="false">[1]List4!AS109</f>
        <v>0</v>
      </c>
      <c r="AT109" s="151" t="n">
        <f aca="false">[1]List4!AT109</f>
        <v>0</v>
      </c>
    </row>
    <row r="110" customFormat="false" ht="13.8" hidden="false" customHeight="true" outlineLevel="0" collapsed="false">
      <c r="A110" s="151" t="n">
        <f aca="false">[1]List4!A110</f>
        <v>0</v>
      </c>
      <c r="B110" s="151" t="n">
        <f aca="false">[1]List4!B110</f>
        <v>0</v>
      </c>
      <c r="C110" s="151" t="n">
        <f aca="false">[1]List4!C110</f>
        <v>0</v>
      </c>
      <c r="D110" s="151" t="n">
        <f aca="false">[1]List4!D110</f>
        <v>0</v>
      </c>
      <c r="E110" s="151" t="n">
        <f aca="false">[1]List4!E110</f>
        <v>0</v>
      </c>
      <c r="F110" s="151" t="n">
        <f aca="false">[1]List4!F110</f>
        <v>0</v>
      </c>
      <c r="G110" s="151" t="n">
        <f aca="false">[1]List4!G110</f>
        <v>0</v>
      </c>
      <c r="H110" s="151" t="n">
        <f aca="false">[1]List4!H110</f>
        <v>0</v>
      </c>
      <c r="I110" s="151" t="n">
        <f aca="false">[1]List4!I110</f>
        <v>0</v>
      </c>
      <c r="J110" s="151" t="n">
        <f aca="false">[1]List4!J110</f>
        <v>0</v>
      </c>
      <c r="K110" s="151" t="n">
        <f aca="false">[1]List4!K110</f>
        <v>0</v>
      </c>
      <c r="L110" s="151" t="n">
        <f aca="false">[1]List4!L110</f>
        <v>0</v>
      </c>
      <c r="M110" s="151" t="n">
        <f aca="false">[1]List4!M110</f>
        <v>0</v>
      </c>
      <c r="N110" s="151" t="n">
        <f aca="false">[1]List4!N110</f>
        <v>0</v>
      </c>
      <c r="O110" s="151" t="n">
        <f aca="false">[1]List4!O110</f>
        <v>0</v>
      </c>
      <c r="P110" s="151" t="n">
        <f aca="false">[1]List4!P110</f>
        <v>0</v>
      </c>
      <c r="Q110" s="151" t="n">
        <f aca="false">[1]List4!Q110</f>
        <v>0</v>
      </c>
      <c r="R110" s="151" t="n">
        <f aca="false">[1]List4!R110</f>
        <v>0</v>
      </c>
      <c r="S110" s="151" t="n">
        <f aca="false">[1]List4!S110</f>
        <v>0</v>
      </c>
      <c r="T110" s="151" t="n">
        <f aca="false">[1]List4!T110</f>
        <v>0</v>
      </c>
      <c r="U110" s="151" t="n">
        <f aca="false">[1]List4!U110</f>
        <v>0</v>
      </c>
      <c r="V110" s="151" t="n">
        <f aca="false">[1]List4!V110</f>
        <v>0</v>
      </c>
      <c r="W110" s="151" t="n">
        <f aca="false">[1]List4!W110</f>
        <v>0</v>
      </c>
      <c r="X110" s="151" t="n">
        <f aca="false">[1]List4!X110</f>
        <v>0</v>
      </c>
      <c r="Y110" s="151" t="n">
        <f aca="false">[1]List4!Y110</f>
        <v>0</v>
      </c>
      <c r="Z110" s="151" t="n">
        <f aca="false">[1]List4!Z110</f>
        <v>0</v>
      </c>
      <c r="AA110" s="151" t="n">
        <f aca="false">[1]List4!AA110</f>
        <v>0</v>
      </c>
      <c r="AB110" s="151" t="n">
        <f aca="false">[1]List4!AB110</f>
        <v>0</v>
      </c>
      <c r="AC110" s="151" t="n">
        <f aca="false">[1]List4!AC110</f>
        <v>0</v>
      </c>
      <c r="AD110" s="151" t="n">
        <f aca="false">[1]List4!AD110</f>
        <v>0</v>
      </c>
      <c r="AE110" s="151" t="n">
        <f aca="false">[1]List4!AE110</f>
        <v>0</v>
      </c>
      <c r="AF110" s="151" t="n">
        <f aca="false">[1]List4!AF110</f>
        <v>0</v>
      </c>
      <c r="AG110" s="151" t="n">
        <f aca="false">[1]List4!AG110</f>
        <v>0</v>
      </c>
      <c r="AH110" s="151" t="n">
        <f aca="false">[1]List4!AH110</f>
        <v>0</v>
      </c>
      <c r="AI110" s="151" t="n">
        <f aca="false">[1]List4!AI110</f>
        <v>0</v>
      </c>
      <c r="AJ110" s="151" t="n">
        <f aca="false">[1]List4!AJ110</f>
        <v>0</v>
      </c>
      <c r="AK110" s="151" t="n">
        <f aca="false">[1]List4!AK110</f>
        <v>0</v>
      </c>
      <c r="AL110" s="151" t="n">
        <f aca="false">[1]List4!AL110</f>
        <v>0</v>
      </c>
      <c r="AM110" s="151" t="n">
        <f aca="false">[1]List4!AM110</f>
        <v>0</v>
      </c>
      <c r="AN110" s="151" t="n">
        <f aca="false">[1]List4!AN110</f>
        <v>0</v>
      </c>
      <c r="AO110" s="151" t="n">
        <f aca="false">[1]List4!AO110</f>
        <v>0</v>
      </c>
      <c r="AP110" s="151" t="n">
        <f aca="false">[1]List4!AP110</f>
        <v>0</v>
      </c>
      <c r="AQ110" s="151" t="n">
        <f aca="false">[1]List4!AQ110</f>
        <v>0</v>
      </c>
      <c r="AR110" s="151" t="n">
        <f aca="false">[1]List4!AR110</f>
        <v>0</v>
      </c>
      <c r="AS110" s="151" t="n">
        <f aca="false">[1]List4!AS110</f>
        <v>0</v>
      </c>
      <c r="AT110" s="151" t="n">
        <f aca="false">[1]List4!AT110</f>
        <v>0</v>
      </c>
    </row>
    <row r="111" customFormat="false" ht="13.8" hidden="false" customHeight="true" outlineLevel="0" collapsed="false">
      <c r="A111" s="151" t="n">
        <f aca="false">[1]List4!A111</f>
        <v>0</v>
      </c>
      <c r="B111" s="151" t="n">
        <f aca="false">[1]List4!B111</f>
        <v>0</v>
      </c>
      <c r="C111" s="151" t="n">
        <f aca="false">[1]List4!C111</f>
        <v>0</v>
      </c>
      <c r="D111" s="151" t="n">
        <f aca="false">[1]List4!D111</f>
        <v>0</v>
      </c>
      <c r="E111" s="151" t="n">
        <f aca="false">[1]List4!E111</f>
        <v>0</v>
      </c>
      <c r="F111" s="151" t="n">
        <f aca="false">[1]List4!F111</f>
        <v>0</v>
      </c>
      <c r="G111" s="151" t="n">
        <f aca="false">[1]List4!G111</f>
        <v>0</v>
      </c>
      <c r="H111" s="151" t="n">
        <f aca="false">[1]List4!H111</f>
        <v>0</v>
      </c>
      <c r="I111" s="151" t="n">
        <f aca="false">[1]List4!I111</f>
        <v>0</v>
      </c>
      <c r="J111" s="151" t="n">
        <f aca="false">[1]List4!J111</f>
        <v>0</v>
      </c>
      <c r="K111" s="151" t="n">
        <f aca="false">[1]List4!K111</f>
        <v>0</v>
      </c>
      <c r="L111" s="151" t="n">
        <f aca="false">[1]List4!L111</f>
        <v>0</v>
      </c>
      <c r="M111" s="151" t="n">
        <f aca="false">[1]List4!M111</f>
        <v>0</v>
      </c>
      <c r="N111" s="151" t="n">
        <f aca="false">[1]List4!N111</f>
        <v>0</v>
      </c>
      <c r="O111" s="151" t="n">
        <f aca="false">[1]List4!O111</f>
        <v>0</v>
      </c>
      <c r="P111" s="151" t="n">
        <f aca="false">[1]List4!P111</f>
        <v>0</v>
      </c>
      <c r="Q111" s="151" t="n">
        <f aca="false">[1]List4!Q111</f>
        <v>0</v>
      </c>
      <c r="R111" s="151" t="n">
        <f aca="false">[1]List4!R111</f>
        <v>0</v>
      </c>
      <c r="S111" s="151" t="n">
        <f aca="false">[1]List4!S111</f>
        <v>0</v>
      </c>
      <c r="T111" s="151" t="n">
        <f aca="false">[1]List4!T111</f>
        <v>0</v>
      </c>
      <c r="U111" s="151" t="n">
        <f aca="false">[1]List4!U111</f>
        <v>0</v>
      </c>
      <c r="V111" s="151" t="n">
        <f aca="false">[1]List4!V111</f>
        <v>0</v>
      </c>
      <c r="W111" s="151" t="n">
        <f aca="false">[1]List4!W111</f>
        <v>0</v>
      </c>
      <c r="X111" s="151" t="n">
        <f aca="false">[1]List4!X111</f>
        <v>0</v>
      </c>
      <c r="Y111" s="151" t="n">
        <f aca="false">[1]List4!Y111</f>
        <v>0</v>
      </c>
      <c r="Z111" s="151" t="n">
        <f aca="false">[1]List4!Z111</f>
        <v>0</v>
      </c>
      <c r="AA111" s="151" t="n">
        <f aca="false">[1]List4!AA111</f>
        <v>0</v>
      </c>
      <c r="AB111" s="151" t="n">
        <f aca="false">[1]List4!AB111</f>
        <v>0</v>
      </c>
      <c r="AC111" s="151" t="n">
        <f aca="false">[1]List4!AC111</f>
        <v>0</v>
      </c>
      <c r="AD111" s="151" t="n">
        <f aca="false">[1]List4!AD111</f>
        <v>0</v>
      </c>
      <c r="AE111" s="151" t="n">
        <f aca="false">[1]List4!AE111</f>
        <v>0</v>
      </c>
      <c r="AF111" s="151" t="n">
        <f aca="false">[1]List4!AF111</f>
        <v>0</v>
      </c>
      <c r="AG111" s="151" t="n">
        <f aca="false">[1]List4!AG111</f>
        <v>0</v>
      </c>
      <c r="AH111" s="151" t="n">
        <f aca="false">[1]List4!AH111</f>
        <v>0</v>
      </c>
      <c r="AI111" s="151" t="n">
        <f aca="false">[1]List4!AI111</f>
        <v>0</v>
      </c>
      <c r="AJ111" s="151" t="n">
        <f aca="false">[1]List4!AJ111</f>
        <v>0</v>
      </c>
      <c r="AK111" s="151" t="n">
        <f aca="false">[1]List4!AK111</f>
        <v>0</v>
      </c>
      <c r="AL111" s="151" t="n">
        <f aca="false">[1]List4!AL111</f>
        <v>0</v>
      </c>
      <c r="AM111" s="151" t="n">
        <f aca="false">[1]List4!AM111</f>
        <v>0</v>
      </c>
      <c r="AN111" s="151" t="n">
        <f aca="false">[1]List4!AN111</f>
        <v>0</v>
      </c>
      <c r="AO111" s="151" t="n">
        <f aca="false">[1]List4!AO111</f>
        <v>0</v>
      </c>
      <c r="AP111" s="151" t="n">
        <f aca="false">[1]List4!AP111</f>
        <v>0</v>
      </c>
      <c r="AQ111" s="151" t="n">
        <f aca="false">[1]List4!AQ111</f>
        <v>0</v>
      </c>
      <c r="AR111" s="151" t="n">
        <f aca="false">[1]List4!AR111</f>
        <v>0</v>
      </c>
      <c r="AS111" s="151" t="n">
        <f aca="false">[1]List4!AS111</f>
        <v>0</v>
      </c>
      <c r="AT111" s="151" t="n">
        <f aca="false">[1]List4!AT111</f>
        <v>0</v>
      </c>
    </row>
    <row r="112" customFormat="false" ht="13.8" hidden="false" customHeight="true" outlineLevel="0" collapsed="false">
      <c r="A112" s="151" t="n">
        <f aca="false">[1]List4!A112</f>
        <v>0</v>
      </c>
      <c r="B112" s="151" t="n">
        <f aca="false">[1]List4!B112</f>
        <v>0</v>
      </c>
      <c r="C112" s="151" t="n">
        <f aca="false">[1]List4!C112</f>
        <v>0</v>
      </c>
      <c r="D112" s="151" t="n">
        <f aca="false">[1]List4!D112</f>
        <v>0</v>
      </c>
      <c r="E112" s="151" t="n">
        <f aca="false">[1]List4!E112</f>
        <v>0</v>
      </c>
      <c r="F112" s="151" t="n">
        <f aca="false">[1]List4!F112</f>
        <v>0</v>
      </c>
      <c r="G112" s="151" t="n">
        <f aca="false">[1]List4!G112</f>
        <v>0</v>
      </c>
      <c r="H112" s="151" t="n">
        <f aca="false">[1]List4!H112</f>
        <v>0</v>
      </c>
      <c r="I112" s="151" t="n">
        <f aca="false">[1]List4!I112</f>
        <v>0</v>
      </c>
      <c r="J112" s="151" t="n">
        <f aca="false">[1]List4!J112</f>
        <v>0</v>
      </c>
      <c r="K112" s="151" t="n">
        <f aca="false">[1]List4!K112</f>
        <v>0</v>
      </c>
      <c r="L112" s="151" t="n">
        <f aca="false">[1]List4!L112</f>
        <v>0</v>
      </c>
      <c r="M112" s="151" t="n">
        <f aca="false">[1]List4!M112</f>
        <v>0</v>
      </c>
      <c r="N112" s="151" t="n">
        <f aca="false">[1]List4!N112</f>
        <v>0</v>
      </c>
      <c r="O112" s="151" t="n">
        <f aca="false">[1]List4!O112</f>
        <v>0</v>
      </c>
      <c r="P112" s="151" t="n">
        <f aca="false">[1]List4!P112</f>
        <v>0</v>
      </c>
      <c r="Q112" s="151" t="n">
        <f aca="false">[1]List4!Q112</f>
        <v>0</v>
      </c>
      <c r="R112" s="151" t="n">
        <f aca="false">[1]List4!R112</f>
        <v>0</v>
      </c>
      <c r="S112" s="151" t="n">
        <f aca="false">[1]List4!S112</f>
        <v>0</v>
      </c>
      <c r="T112" s="151" t="n">
        <f aca="false">[1]List4!T112</f>
        <v>0</v>
      </c>
      <c r="U112" s="151" t="n">
        <f aca="false">[1]List4!U112</f>
        <v>0</v>
      </c>
      <c r="V112" s="151" t="n">
        <f aca="false">[1]List4!V112</f>
        <v>0</v>
      </c>
      <c r="W112" s="151" t="n">
        <f aca="false">[1]List4!W112</f>
        <v>0</v>
      </c>
      <c r="X112" s="151" t="n">
        <f aca="false">[1]List4!X112</f>
        <v>0</v>
      </c>
      <c r="Y112" s="151" t="n">
        <f aca="false">[1]List4!Y112</f>
        <v>0</v>
      </c>
      <c r="Z112" s="151" t="n">
        <f aca="false">[1]List4!Z112</f>
        <v>0</v>
      </c>
      <c r="AA112" s="151" t="n">
        <f aca="false">[1]List4!AA112</f>
        <v>0</v>
      </c>
      <c r="AB112" s="151" t="n">
        <f aca="false">[1]List4!AB112</f>
        <v>0</v>
      </c>
      <c r="AC112" s="151" t="n">
        <f aca="false">[1]List4!AC112</f>
        <v>0</v>
      </c>
      <c r="AD112" s="151" t="n">
        <f aca="false">[1]List4!AD112</f>
        <v>0</v>
      </c>
      <c r="AE112" s="151" t="n">
        <f aca="false">[1]List4!AE112</f>
        <v>0</v>
      </c>
      <c r="AF112" s="151" t="n">
        <f aca="false">[1]List4!AF112</f>
        <v>0</v>
      </c>
      <c r="AG112" s="151" t="n">
        <f aca="false">[1]List4!AG112</f>
        <v>0</v>
      </c>
      <c r="AH112" s="151" t="n">
        <f aca="false">[1]List4!AH112</f>
        <v>0</v>
      </c>
      <c r="AI112" s="151" t="n">
        <f aca="false">[1]List4!AI112</f>
        <v>0</v>
      </c>
      <c r="AJ112" s="151" t="n">
        <f aca="false">[1]List4!AJ112</f>
        <v>0</v>
      </c>
      <c r="AK112" s="151" t="n">
        <f aca="false">[1]List4!AK112</f>
        <v>0</v>
      </c>
      <c r="AL112" s="151" t="n">
        <f aca="false">[1]List4!AL112</f>
        <v>0</v>
      </c>
      <c r="AM112" s="151" t="n">
        <f aca="false">[1]List4!AM112</f>
        <v>0</v>
      </c>
      <c r="AN112" s="151" t="n">
        <f aca="false">[1]List4!AN112</f>
        <v>0</v>
      </c>
      <c r="AO112" s="151" t="n">
        <f aca="false">[1]List4!AO112</f>
        <v>0</v>
      </c>
      <c r="AP112" s="151" t="n">
        <f aca="false">[1]List4!AP112</f>
        <v>0</v>
      </c>
      <c r="AQ112" s="151" t="n">
        <f aca="false">[1]List4!AQ112</f>
        <v>0</v>
      </c>
      <c r="AR112" s="151" t="n">
        <f aca="false">[1]List4!AR112</f>
        <v>0</v>
      </c>
      <c r="AS112" s="151" t="n">
        <f aca="false">[1]List4!AS112</f>
        <v>0</v>
      </c>
      <c r="AT112" s="151" t="n">
        <f aca="false">[1]List4!AT112</f>
        <v>0</v>
      </c>
    </row>
    <row r="113" customFormat="false" ht="13.8" hidden="false" customHeight="true" outlineLevel="0" collapsed="false">
      <c r="A113" s="151" t="n">
        <f aca="false">[1]List4!A113</f>
        <v>0</v>
      </c>
      <c r="B113" s="151" t="n">
        <f aca="false">[1]List4!B113</f>
        <v>0</v>
      </c>
      <c r="C113" s="151" t="n">
        <f aca="false">[1]List4!C113</f>
        <v>0</v>
      </c>
      <c r="D113" s="151" t="n">
        <f aca="false">[1]List4!D113</f>
        <v>0</v>
      </c>
      <c r="E113" s="151" t="n">
        <f aca="false">[1]List4!E113</f>
        <v>0</v>
      </c>
      <c r="F113" s="151" t="n">
        <f aca="false">[1]List4!F113</f>
        <v>0</v>
      </c>
      <c r="G113" s="151" t="n">
        <f aca="false">[1]List4!G113</f>
        <v>0</v>
      </c>
      <c r="H113" s="151" t="n">
        <f aca="false">[1]List4!H113</f>
        <v>0</v>
      </c>
      <c r="I113" s="151" t="n">
        <f aca="false">[1]List4!I113</f>
        <v>0</v>
      </c>
      <c r="J113" s="151" t="n">
        <f aca="false">[1]List4!J113</f>
        <v>0</v>
      </c>
      <c r="K113" s="151" t="n">
        <f aca="false">[1]List4!K113</f>
        <v>0</v>
      </c>
      <c r="L113" s="151" t="n">
        <f aca="false">[1]List4!L113</f>
        <v>0</v>
      </c>
      <c r="M113" s="151" t="n">
        <f aca="false">[1]List4!M113</f>
        <v>0</v>
      </c>
      <c r="N113" s="151" t="n">
        <f aca="false">[1]List4!N113</f>
        <v>0</v>
      </c>
      <c r="O113" s="151" t="n">
        <f aca="false">[1]List4!O113</f>
        <v>0</v>
      </c>
      <c r="P113" s="151" t="n">
        <f aca="false">[1]List4!P113</f>
        <v>0</v>
      </c>
      <c r="Q113" s="151" t="n">
        <f aca="false">[1]List4!Q113</f>
        <v>0</v>
      </c>
      <c r="R113" s="151" t="n">
        <f aca="false">[1]List4!R113</f>
        <v>0</v>
      </c>
      <c r="S113" s="151" t="n">
        <f aca="false">[1]List4!S113</f>
        <v>0</v>
      </c>
      <c r="T113" s="151" t="n">
        <f aca="false">[1]List4!T113</f>
        <v>0</v>
      </c>
      <c r="U113" s="151" t="n">
        <f aca="false">[1]List4!U113</f>
        <v>0</v>
      </c>
      <c r="V113" s="151" t="n">
        <f aca="false">[1]List4!V113</f>
        <v>0</v>
      </c>
      <c r="W113" s="151" t="n">
        <f aca="false">[1]List4!W113</f>
        <v>0</v>
      </c>
      <c r="X113" s="151" t="n">
        <f aca="false">[1]List4!X113</f>
        <v>0</v>
      </c>
      <c r="Y113" s="151" t="n">
        <f aca="false">[1]List4!Y113</f>
        <v>0</v>
      </c>
      <c r="Z113" s="151" t="n">
        <f aca="false">[1]List4!Z113</f>
        <v>0</v>
      </c>
      <c r="AA113" s="151" t="n">
        <f aca="false">[1]List4!AA113</f>
        <v>0</v>
      </c>
      <c r="AB113" s="151" t="n">
        <f aca="false">[1]List4!AB113</f>
        <v>0</v>
      </c>
      <c r="AC113" s="151" t="n">
        <f aca="false">[1]List4!AC113</f>
        <v>0</v>
      </c>
      <c r="AD113" s="151" t="n">
        <f aca="false">[1]List4!AD113</f>
        <v>0</v>
      </c>
      <c r="AE113" s="151" t="n">
        <f aca="false">[1]List4!AE113</f>
        <v>0</v>
      </c>
      <c r="AF113" s="151" t="n">
        <f aca="false">[1]List4!AF113</f>
        <v>0</v>
      </c>
      <c r="AG113" s="151" t="n">
        <f aca="false">[1]List4!AG113</f>
        <v>0</v>
      </c>
      <c r="AH113" s="151" t="n">
        <f aca="false">[1]List4!AH113</f>
        <v>0</v>
      </c>
      <c r="AI113" s="151" t="n">
        <f aca="false">[1]List4!AI113</f>
        <v>0</v>
      </c>
      <c r="AJ113" s="151" t="n">
        <f aca="false">[1]List4!AJ113</f>
        <v>0</v>
      </c>
      <c r="AK113" s="151" t="n">
        <f aca="false">[1]List4!AK113</f>
        <v>0</v>
      </c>
      <c r="AL113" s="151" t="n">
        <f aca="false">[1]List4!AL113</f>
        <v>0</v>
      </c>
      <c r="AM113" s="151" t="n">
        <f aca="false">[1]List4!AM113</f>
        <v>0</v>
      </c>
      <c r="AN113" s="151" t="n">
        <f aca="false">[1]List4!AN113</f>
        <v>0</v>
      </c>
      <c r="AO113" s="151" t="n">
        <f aca="false">[1]List4!AO113</f>
        <v>0</v>
      </c>
      <c r="AP113" s="151" t="n">
        <f aca="false">[1]List4!AP113</f>
        <v>0</v>
      </c>
      <c r="AQ113" s="151" t="n">
        <f aca="false">[1]List4!AQ113</f>
        <v>0</v>
      </c>
      <c r="AR113" s="151" t="n">
        <f aca="false">[1]List4!AR113</f>
        <v>0</v>
      </c>
      <c r="AS113" s="151" t="n">
        <f aca="false">[1]List4!AS113</f>
        <v>0</v>
      </c>
      <c r="AT113" s="151" t="n">
        <f aca="false">[1]List4!AT113</f>
        <v>0</v>
      </c>
    </row>
    <row r="114" customFormat="false" ht="13.8" hidden="false" customHeight="true" outlineLevel="0" collapsed="false">
      <c r="A114" s="151" t="n">
        <f aca="false">[1]List4!A114</f>
        <v>0</v>
      </c>
      <c r="B114" s="151" t="n">
        <f aca="false">[1]List4!B114</f>
        <v>0</v>
      </c>
      <c r="C114" s="151" t="n">
        <f aca="false">[1]List4!C114</f>
        <v>0</v>
      </c>
      <c r="D114" s="151" t="n">
        <f aca="false">[1]List4!D114</f>
        <v>0</v>
      </c>
      <c r="E114" s="151" t="n">
        <f aca="false">[1]List4!E114</f>
        <v>0</v>
      </c>
      <c r="F114" s="151" t="n">
        <f aca="false">[1]List4!F114</f>
        <v>0</v>
      </c>
      <c r="G114" s="151" t="n">
        <f aca="false">[1]List4!G114</f>
        <v>0</v>
      </c>
      <c r="H114" s="151" t="n">
        <f aca="false">[1]List4!H114</f>
        <v>0</v>
      </c>
      <c r="I114" s="151" t="n">
        <f aca="false">[1]List4!I114</f>
        <v>0</v>
      </c>
      <c r="J114" s="151" t="n">
        <f aca="false">[1]List4!J114</f>
        <v>0</v>
      </c>
      <c r="K114" s="151" t="n">
        <f aca="false">[1]List4!K114</f>
        <v>0</v>
      </c>
      <c r="L114" s="151" t="n">
        <f aca="false">[1]List4!L114</f>
        <v>0</v>
      </c>
      <c r="M114" s="151" t="n">
        <f aca="false">[1]List4!M114</f>
        <v>0</v>
      </c>
      <c r="N114" s="151" t="n">
        <f aca="false">[1]List4!N114</f>
        <v>0</v>
      </c>
      <c r="O114" s="151" t="n">
        <f aca="false">[1]List4!O114</f>
        <v>0</v>
      </c>
      <c r="P114" s="151" t="n">
        <f aca="false">[1]List4!P114</f>
        <v>0</v>
      </c>
      <c r="Q114" s="151" t="n">
        <f aca="false">[1]List4!Q114</f>
        <v>0</v>
      </c>
      <c r="R114" s="151" t="n">
        <f aca="false">[1]List4!R114</f>
        <v>0</v>
      </c>
      <c r="S114" s="151" t="n">
        <f aca="false">[1]List4!S114</f>
        <v>0</v>
      </c>
      <c r="T114" s="151" t="n">
        <f aca="false">[1]List4!T114</f>
        <v>0</v>
      </c>
      <c r="U114" s="151" t="n">
        <f aca="false">[1]List4!U114</f>
        <v>0</v>
      </c>
      <c r="V114" s="151" t="n">
        <f aca="false">[1]List4!V114</f>
        <v>0</v>
      </c>
      <c r="W114" s="151" t="n">
        <f aca="false">[1]List4!W114</f>
        <v>0</v>
      </c>
      <c r="X114" s="151" t="n">
        <f aca="false">[1]List4!X114</f>
        <v>0</v>
      </c>
      <c r="Y114" s="151" t="n">
        <f aca="false">[1]List4!Y114</f>
        <v>0</v>
      </c>
      <c r="Z114" s="151" t="n">
        <f aca="false">[1]List4!Z114</f>
        <v>0</v>
      </c>
      <c r="AA114" s="151" t="n">
        <f aca="false">[1]List4!AA114</f>
        <v>0</v>
      </c>
      <c r="AB114" s="151" t="n">
        <f aca="false">[1]List4!AB114</f>
        <v>0</v>
      </c>
      <c r="AC114" s="151" t="n">
        <f aca="false">[1]List4!AC114</f>
        <v>0</v>
      </c>
      <c r="AD114" s="151" t="n">
        <f aca="false">[1]List4!AD114</f>
        <v>0</v>
      </c>
      <c r="AE114" s="151" t="n">
        <f aca="false">[1]List4!AE114</f>
        <v>0</v>
      </c>
      <c r="AF114" s="151" t="n">
        <f aca="false">[1]List4!AF114</f>
        <v>0</v>
      </c>
      <c r="AG114" s="151" t="n">
        <f aca="false">[1]List4!AG114</f>
        <v>0</v>
      </c>
      <c r="AH114" s="151" t="n">
        <f aca="false">[1]List4!AH114</f>
        <v>0</v>
      </c>
      <c r="AI114" s="151" t="n">
        <f aca="false">[1]List4!AI114</f>
        <v>0</v>
      </c>
      <c r="AJ114" s="151" t="n">
        <f aca="false">[1]List4!AJ114</f>
        <v>0</v>
      </c>
      <c r="AK114" s="151" t="n">
        <f aca="false">[1]List4!AK114</f>
        <v>0</v>
      </c>
      <c r="AL114" s="151" t="n">
        <f aca="false">[1]List4!AL114</f>
        <v>0</v>
      </c>
      <c r="AM114" s="151" t="n">
        <f aca="false">[1]List4!AM114</f>
        <v>0</v>
      </c>
      <c r="AN114" s="151" t="n">
        <f aca="false">[1]List4!AN114</f>
        <v>0</v>
      </c>
      <c r="AO114" s="151" t="n">
        <f aca="false">[1]List4!AO114</f>
        <v>0</v>
      </c>
      <c r="AP114" s="151" t="n">
        <f aca="false">[1]List4!AP114</f>
        <v>0</v>
      </c>
      <c r="AQ114" s="151" t="n">
        <f aca="false">[1]List4!AQ114</f>
        <v>0</v>
      </c>
      <c r="AR114" s="151" t="n">
        <f aca="false">[1]List4!AR114</f>
        <v>0</v>
      </c>
      <c r="AS114" s="151" t="n">
        <f aca="false">[1]List4!AS114</f>
        <v>0</v>
      </c>
      <c r="AT114" s="151" t="n">
        <f aca="false">[1]List4!AT114</f>
        <v>0</v>
      </c>
    </row>
    <row r="115" customFormat="false" ht="13.8" hidden="false" customHeight="true" outlineLevel="0" collapsed="false">
      <c r="A115" s="151" t="n">
        <f aca="false">[1]List4!A115</f>
        <v>0</v>
      </c>
      <c r="B115" s="151" t="n">
        <f aca="false">[1]List4!B115</f>
        <v>0</v>
      </c>
      <c r="C115" s="151" t="n">
        <f aca="false">[1]List4!C115</f>
        <v>0</v>
      </c>
      <c r="D115" s="151" t="n">
        <f aca="false">[1]List4!D115</f>
        <v>0</v>
      </c>
      <c r="E115" s="151" t="n">
        <f aca="false">[1]List4!E115</f>
        <v>0</v>
      </c>
      <c r="F115" s="151" t="n">
        <f aca="false">[1]List4!F115</f>
        <v>0</v>
      </c>
      <c r="G115" s="151" t="n">
        <f aca="false">[1]List4!G115</f>
        <v>0</v>
      </c>
      <c r="H115" s="151" t="n">
        <f aca="false">[1]List4!H115</f>
        <v>0</v>
      </c>
      <c r="I115" s="151" t="n">
        <f aca="false">[1]List4!I115</f>
        <v>0</v>
      </c>
      <c r="J115" s="151" t="n">
        <f aca="false">[1]List4!J115</f>
        <v>0</v>
      </c>
      <c r="K115" s="151" t="n">
        <f aca="false">[1]List4!K115</f>
        <v>0</v>
      </c>
      <c r="L115" s="151" t="n">
        <f aca="false">[1]List4!L115</f>
        <v>0</v>
      </c>
      <c r="M115" s="151" t="n">
        <f aca="false">[1]List4!M115</f>
        <v>0</v>
      </c>
      <c r="N115" s="151" t="n">
        <f aca="false">[1]List4!N115</f>
        <v>0</v>
      </c>
      <c r="O115" s="151" t="n">
        <f aca="false">[1]List4!O115</f>
        <v>0</v>
      </c>
      <c r="P115" s="151" t="n">
        <f aca="false">[1]List4!P115</f>
        <v>0</v>
      </c>
      <c r="Q115" s="151" t="n">
        <f aca="false">[1]List4!Q115</f>
        <v>0</v>
      </c>
      <c r="R115" s="151" t="n">
        <f aca="false">[1]List4!R115</f>
        <v>0</v>
      </c>
      <c r="S115" s="151" t="n">
        <f aca="false">[1]List4!S115</f>
        <v>0</v>
      </c>
      <c r="T115" s="151" t="n">
        <f aca="false">[1]List4!T115</f>
        <v>0</v>
      </c>
      <c r="U115" s="151" t="n">
        <f aca="false">[1]List4!U115</f>
        <v>0</v>
      </c>
      <c r="V115" s="151" t="n">
        <f aca="false">[1]List4!V115</f>
        <v>0</v>
      </c>
      <c r="W115" s="151" t="n">
        <f aca="false">[1]List4!W115</f>
        <v>0</v>
      </c>
      <c r="X115" s="151" t="n">
        <f aca="false">[1]List4!X115</f>
        <v>0</v>
      </c>
      <c r="Y115" s="151" t="n">
        <f aca="false">[1]List4!Y115</f>
        <v>0</v>
      </c>
      <c r="Z115" s="151" t="n">
        <f aca="false">[1]List4!Z115</f>
        <v>0</v>
      </c>
      <c r="AA115" s="151" t="n">
        <f aca="false">[1]List4!AA115</f>
        <v>0</v>
      </c>
      <c r="AB115" s="151" t="n">
        <f aca="false">[1]List4!AB115</f>
        <v>0</v>
      </c>
      <c r="AC115" s="151" t="n">
        <f aca="false">[1]List4!AC115</f>
        <v>0</v>
      </c>
      <c r="AD115" s="151" t="n">
        <f aca="false">[1]List4!AD115</f>
        <v>0</v>
      </c>
      <c r="AE115" s="151" t="n">
        <f aca="false">[1]List4!AE115</f>
        <v>0</v>
      </c>
      <c r="AF115" s="151" t="n">
        <f aca="false">[1]List4!AF115</f>
        <v>0</v>
      </c>
      <c r="AG115" s="151" t="n">
        <f aca="false">[1]List4!AG115</f>
        <v>0</v>
      </c>
      <c r="AH115" s="151" t="n">
        <f aca="false">[1]List4!AH115</f>
        <v>0</v>
      </c>
      <c r="AI115" s="151" t="n">
        <f aca="false">[1]List4!AI115</f>
        <v>0</v>
      </c>
      <c r="AJ115" s="151" t="n">
        <f aca="false">[1]List4!AJ115</f>
        <v>0</v>
      </c>
      <c r="AK115" s="151" t="n">
        <f aca="false">[1]List4!AK115</f>
        <v>0</v>
      </c>
      <c r="AL115" s="151" t="n">
        <f aca="false">[1]List4!AL115</f>
        <v>0</v>
      </c>
      <c r="AM115" s="151" t="n">
        <f aca="false">[1]List4!AM115</f>
        <v>0</v>
      </c>
      <c r="AN115" s="151" t="n">
        <f aca="false">[1]List4!AN115</f>
        <v>0</v>
      </c>
      <c r="AO115" s="151" t="n">
        <f aca="false">[1]List4!AO115</f>
        <v>0</v>
      </c>
      <c r="AP115" s="151" t="n">
        <f aca="false">[1]List4!AP115</f>
        <v>0</v>
      </c>
      <c r="AQ115" s="151" t="n">
        <f aca="false">[1]List4!AQ115</f>
        <v>0</v>
      </c>
      <c r="AR115" s="151" t="n">
        <f aca="false">[1]List4!AR115</f>
        <v>0</v>
      </c>
      <c r="AS115" s="151" t="n">
        <f aca="false">[1]List4!AS115</f>
        <v>0</v>
      </c>
      <c r="AT115" s="151" t="n">
        <f aca="false">[1]List4!AT115</f>
        <v>0</v>
      </c>
    </row>
    <row r="116" customFormat="false" ht="13.8" hidden="false" customHeight="true" outlineLevel="0" collapsed="false">
      <c r="A116" s="151" t="n">
        <f aca="false">[1]List4!A116</f>
        <v>0</v>
      </c>
      <c r="B116" s="151" t="n">
        <f aca="false">[1]List4!B116</f>
        <v>0</v>
      </c>
      <c r="C116" s="151" t="n">
        <f aca="false">[1]List4!C116</f>
        <v>0</v>
      </c>
      <c r="D116" s="151" t="n">
        <f aca="false">[1]List4!D116</f>
        <v>0</v>
      </c>
      <c r="E116" s="151" t="n">
        <f aca="false">[1]List4!E116</f>
        <v>0</v>
      </c>
      <c r="F116" s="151" t="n">
        <f aca="false">[1]List4!F116</f>
        <v>0</v>
      </c>
      <c r="G116" s="151" t="n">
        <f aca="false">[1]List4!G116</f>
        <v>0</v>
      </c>
      <c r="H116" s="151" t="n">
        <f aca="false">[1]List4!H116</f>
        <v>0</v>
      </c>
      <c r="I116" s="151" t="n">
        <f aca="false">[1]List4!I116</f>
        <v>0</v>
      </c>
      <c r="J116" s="151" t="n">
        <f aca="false">[1]List4!J116</f>
        <v>0</v>
      </c>
      <c r="K116" s="151" t="n">
        <f aca="false">[1]List4!K116</f>
        <v>0</v>
      </c>
      <c r="L116" s="151" t="n">
        <f aca="false">[1]List4!L116</f>
        <v>0</v>
      </c>
      <c r="M116" s="151" t="n">
        <f aca="false">[1]List4!M116</f>
        <v>0</v>
      </c>
      <c r="N116" s="151" t="n">
        <f aca="false">[1]List4!N116</f>
        <v>0</v>
      </c>
      <c r="O116" s="151" t="n">
        <f aca="false">[1]List4!O116</f>
        <v>0</v>
      </c>
      <c r="P116" s="151" t="n">
        <f aca="false">[1]List4!P116</f>
        <v>0</v>
      </c>
      <c r="Q116" s="151" t="n">
        <f aca="false">[1]List4!Q116</f>
        <v>0</v>
      </c>
      <c r="R116" s="151" t="n">
        <f aca="false">[1]List4!R116</f>
        <v>0</v>
      </c>
      <c r="S116" s="151" t="n">
        <f aca="false">[1]List4!S116</f>
        <v>0</v>
      </c>
      <c r="T116" s="151" t="n">
        <f aca="false">[1]List4!T116</f>
        <v>0</v>
      </c>
      <c r="U116" s="151" t="n">
        <f aca="false">[1]List4!U116</f>
        <v>0</v>
      </c>
      <c r="V116" s="151" t="n">
        <f aca="false">[1]List4!V116</f>
        <v>0</v>
      </c>
      <c r="W116" s="151" t="n">
        <f aca="false">[1]List4!W116</f>
        <v>0</v>
      </c>
      <c r="X116" s="151" t="n">
        <f aca="false">[1]List4!X116</f>
        <v>0</v>
      </c>
      <c r="Y116" s="151" t="n">
        <f aca="false">[1]List4!Y116</f>
        <v>0</v>
      </c>
      <c r="Z116" s="151" t="n">
        <f aca="false">[1]List4!Z116</f>
        <v>0</v>
      </c>
      <c r="AA116" s="151" t="n">
        <f aca="false">[1]List4!AA116</f>
        <v>0</v>
      </c>
      <c r="AB116" s="151" t="n">
        <f aca="false">[1]List4!AB116</f>
        <v>0</v>
      </c>
      <c r="AC116" s="151" t="n">
        <f aca="false">[1]List4!AC116</f>
        <v>0</v>
      </c>
      <c r="AD116" s="151" t="n">
        <f aca="false">[1]List4!AD116</f>
        <v>0</v>
      </c>
      <c r="AE116" s="151" t="n">
        <f aca="false">[1]List4!AE116</f>
        <v>0</v>
      </c>
      <c r="AF116" s="151" t="n">
        <f aca="false">[1]List4!AF116</f>
        <v>0</v>
      </c>
      <c r="AG116" s="151" t="n">
        <f aca="false">[1]List4!AG116</f>
        <v>0</v>
      </c>
      <c r="AH116" s="151" t="n">
        <f aca="false">[1]List4!AH116</f>
        <v>0</v>
      </c>
      <c r="AI116" s="151" t="n">
        <f aca="false">[1]List4!AI116</f>
        <v>0</v>
      </c>
      <c r="AJ116" s="151" t="n">
        <f aca="false">[1]List4!AJ116</f>
        <v>0</v>
      </c>
      <c r="AK116" s="151" t="n">
        <f aca="false">[1]List4!AK116</f>
        <v>0</v>
      </c>
      <c r="AL116" s="151" t="n">
        <f aca="false">[1]List4!AL116</f>
        <v>0</v>
      </c>
      <c r="AM116" s="151" t="n">
        <f aca="false">[1]List4!AM116</f>
        <v>0</v>
      </c>
      <c r="AN116" s="151" t="n">
        <f aca="false">[1]List4!AN116</f>
        <v>0</v>
      </c>
      <c r="AO116" s="151" t="n">
        <f aca="false">[1]List4!AO116</f>
        <v>0</v>
      </c>
      <c r="AP116" s="151" t="n">
        <f aca="false">[1]List4!AP116</f>
        <v>0</v>
      </c>
      <c r="AQ116" s="151" t="n">
        <f aca="false">[1]List4!AQ116</f>
        <v>0</v>
      </c>
      <c r="AR116" s="151" t="n">
        <f aca="false">[1]List4!AR116</f>
        <v>0</v>
      </c>
      <c r="AS116" s="151" t="n">
        <f aca="false">[1]List4!AS116</f>
        <v>0</v>
      </c>
      <c r="AT116" s="151" t="n">
        <f aca="false">[1]List4!AT116</f>
        <v>0</v>
      </c>
    </row>
    <row r="117" customFormat="false" ht="13.8" hidden="false" customHeight="true" outlineLevel="0" collapsed="false">
      <c r="A117" s="151" t="n">
        <f aca="false">[1]List4!A117</f>
        <v>0</v>
      </c>
      <c r="B117" s="151" t="n">
        <f aca="false">[1]List4!B117</f>
        <v>0</v>
      </c>
      <c r="C117" s="151" t="n">
        <f aca="false">[1]List4!C117</f>
        <v>0</v>
      </c>
      <c r="D117" s="151" t="n">
        <f aca="false">[1]List4!D117</f>
        <v>0</v>
      </c>
      <c r="E117" s="151" t="n">
        <f aca="false">[1]List4!E117</f>
        <v>0</v>
      </c>
      <c r="F117" s="151" t="n">
        <f aca="false">[1]List4!F117</f>
        <v>0</v>
      </c>
      <c r="G117" s="151" t="n">
        <f aca="false">[1]List4!G117</f>
        <v>0</v>
      </c>
      <c r="H117" s="151" t="n">
        <f aca="false">[1]List4!H117</f>
        <v>0</v>
      </c>
      <c r="I117" s="151" t="n">
        <f aca="false">[1]List4!I117</f>
        <v>0</v>
      </c>
      <c r="J117" s="151" t="n">
        <f aca="false">[1]List4!J117</f>
        <v>0</v>
      </c>
      <c r="K117" s="151" t="n">
        <f aca="false">[1]List4!K117</f>
        <v>0</v>
      </c>
      <c r="L117" s="151" t="n">
        <f aca="false">[1]List4!L117</f>
        <v>0</v>
      </c>
      <c r="M117" s="151" t="n">
        <f aca="false">[1]List4!M117</f>
        <v>0</v>
      </c>
      <c r="N117" s="151" t="n">
        <f aca="false">[1]List4!N117</f>
        <v>0</v>
      </c>
      <c r="O117" s="151" t="n">
        <f aca="false">[1]List4!O117</f>
        <v>0</v>
      </c>
      <c r="P117" s="151" t="n">
        <f aca="false">[1]List4!P117</f>
        <v>0</v>
      </c>
      <c r="Q117" s="151" t="n">
        <f aca="false">[1]List4!Q117</f>
        <v>0</v>
      </c>
      <c r="R117" s="151" t="n">
        <f aca="false">[1]List4!R117</f>
        <v>0</v>
      </c>
      <c r="S117" s="151" t="n">
        <f aca="false">[1]List4!S117</f>
        <v>0</v>
      </c>
      <c r="T117" s="151" t="n">
        <f aca="false">[1]List4!T117</f>
        <v>0</v>
      </c>
      <c r="U117" s="151" t="n">
        <f aca="false">[1]List4!U117</f>
        <v>0</v>
      </c>
      <c r="V117" s="151" t="n">
        <f aca="false">[1]List4!V117</f>
        <v>0</v>
      </c>
      <c r="W117" s="151" t="n">
        <f aca="false">[1]List4!W117</f>
        <v>0</v>
      </c>
      <c r="X117" s="151" t="n">
        <f aca="false">[1]List4!X117</f>
        <v>0</v>
      </c>
      <c r="Y117" s="151" t="n">
        <f aca="false">[1]List4!Y117</f>
        <v>0</v>
      </c>
      <c r="Z117" s="151" t="n">
        <f aca="false">[1]List4!Z117</f>
        <v>0</v>
      </c>
      <c r="AA117" s="151" t="n">
        <f aca="false">[1]List4!AA117</f>
        <v>0</v>
      </c>
      <c r="AB117" s="151" t="n">
        <f aca="false">[1]List4!AB117</f>
        <v>0</v>
      </c>
      <c r="AC117" s="151" t="n">
        <f aca="false">[1]List4!AC117</f>
        <v>0</v>
      </c>
      <c r="AD117" s="151" t="n">
        <f aca="false">[1]List4!AD117</f>
        <v>0</v>
      </c>
      <c r="AE117" s="151" t="n">
        <f aca="false">[1]List4!AE117</f>
        <v>0</v>
      </c>
      <c r="AF117" s="151" t="n">
        <f aca="false">[1]List4!AF117</f>
        <v>0</v>
      </c>
      <c r="AG117" s="151" t="n">
        <f aca="false">[1]List4!AG117</f>
        <v>0</v>
      </c>
      <c r="AH117" s="151" t="n">
        <f aca="false">[1]List4!AH117</f>
        <v>0</v>
      </c>
      <c r="AI117" s="151" t="n">
        <f aca="false">[1]List4!AI117</f>
        <v>0</v>
      </c>
      <c r="AJ117" s="151" t="n">
        <f aca="false">[1]List4!AJ117</f>
        <v>0</v>
      </c>
      <c r="AK117" s="151" t="n">
        <f aca="false">[1]List4!AK117</f>
        <v>0</v>
      </c>
      <c r="AL117" s="151" t="n">
        <f aca="false">[1]List4!AL117</f>
        <v>0</v>
      </c>
      <c r="AM117" s="151" t="n">
        <f aca="false">[1]List4!AM117</f>
        <v>0</v>
      </c>
      <c r="AN117" s="151" t="n">
        <f aca="false">[1]List4!AN117</f>
        <v>0</v>
      </c>
      <c r="AO117" s="151" t="n">
        <f aca="false">[1]List4!AO117</f>
        <v>0</v>
      </c>
      <c r="AP117" s="151" t="n">
        <f aca="false">[1]List4!AP117</f>
        <v>0</v>
      </c>
      <c r="AQ117" s="151" t="n">
        <f aca="false">[1]List4!AQ117</f>
        <v>0</v>
      </c>
      <c r="AR117" s="151" t="n">
        <f aca="false">[1]List4!AR117</f>
        <v>0</v>
      </c>
      <c r="AS117" s="151" t="n">
        <f aca="false">[1]List4!AS117</f>
        <v>0</v>
      </c>
      <c r="AT117" s="151" t="n">
        <f aca="false">[1]List4!AT117</f>
        <v>0</v>
      </c>
    </row>
    <row r="118" customFormat="false" ht="13.8" hidden="false" customHeight="true" outlineLevel="0" collapsed="false">
      <c r="A118" s="151" t="n">
        <f aca="false">[1]List4!A118</f>
        <v>0</v>
      </c>
      <c r="B118" s="151" t="n">
        <f aca="false">[1]List4!B118</f>
        <v>0</v>
      </c>
      <c r="C118" s="151" t="n">
        <f aca="false">[1]List4!C118</f>
        <v>0</v>
      </c>
      <c r="D118" s="151" t="n">
        <f aca="false">[1]List4!D118</f>
        <v>0</v>
      </c>
      <c r="E118" s="151" t="n">
        <f aca="false">[1]List4!E118</f>
        <v>0</v>
      </c>
      <c r="F118" s="151" t="n">
        <f aca="false">[1]List4!F118</f>
        <v>0</v>
      </c>
      <c r="G118" s="151" t="n">
        <f aca="false">[1]List4!G118</f>
        <v>0</v>
      </c>
      <c r="H118" s="151" t="n">
        <f aca="false">[1]List4!H118</f>
        <v>0</v>
      </c>
      <c r="I118" s="151" t="n">
        <f aca="false">[1]List4!I118</f>
        <v>0</v>
      </c>
      <c r="J118" s="151" t="n">
        <f aca="false">[1]List4!J118</f>
        <v>0</v>
      </c>
      <c r="K118" s="151" t="n">
        <f aca="false">[1]List4!K118</f>
        <v>0</v>
      </c>
      <c r="L118" s="151" t="n">
        <f aca="false">[1]List4!L118</f>
        <v>0</v>
      </c>
      <c r="M118" s="151" t="n">
        <f aca="false">[1]List4!M118</f>
        <v>0</v>
      </c>
      <c r="N118" s="151" t="n">
        <f aca="false">[1]List4!N118</f>
        <v>0</v>
      </c>
      <c r="O118" s="151" t="n">
        <f aca="false">[1]List4!O118</f>
        <v>0</v>
      </c>
      <c r="P118" s="151" t="n">
        <f aca="false">[1]List4!P118</f>
        <v>0</v>
      </c>
      <c r="Q118" s="151" t="n">
        <f aca="false">[1]List4!Q118</f>
        <v>0</v>
      </c>
      <c r="R118" s="151" t="n">
        <f aca="false">[1]List4!R118</f>
        <v>0</v>
      </c>
      <c r="S118" s="151" t="n">
        <f aca="false">[1]List4!S118</f>
        <v>0</v>
      </c>
      <c r="T118" s="151" t="n">
        <f aca="false">[1]List4!T118</f>
        <v>0</v>
      </c>
      <c r="U118" s="151" t="n">
        <f aca="false">[1]List4!U118</f>
        <v>0</v>
      </c>
      <c r="V118" s="151" t="n">
        <f aca="false">[1]List4!V118</f>
        <v>0</v>
      </c>
      <c r="W118" s="151" t="n">
        <f aca="false">[1]List4!W118</f>
        <v>0</v>
      </c>
      <c r="X118" s="151" t="n">
        <f aca="false">[1]List4!X118</f>
        <v>0</v>
      </c>
      <c r="Y118" s="151" t="n">
        <f aca="false">[1]List4!Y118</f>
        <v>0</v>
      </c>
      <c r="Z118" s="151" t="n">
        <f aca="false">[1]List4!Z118</f>
        <v>0</v>
      </c>
      <c r="AA118" s="151" t="n">
        <f aca="false">[1]List4!AA118</f>
        <v>0</v>
      </c>
      <c r="AB118" s="151" t="n">
        <f aca="false">[1]List4!AB118</f>
        <v>0</v>
      </c>
      <c r="AC118" s="151" t="n">
        <f aca="false">[1]List4!AC118</f>
        <v>0</v>
      </c>
      <c r="AD118" s="151" t="n">
        <f aca="false">[1]List4!AD118</f>
        <v>0</v>
      </c>
      <c r="AE118" s="151" t="n">
        <f aca="false">[1]List4!AE118</f>
        <v>0</v>
      </c>
      <c r="AF118" s="151" t="n">
        <f aca="false">[1]List4!AF118</f>
        <v>0</v>
      </c>
      <c r="AG118" s="151" t="n">
        <f aca="false">[1]List4!AG118</f>
        <v>0</v>
      </c>
      <c r="AH118" s="151" t="n">
        <f aca="false">[1]List4!AH118</f>
        <v>0</v>
      </c>
      <c r="AI118" s="151" t="n">
        <f aca="false">[1]List4!AI118</f>
        <v>0</v>
      </c>
      <c r="AJ118" s="151" t="n">
        <f aca="false">[1]List4!AJ118</f>
        <v>0</v>
      </c>
      <c r="AK118" s="151" t="n">
        <f aca="false">[1]List4!AK118</f>
        <v>0</v>
      </c>
      <c r="AL118" s="151" t="n">
        <f aca="false">[1]List4!AL118</f>
        <v>0</v>
      </c>
      <c r="AM118" s="151" t="n">
        <f aca="false">[1]List4!AM118</f>
        <v>0</v>
      </c>
      <c r="AN118" s="151" t="n">
        <f aca="false">[1]List4!AN118</f>
        <v>0</v>
      </c>
      <c r="AO118" s="151" t="n">
        <f aca="false">[1]List4!AO118</f>
        <v>0</v>
      </c>
      <c r="AP118" s="151" t="n">
        <f aca="false">[1]List4!AP118</f>
        <v>0</v>
      </c>
      <c r="AQ118" s="151" t="n">
        <f aca="false">[1]List4!AQ118</f>
        <v>0</v>
      </c>
      <c r="AR118" s="151" t="n">
        <f aca="false">[1]List4!AR118</f>
        <v>0</v>
      </c>
      <c r="AS118" s="151" t="n">
        <f aca="false">[1]List4!AS118</f>
        <v>0</v>
      </c>
      <c r="AT118" s="151" t="n">
        <f aca="false">[1]List4!AT118</f>
        <v>0</v>
      </c>
    </row>
    <row r="119" customFormat="false" ht="13.8" hidden="false" customHeight="true" outlineLevel="0" collapsed="false">
      <c r="A119" s="151" t="n">
        <f aca="false">[1]List4!A119</f>
        <v>0</v>
      </c>
      <c r="B119" s="151" t="n">
        <f aca="false">[1]List4!B119</f>
        <v>0</v>
      </c>
      <c r="C119" s="151" t="n">
        <f aca="false">[1]List4!C119</f>
        <v>0</v>
      </c>
      <c r="D119" s="151" t="n">
        <f aca="false">[1]List4!D119</f>
        <v>0</v>
      </c>
      <c r="E119" s="151" t="n">
        <f aca="false">[1]List4!E119</f>
        <v>0</v>
      </c>
      <c r="F119" s="151" t="n">
        <f aca="false">[1]List4!F119</f>
        <v>0</v>
      </c>
      <c r="G119" s="151" t="n">
        <f aca="false">[1]List4!G119</f>
        <v>0</v>
      </c>
      <c r="H119" s="151" t="n">
        <f aca="false">[1]List4!H119</f>
        <v>0</v>
      </c>
      <c r="I119" s="151" t="n">
        <f aca="false">[1]List4!I119</f>
        <v>0</v>
      </c>
      <c r="J119" s="151" t="n">
        <f aca="false">[1]List4!J119</f>
        <v>0</v>
      </c>
      <c r="K119" s="151" t="n">
        <f aca="false">[1]List4!K119</f>
        <v>0</v>
      </c>
      <c r="L119" s="151" t="n">
        <f aca="false">[1]List4!L119</f>
        <v>0</v>
      </c>
      <c r="M119" s="151" t="n">
        <f aca="false">[1]List4!M119</f>
        <v>0</v>
      </c>
      <c r="N119" s="151" t="n">
        <f aca="false">[1]List4!N119</f>
        <v>0</v>
      </c>
      <c r="O119" s="151" t="n">
        <f aca="false">[1]List4!O119</f>
        <v>0</v>
      </c>
      <c r="P119" s="151" t="n">
        <f aca="false">[1]List4!P119</f>
        <v>0</v>
      </c>
      <c r="Q119" s="151" t="n">
        <f aca="false">[1]List4!Q119</f>
        <v>0</v>
      </c>
      <c r="R119" s="151" t="n">
        <f aca="false">[1]List4!R119</f>
        <v>0</v>
      </c>
      <c r="S119" s="151" t="n">
        <f aca="false">[1]List4!S119</f>
        <v>0</v>
      </c>
      <c r="T119" s="151" t="n">
        <f aca="false">[1]List4!T119</f>
        <v>0</v>
      </c>
      <c r="U119" s="151" t="n">
        <f aca="false">[1]List4!U119</f>
        <v>0</v>
      </c>
      <c r="V119" s="151" t="n">
        <f aca="false">[1]List4!V119</f>
        <v>0</v>
      </c>
      <c r="W119" s="151" t="n">
        <f aca="false">[1]List4!W119</f>
        <v>0</v>
      </c>
      <c r="X119" s="151" t="n">
        <f aca="false">[1]List4!X119</f>
        <v>0</v>
      </c>
      <c r="Y119" s="151" t="n">
        <f aca="false">[1]List4!Y119</f>
        <v>0</v>
      </c>
      <c r="Z119" s="151" t="n">
        <f aca="false">[1]List4!Z119</f>
        <v>0</v>
      </c>
      <c r="AA119" s="151" t="n">
        <f aca="false">[1]List4!AA119</f>
        <v>0</v>
      </c>
      <c r="AB119" s="151" t="n">
        <f aca="false">[1]List4!AB119</f>
        <v>0</v>
      </c>
      <c r="AC119" s="151" t="n">
        <f aca="false">[1]List4!AC119</f>
        <v>0</v>
      </c>
      <c r="AD119" s="151" t="n">
        <f aca="false">[1]List4!AD119</f>
        <v>0</v>
      </c>
      <c r="AE119" s="151" t="n">
        <f aca="false">[1]List4!AE119</f>
        <v>0</v>
      </c>
      <c r="AF119" s="151" t="n">
        <f aca="false">[1]List4!AF119</f>
        <v>0</v>
      </c>
      <c r="AG119" s="151" t="n">
        <f aca="false">[1]List4!AG119</f>
        <v>0</v>
      </c>
      <c r="AH119" s="151" t="n">
        <f aca="false">[1]List4!AH119</f>
        <v>0</v>
      </c>
      <c r="AI119" s="151" t="n">
        <f aca="false">[1]List4!AI119</f>
        <v>0</v>
      </c>
      <c r="AJ119" s="151" t="n">
        <f aca="false">[1]List4!AJ119</f>
        <v>0</v>
      </c>
      <c r="AK119" s="151" t="n">
        <f aca="false">[1]List4!AK119</f>
        <v>0</v>
      </c>
      <c r="AL119" s="151" t="n">
        <f aca="false">[1]List4!AL119</f>
        <v>0</v>
      </c>
      <c r="AM119" s="151" t="n">
        <f aca="false">[1]List4!AM119</f>
        <v>0</v>
      </c>
      <c r="AN119" s="151" t="n">
        <f aca="false">[1]List4!AN119</f>
        <v>0</v>
      </c>
      <c r="AO119" s="151" t="n">
        <f aca="false">[1]List4!AO119</f>
        <v>0</v>
      </c>
      <c r="AP119" s="151" t="n">
        <f aca="false">[1]List4!AP119</f>
        <v>0</v>
      </c>
      <c r="AQ119" s="151" t="n">
        <f aca="false">[1]List4!AQ119</f>
        <v>0</v>
      </c>
      <c r="AR119" s="151" t="n">
        <f aca="false">[1]List4!AR119</f>
        <v>0</v>
      </c>
      <c r="AS119" s="151" t="n">
        <f aca="false">[1]List4!AS119</f>
        <v>0</v>
      </c>
      <c r="AT119" s="151" t="n">
        <f aca="false">[1]List4!AT119</f>
        <v>0</v>
      </c>
    </row>
    <row r="120" customFormat="false" ht="13.8" hidden="false" customHeight="true" outlineLevel="0" collapsed="false">
      <c r="A120" s="151" t="n">
        <f aca="false">[1]List4!A120</f>
        <v>0</v>
      </c>
      <c r="B120" s="151" t="n">
        <f aca="false">[1]List4!B120</f>
        <v>0</v>
      </c>
      <c r="C120" s="151" t="n">
        <f aca="false">[1]List4!C120</f>
        <v>0</v>
      </c>
      <c r="D120" s="151" t="n">
        <f aca="false">[1]List4!D120</f>
        <v>0</v>
      </c>
      <c r="E120" s="151" t="n">
        <f aca="false">[1]List4!E120</f>
        <v>0</v>
      </c>
      <c r="F120" s="151" t="n">
        <f aca="false">[1]List4!F120</f>
        <v>0</v>
      </c>
      <c r="G120" s="151" t="n">
        <f aca="false">[1]List4!G120</f>
        <v>0</v>
      </c>
      <c r="H120" s="151" t="n">
        <f aca="false">[1]List4!H120</f>
        <v>0</v>
      </c>
      <c r="I120" s="151" t="n">
        <f aca="false">[1]List4!I120</f>
        <v>0</v>
      </c>
      <c r="J120" s="151" t="n">
        <f aca="false">[1]List4!J120</f>
        <v>0</v>
      </c>
      <c r="K120" s="151" t="n">
        <f aca="false">[1]List4!K120</f>
        <v>0</v>
      </c>
      <c r="L120" s="151" t="n">
        <f aca="false">[1]List4!L120</f>
        <v>0</v>
      </c>
      <c r="M120" s="151" t="n">
        <f aca="false">[1]List4!M120</f>
        <v>0</v>
      </c>
      <c r="N120" s="151" t="n">
        <f aca="false">[1]List4!N120</f>
        <v>0</v>
      </c>
      <c r="O120" s="151" t="n">
        <f aca="false">[1]List4!O120</f>
        <v>0</v>
      </c>
      <c r="P120" s="151" t="n">
        <f aca="false">[1]List4!P120</f>
        <v>0</v>
      </c>
      <c r="Q120" s="151" t="n">
        <f aca="false">[1]List4!Q120</f>
        <v>0</v>
      </c>
      <c r="R120" s="151" t="n">
        <f aca="false">[1]List4!R120</f>
        <v>0</v>
      </c>
      <c r="S120" s="151" t="n">
        <f aca="false">[1]List4!S120</f>
        <v>0</v>
      </c>
      <c r="T120" s="151" t="n">
        <f aca="false">[1]List4!T120</f>
        <v>0</v>
      </c>
      <c r="U120" s="151" t="n">
        <f aca="false">[1]List4!U120</f>
        <v>0</v>
      </c>
      <c r="V120" s="151" t="n">
        <f aca="false">[1]List4!V120</f>
        <v>0</v>
      </c>
      <c r="W120" s="151" t="n">
        <f aca="false">[1]List4!W120</f>
        <v>0</v>
      </c>
      <c r="X120" s="151" t="n">
        <f aca="false">[1]List4!X120</f>
        <v>0</v>
      </c>
      <c r="Y120" s="151" t="n">
        <f aca="false">[1]List4!Y120</f>
        <v>0</v>
      </c>
      <c r="Z120" s="151" t="n">
        <f aca="false">[1]List4!Z120</f>
        <v>0</v>
      </c>
      <c r="AA120" s="151" t="n">
        <f aca="false">[1]List4!AA120</f>
        <v>0</v>
      </c>
      <c r="AB120" s="151" t="n">
        <f aca="false">[1]List4!AB120</f>
        <v>0</v>
      </c>
      <c r="AC120" s="151" t="n">
        <f aca="false">[1]List4!AC120</f>
        <v>0</v>
      </c>
      <c r="AD120" s="151" t="n">
        <f aca="false">[1]List4!AD120</f>
        <v>0</v>
      </c>
      <c r="AE120" s="151" t="n">
        <f aca="false">[1]List4!AE120</f>
        <v>0</v>
      </c>
      <c r="AF120" s="151" t="n">
        <f aca="false">[1]List4!AF120</f>
        <v>0</v>
      </c>
      <c r="AG120" s="151" t="n">
        <f aca="false">[1]List4!AG120</f>
        <v>0</v>
      </c>
      <c r="AH120" s="151" t="n">
        <f aca="false">[1]List4!AH120</f>
        <v>0</v>
      </c>
      <c r="AI120" s="151" t="n">
        <f aca="false">[1]List4!AI120</f>
        <v>0</v>
      </c>
      <c r="AJ120" s="151" t="n">
        <f aca="false">[1]List4!AJ120</f>
        <v>0</v>
      </c>
      <c r="AK120" s="151" t="n">
        <f aca="false">[1]List4!AK120</f>
        <v>0</v>
      </c>
      <c r="AL120" s="151" t="n">
        <f aca="false">[1]List4!AL120</f>
        <v>0</v>
      </c>
      <c r="AM120" s="151" t="n">
        <f aca="false">[1]List4!AM120</f>
        <v>0</v>
      </c>
      <c r="AN120" s="151" t="n">
        <f aca="false">[1]List4!AN120</f>
        <v>0</v>
      </c>
      <c r="AO120" s="151" t="n">
        <f aca="false">[1]List4!AO120</f>
        <v>0</v>
      </c>
      <c r="AP120" s="151" t="n">
        <f aca="false">[1]List4!AP120</f>
        <v>0</v>
      </c>
      <c r="AQ120" s="151" t="n">
        <f aca="false">[1]List4!AQ120</f>
        <v>0</v>
      </c>
      <c r="AR120" s="151" t="n">
        <f aca="false">[1]List4!AR120</f>
        <v>0</v>
      </c>
      <c r="AS120" s="151" t="n">
        <f aca="false">[1]List4!AS120</f>
        <v>0</v>
      </c>
      <c r="AT120" s="151" t="n">
        <f aca="false">[1]List4!AT120</f>
        <v>0</v>
      </c>
    </row>
    <row r="121" customFormat="false" ht="13.8" hidden="false" customHeight="true" outlineLevel="0" collapsed="false">
      <c r="A121" s="151" t="n">
        <f aca="false">[1]List4!A121</f>
        <v>0</v>
      </c>
      <c r="B121" s="151" t="n">
        <f aca="false">[1]List4!B121</f>
        <v>0</v>
      </c>
      <c r="C121" s="151" t="n">
        <f aca="false">[1]List4!C121</f>
        <v>0</v>
      </c>
      <c r="D121" s="151" t="n">
        <f aca="false">[1]List4!D121</f>
        <v>0</v>
      </c>
      <c r="E121" s="151" t="n">
        <f aca="false">[1]List4!E121</f>
        <v>0</v>
      </c>
      <c r="F121" s="151" t="n">
        <f aca="false">[1]List4!F121</f>
        <v>0</v>
      </c>
      <c r="G121" s="151" t="n">
        <f aca="false">[1]List4!G121</f>
        <v>0</v>
      </c>
      <c r="H121" s="151" t="n">
        <f aca="false">[1]List4!H121</f>
        <v>0</v>
      </c>
      <c r="I121" s="151" t="n">
        <f aca="false">[1]List4!I121</f>
        <v>0</v>
      </c>
      <c r="J121" s="151" t="n">
        <f aca="false">[1]List4!J121</f>
        <v>0</v>
      </c>
      <c r="K121" s="151" t="n">
        <f aca="false">[1]List4!K121</f>
        <v>0</v>
      </c>
      <c r="L121" s="151" t="n">
        <f aca="false">[1]List4!L121</f>
        <v>0</v>
      </c>
      <c r="M121" s="151" t="n">
        <f aca="false">[1]List4!M121</f>
        <v>0</v>
      </c>
      <c r="N121" s="151" t="n">
        <f aca="false">[1]List4!N121</f>
        <v>0</v>
      </c>
      <c r="O121" s="151" t="n">
        <f aca="false">[1]List4!O121</f>
        <v>0</v>
      </c>
      <c r="P121" s="151" t="n">
        <f aca="false">[1]List4!P121</f>
        <v>0</v>
      </c>
      <c r="Q121" s="151" t="n">
        <f aca="false">[1]List4!Q121</f>
        <v>0</v>
      </c>
      <c r="R121" s="151" t="n">
        <f aca="false">[1]List4!R121</f>
        <v>0</v>
      </c>
      <c r="S121" s="151" t="n">
        <f aca="false">[1]List4!S121</f>
        <v>0</v>
      </c>
      <c r="T121" s="151" t="n">
        <f aca="false">[1]List4!T121</f>
        <v>0</v>
      </c>
      <c r="U121" s="151" t="n">
        <f aca="false">[1]List4!U121</f>
        <v>0</v>
      </c>
      <c r="V121" s="151" t="n">
        <f aca="false">[1]List4!V121</f>
        <v>0</v>
      </c>
      <c r="W121" s="151" t="n">
        <f aca="false">[1]List4!W121</f>
        <v>0</v>
      </c>
      <c r="X121" s="151" t="n">
        <f aca="false">[1]List4!X121</f>
        <v>0</v>
      </c>
      <c r="Y121" s="151" t="n">
        <f aca="false">[1]List4!Y121</f>
        <v>0</v>
      </c>
      <c r="Z121" s="151" t="n">
        <f aca="false">[1]List4!Z121</f>
        <v>0</v>
      </c>
      <c r="AA121" s="151" t="n">
        <f aca="false">[1]List4!AA121</f>
        <v>0</v>
      </c>
      <c r="AB121" s="151" t="n">
        <f aca="false">[1]List4!AB121</f>
        <v>0</v>
      </c>
      <c r="AC121" s="151" t="n">
        <f aca="false">[1]List4!AC121</f>
        <v>0</v>
      </c>
      <c r="AD121" s="151" t="n">
        <f aca="false">[1]List4!AD121</f>
        <v>0</v>
      </c>
      <c r="AE121" s="151" t="n">
        <f aca="false">[1]List4!AE121</f>
        <v>0</v>
      </c>
      <c r="AF121" s="151" t="n">
        <f aca="false">[1]List4!AF121</f>
        <v>0</v>
      </c>
      <c r="AG121" s="151" t="n">
        <f aca="false">[1]List4!AG121</f>
        <v>0</v>
      </c>
      <c r="AH121" s="151" t="n">
        <f aca="false">[1]List4!AH121</f>
        <v>0</v>
      </c>
      <c r="AI121" s="151" t="n">
        <f aca="false">[1]List4!AI121</f>
        <v>0</v>
      </c>
      <c r="AJ121" s="151" t="n">
        <f aca="false">[1]List4!AJ121</f>
        <v>0</v>
      </c>
      <c r="AK121" s="151" t="n">
        <f aca="false">[1]List4!AK121</f>
        <v>0</v>
      </c>
      <c r="AL121" s="151" t="n">
        <f aca="false">[1]List4!AL121</f>
        <v>0</v>
      </c>
      <c r="AM121" s="151" t="n">
        <f aca="false">[1]List4!AM121</f>
        <v>0</v>
      </c>
      <c r="AN121" s="151" t="n">
        <f aca="false">[1]List4!AN121</f>
        <v>0</v>
      </c>
      <c r="AO121" s="151" t="n">
        <f aca="false">[1]List4!AO121</f>
        <v>0</v>
      </c>
      <c r="AP121" s="151" t="n">
        <f aca="false">[1]List4!AP121</f>
        <v>0</v>
      </c>
      <c r="AQ121" s="151" t="n">
        <f aca="false">[1]List4!AQ121</f>
        <v>0</v>
      </c>
      <c r="AR121" s="151" t="n">
        <f aca="false">[1]List4!AR121</f>
        <v>0</v>
      </c>
      <c r="AS121" s="151" t="n">
        <f aca="false">[1]List4!AS121</f>
        <v>0</v>
      </c>
      <c r="AT121" s="151" t="n">
        <f aca="false">[1]List4!AT121</f>
        <v>0</v>
      </c>
    </row>
    <row r="122" customFormat="false" ht="13.8" hidden="false" customHeight="true" outlineLevel="0" collapsed="false">
      <c r="A122" s="151" t="n">
        <f aca="false">[1]List4!A122</f>
        <v>0</v>
      </c>
      <c r="B122" s="151" t="n">
        <f aca="false">[1]List4!B122</f>
        <v>0</v>
      </c>
      <c r="C122" s="151" t="n">
        <f aca="false">[1]List4!C122</f>
        <v>0</v>
      </c>
      <c r="D122" s="151" t="n">
        <f aca="false">[1]List4!D122</f>
        <v>0</v>
      </c>
      <c r="E122" s="151" t="n">
        <f aca="false">[1]List4!E122</f>
        <v>0</v>
      </c>
      <c r="F122" s="151" t="n">
        <f aca="false">[1]List4!F122</f>
        <v>0</v>
      </c>
      <c r="G122" s="151" t="n">
        <f aca="false">[1]List4!G122</f>
        <v>0</v>
      </c>
      <c r="H122" s="151" t="n">
        <f aca="false">[1]List4!H122</f>
        <v>0</v>
      </c>
      <c r="I122" s="151" t="n">
        <f aca="false">[1]List4!I122</f>
        <v>0</v>
      </c>
      <c r="J122" s="151" t="n">
        <f aca="false">[1]List4!J122</f>
        <v>0</v>
      </c>
      <c r="K122" s="151" t="n">
        <f aca="false">[1]List4!K122</f>
        <v>0</v>
      </c>
      <c r="L122" s="151" t="n">
        <f aca="false">[1]List4!L122</f>
        <v>0</v>
      </c>
      <c r="M122" s="151" t="n">
        <f aca="false">[1]List4!M122</f>
        <v>0</v>
      </c>
      <c r="N122" s="151" t="n">
        <f aca="false">[1]List4!N122</f>
        <v>0</v>
      </c>
      <c r="O122" s="151" t="n">
        <f aca="false">[1]List4!O122</f>
        <v>0</v>
      </c>
      <c r="P122" s="151" t="n">
        <f aca="false">[1]List4!P122</f>
        <v>0</v>
      </c>
      <c r="Q122" s="151" t="n">
        <f aca="false">[1]List4!Q122</f>
        <v>0</v>
      </c>
      <c r="R122" s="151" t="n">
        <f aca="false">[1]List4!R122</f>
        <v>0</v>
      </c>
      <c r="S122" s="151" t="n">
        <f aca="false">[1]List4!S122</f>
        <v>0</v>
      </c>
      <c r="T122" s="151" t="n">
        <f aca="false">[1]List4!T122</f>
        <v>0</v>
      </c>
      <c r="U122" s="151" t="n">
        <f aca="false">[1]List4!U122</f>
        <v>0</v>
      </c>
      <c r="V122" s="151" t="n">
        <f aca="false">[1]List4!V122</f>
        <v>0</v>
      </c>
      <c r="W122" s="151" t="n">
        <f aca="false">[1]List4!W122</f>
        <v>0</v>
      </c>
      <c r="X122" s="151" t="n">
        <f aca="false">[1]List4!X122</f>
        <v>0</v>
      </c>
      <c r="Y122" s="151" t="n">
        <f aca="false">[1]List4!Y122</f>
        <v>0</v>
      </c>
      <c r="Z122" s="151" t="n">
        <f aca="false">[1]List4!Z122</f>
        <v>0</v>
      </c>
      <c r="AA122" s="151" t="n">
        <f aca="false">[1]List4!AA122</f>
        <v>0</v>
      </c>
      <c r="AB122" s="151" t="n">
        <f aca="false">[1]List4!AB122</f>
        <v>0</v>
      </c>
      <c r="AC122" s="151" t="n">
        <f aca="false">[1]List4!AC122</f>
        <v>0</v>
      </c>
      <c r="AD122" s="151" t="n">
        <f aca="false">[1]List4!AD122</f>
        <v>0</v>
      </c>
      <c r="AE122" s="151" t="n">
        <f aca="false">[1]List4!AE122</f>
        <v>0</v>
      </c>
      <c r="AF122" s="151" t="n">
        <f aca="false">[1]List4!AF122</f>
        <v>0</v>
      </c>
      <c r="AG122" s="151" t="n">
        <f aca="false">[1]List4!AG122</f>
        <v>0</v>
      </c>
      <c r="AH122" s="151" t="n">
        <f aca="false">[1]List4!AH122</f>
        <v>0</v>
      </c>
      <c r="AI122" s="151" t="n">
        <f aca="false">[1]List4!AI122</f>
        <v>0</v>
      </c>
      <c r="AJ122" s="151" t="n">
        <f aca="false">[1]List4!AJ122</f>
        <v>0</v>
      </c>
      <c r="AK122" s="151" t="n">
        <f aca="false">[1]List4!AK122</f>
        <v>0</v>
      </c>
      <c r="AL122" s="151" t="n">
        <f aca="false">[1]List4!AL122</f>
        <v>0</v>
      </c>
      <c r="AM122" s="151" t="n">
        <f aca="false">[1]List4!AM122</f>
        <v>0</v>
      </c>
      <c r="AN122" s="151" t="n">
        <f aca="false">[1]List4!AN122</f>
        <v>0</v>
      </c>
      <c r="AO122" s="151" t="n">
        <f aca="false">[1]List4!AO122</f>
        <v>0</v>
      </c>
      <c r="AP122" s="151" t="n">
        <f aca="false">[1]List4!AP122</f>
        <v>0</v>
      </c>
      <c r="AQ122" s="151" t="n">
        <f aca="false">[1]List4!AQ122</f>
        <v>0</v>
      </c>
      <c r="AR122" s="151" t="n">
        <f aca="false">[1]List4!AR122</f>
        <v>0</v>
      </c>
      <c r="AS122" s="151" t="n">
        <f aca="false">[1]List4!AS122</f>
        <v>0</v>
      </c>
      <c r="AT122" s="151" t="n">
        <f aca="false">[1]List4!AT122</f>
        <v>0</v>
      </c>
    </row>
    <row r="123" customFormat="false" ht="13.8" hidden="false" customHeight="true" outlineLevel="0" collapsed="false">
      <c r="A123" s="151" t="n">
        <f aca="false">[1]List4!A123</f>
        <v>0</v>
      </c>
      <c r="B123" s="151" t="n">
        <f aca="false">[1]List4!B123</f>
        <v>0</v>
      </c>
      <c r="C123" s="151" t="n">
        <f aca="false">[1]List4!C123</f>
        <v>0</v>
      </c>
      <c r="D123" s="151" t="n">
        <f aca="false">[1]List4!D123</f>
        <v>0</v>
      </c>
      <c r="E123" s="151" t="n">
        <f aca="false">[1]List4!E123</f>
        <v>0</v>
      </c>
      <c r="F123" s="151" t="n">
        <f aca="false">[1]List4!F123</f>
        <v>0</v>
      </c>
      <c r="G123" s="151" t="n">
        <f aca="false">[1]List4!G123</f>
        <v>0</v>
      </c>
      <c r="H123" s="151" t="n">
        <f aca="false">[1]List4!H123</f>
        <v>0</v>
      </c>
      <c r="I123" s="151" t="n">
        <f aca="false">[1]List4!I123</f>
        <v>0</v>
      </c>
      <c r="J123" s="151" t="n">
        <f aca="false">[1]List4!J123</f>
        <v>0</v>
      </c>
      <c r="K123" s="151" t="n">
        <f aca="false">[1]List4!K123</f>
        <v>0</v>
      </c>
      <c r="L123" s="151" t="n">
        <f aca="false">[1]List4!L123</f>
        <v>0</v>
      </c>
      <c r="M123" s="151" t="n">
        <f aca="false">[1]List4!M123</f>
        <v>0</v>
      </c>
      <c r="N123" s="151" t="n">
        <f aca="false">[1]List4!N123</f>
        <v>0</v>
      </c>
      <c r="O123" s="151" t="n">
        <f aca="false">[1]List4!O123</f>
        <v>0</v>
      </c>
      <c r="P123" s="151" t="n">
        <f aca="false">[1]List4!P123</f>
        <v>0</v>
      </c>
      <c r="Q123" s="151" t="n">
        <f aca="false">[1]List4!Q123</f>
        <v>0</v>
      </c>
      <c r="R123" s="151" t="n">
        <f aca="false">[1]List4!R123</f>
        <v>0</v>
      </c>
      <c r="S123" s="151" t="n">
        <f aca="false">[1]List4!S123</f>
        <v>0</v>
      </c>
      <c r="T123" s="151" t="n">
        <f aca="false">[1]List4!T123</f>
        <v>0</v>
      </c>
      <c r="U123" s="151" t="n">
        <f aca="false">[1]List4!U123</f>
        <v>0</v>
      </c>
      <c r="V123" s="151" t="n">
        <f aca="false">[1]List4!V123</f>
        <v>0</v>
      </c>
      <c r="W123" s="151" t="n">
        <f aca="false">[1]List4!W123</f>
        <v>0</v>
      </c>
      <c r="X123" s="151" t="n">
        <f aca="false">[1]List4!X123</f>
        <v>0</v>
      </c>
      <c r="Y123" s="151" t="n">
        <f aca="false">[1]List4!Y123</f>
        <v>0</v>
      </c>
      <c r="Z123" s="151" t="n">
        <f aca="false">[1]List4!Z123</f>
        <v>0</v>
      </c>
      <c r="AA123" s="151" t="n">
        <f aca="false">[1]List4!AA123</f>
        <v>0</v>
      </c>
      <c r="AB123" s="151" t="n">
        <f aca="false">[1]List4!AB123</f>
        <v>0</v>
      </c>
      <c r="AC123" s="151" t="n">
        <f aca="false">[1]List4!AC123</f>
        <v>0</v>
      </c>
      <c r="AD123" s="151" t="n">
        <f aca="false">[1]List4!AD123</f>
        <v>0</v>
      </c>
      <c r="AE123" s="151" t="n">
        <f aca="false">[1]List4!AE123</f>
        <v>0</v>
      </c>
      <c r="AF123" s="151" t="n">
        <f aca="false">[1]List4!AF123</f>
        <v>0</v>
      </c>
      <c r="AG123" s="151" t="n">
        <f aca="false">[1]List4!AG123</f>
        <v>0</v>
      </c>
      <c r="AH123" s="151" t="n">
        <f aca="false">[1]List4!AH123</f>
        <v>0</v>
      </c>
      <c r="AI123" s="151" t="n">
        <f aca="false">[1]List4!AI123</f>
        <v>0</v>
      </c>
      <c r="AJ123" s="151" t="n">
        <f aca="false">[1]List4!AJ123</f>
        <v>0</v>
      </c>
      <c r="AK123" s="151" t="n">
        <f aca="false">[1]List4!AK123</f>
        <v>0</v>
      </c>
      <c r="AL123" s="151" t="n">
        <f aca="false">[1]List4!AL123</f>
        <v>0</v>
      </c>
      <c r="AM123" s="151" t="n">
        <f aca="false">[1]List4!AM123</f>
        <v>0</v>
      </c>
      <c r="AN123" s="151" t="n">
        <f aca="false">[1]List4!AN123</f>
        <v>0</v>
      </c>
      <c r="AO123" s="151" t="n">
        <f aca="false">[1]List4!AO123</f>
        <v>0</v>
      </c>
      <c r="AP123" s="151" t="n">
        <f aca="false">[1]List4!AP123</f>
        <v>0</v>
      </c>
      <c r="AQ123" s="151" t="n">
        <f aca="false">[1]List4!AQ123</f>
        <v>0</v>
      </c>
      <c r="AR123" s="151" t="n">
        <f aca="false">[1]List4!AR123</f>
        <v>0</v>
      </c>
      <c r="AS123" s="151" t="n">
        <f aca="false">[1]List4!AS123</f>
        <v>0</v>
      </c>
      <c r="AT123" s="151" t="n">
        <f aca="false">[1]List4!AT123</f>
        <v>0</v>
      </c>
    </row>
    <row r="124" customFormat="false" ht="13.8" hidden="false" customHeight="true" outlineLevel="0" collapsed="false">
      <c r="A124" s="151" t="n">
        <f aca="false">[1]List4!A124</f>
        <v>0</v>
      </c>
      <c r="B124" s="151" t="n">
        <f aca="false">[1]List4!B124</f>
        <v>0</v>
      </c>
      <c r="C124" s="151" t="n">
        <f aca="false">[1]List4!C124</f>
        <v>0</v>
      </c>
      <c r="D124" s="151" t="n">
        <f aca="false">[1]List4!D124</f>
        <v>0</v>
      </c>
      <c r="E124" s="151" t="n">
        <f aca="false">[1]List4!E124</f>
        <v>0</v>
      </c>
      <c r="F124" s="151" t="n">
        <f aca="false">[1]List4!F124</f>
        <v>0</v>
      </c>
      <c r="G124" s="151" t="n">
        <f aca="false">[1]List4!G124</f>
        <v>0</v>
      </c>
      <c r="H124" s="151" t="n">
        <f aca="false">[1]List4!H124</f>
        <v>0</v>
      </c>
      <c r="I124" s="151" t="n">
        <f aca="false">[1]List4!I124</f>
        <v>0</v>
      </c>
      <c r="J124" s="151" t="n">
        <f aca="false">[1]List4!J124</f>
        <v>0</v>
      </c>
      <c r="K124" s="151" t="n">
        <f aca="false">[1]List4!K124</f>
        <v>0</v>
      </c>
      <c r="L124" s="151" t="n">
        <f aca="false">[1]List4!L124</f>
        <v>0</v>
      </c>
      <c r="M124" s="151" t="n">
        <f aca="false">[1]List4!M124</f>
        <v>0</v>
      </c>
      <c r="N124" s="151" t="n">
        <f aca="false">[1]List4!N124</f>
        <v>0</v>
      </c>
      <c r="O124" s="151" t="n">
        <f aca="false">[1]List4!O124</f>
        <v>0</v>
      </c>
      <c r="P124" s="151" t="n">
        <f aca="false">[1]List4!P124</f>
        <v>0</v>
      </c>
      <c r="Q124" s="151" t="n">
        <f aca="false">[1]List4!Q124</f>
        <v>0</v>
      </c>
      <c r="R124" s="151" t="n">
        <f aca="false">[1]List4!R124</f>
        <v>0</v>
      </c>
      <c r="S124" s="151" t="n">
        <f aca="false">[1]List4!S124</f>
        <v>0</v>
      </c>
      <c r="T124" s="151" t="n">
        <f aca="false">[1]List4!T124</f>
        <v>0</v>
      </c>
      <c r="U124" s="151" t="n">
        <f aca="false">[1]List4!U124</f>
        <v>0</v>
      </c>
      <c r="V124" s="151" t="n">
        <f aca="false">[1]List4!V124</f>
        <v>0</v>
      </c>
      <c r="W124" s="151" t="n">
        <f aca="false">[1]List4!W124</f>
        <v>0</v>
      </c>
      <c r="X124" s="151" t="n">
        <f aca="false">[1]List4!X124</f>
        <v>0</v>
      </c>
      <c r="Y124" s="151" t="n">
        <f aca="false">[1]List4!Y124</f>
        <v>0</v>
      </c>
      <c r="Z124" s="151" t="n">
        <f aca="false">[1]List4!Z124</f>
        <v>0</v>
      </c>
      <c r="AA124" s="151" t="n">
        <f aca="false">[1]List4!AA124</f>
        <v>0</v>
      </c>
      <c r="AB124" s="151" t="n">
        <f aca="false">[1]List4!AB124</f>
        <v>0</v>
      </c>
      <c r="AC124" s="151" t="n">
        <f aca="false">[1]List4!AC124</f>
        <v>0</v>
      </c>
      <c r="AD124" s="151" t="n">
        <f aca="false">[1]List4!AD124</f>
        <v>0</v>
      </c>
      <c r="AE124" s="151" t="n">
        <f aca="false">[1]List4!AE124</f>
        <v>0</v>
      </c>
      <c r="AF124" s="151" t="n">
        <f aca="false">[1]List4!AF124</f>
        <v>0</v>
      </c>
      <c r="AG124" s="151" t="n">
        <f aca="false">[1]List4!AG124</f>
        <v>0</v>
      </c>
      <c r="AH124" s="151" t="n">
        <f aca="false">[1]List4!AH124</f>
        <v>0</v>
      </c>
      <c r="AI124" s="151" t="n">
        <f aca="false">[1]List4!AI124</f>
        <v>0</v>
      </c>
      <c r="AJ124" s="151" t="n">
        <f aca="false">[1]List4!AJ124</f>
        <v>0</v>
      </c>
      <c r="AK124" s="151" t="n">
        <f aca="false">[1]List4!AK124</f>
        <v>0</v>
      </c>
      <c r="AL124" s="151" t="n">
        <f aca="false">[1]List4!AL124</f>
        <v>0</v>
      </c>
      <c r="AM124" s="151" t="n">
        <f aca="false">[1]List4!AM124</f>
        <v>0</v>
      </c>
      <c r="AN124" s="151" t="n">
        <f aca="false">[1]List4!AN124</f>
        <v>0</v>
      </c>
      <c r="AO124" s="151" t="n">
        <f aca="false">[1]List4!AO124</f>
        <v>0</v>
      </c>
      <c r="AP124" s="151" t="n">
        <f aca="false">[1]List4!AP124</f>
        <v>0</v>
      </c>
      <c r="AQ124" s="151" t="n">
        <f aca="false">[1]List4!AQ124</f>
        <v>0</v>
      </c>
      <c r="AR124" s="151" t="n">
        <f aca="false">[1]List4!AR124</f>
        <v>0</v>
      </c>
      <c r="AS124" s="151" t="n">
        <f aca="false">[1]List4!AS124</f>
        <v>0</v>
      </c>
      <c r="AT124" s="151" t="n">
        <f aca="false">[1]List4!AT124</f>
        <v>0</v>
      </c>
    </row>
    <row r="125" customFormat="false" ht="13.8" hidden="false" customHeight="true" outlineLevel="0" collapsed="false">
      <c r="A125" s="151" t="n">
        <f aca="false">[1]List4!A125</f>
        <v>0</v>
      </c>
      <c r="B125" s="151" t="n">
        <f aca="false">[1]List4!B125</f>
        <v>0</v>
      </c>
      <c r="C125" s="151" t="n">
        <f aca="false">[1]List4!C125</f>
        <v>0</v>
      </c>
      <c r="D125" s="151" t="n">
        <f aca="false">[1]List4!D125</f>
        <v>0</v>
      </c>
      <c r="E125" s="151" t="n">
        <f aca="false">[1]List4!E125</f>
        <v>0</v>
      </c>
      <c r="F125" s="151" t="n">
        <f aca="false">[1]List4!F125</f>
        <v>0</v>
      </c>
      <c r="G125" s="151" t="n">
        <f aca="false">[1]List4!G125</f>
        <v>0</v>
      </c>
      <c r="H125" s="151" t="n">
        <f aca="false">[1]List4!H125</f>
        <v>0</v>
      </c>
      <c r="I125" s="151" t="n">
        <f aca="false">[1]List4!I125</f>
        <v>0</v>
      </c>
      <c r="J125" s="151" t="n">
        <f aca="false">[1]List4!J125</f>
        <v>0</v>
      </c>
      <c r="K125" s="151" t="n">
        <f aca="false">[1]List4!K125</f>
        <v>0</v>
      </c>
      <c r="L125" s="151" t="n">
        <f aca="false">[1]List4!L125</f>
        <v>0</v>
      </c>
      <c r="M125" s="151" t="n">
        <f aca="false">[1]List4!M125</f>
        <v>0</v>
      </c>
      <c r="N125" s="151" t="n">
        <f aca="false">[1]List4!N125</f>
        <v>0</v>
      </c>
      <c r="O125" s="151" t="n">
        <f aca="false">[1]List4!O125</f>
        <v>0</v>
      </c>
      <c r="P125" s="151" t="n">
        <f aca="false">[1]List4!P125</f>
        <v>0</v>
      </c>
      <c r="Q125" s="151" t="n">
        <f aca="false">[1]List4!Q125</f>
        <v>0</v>
      </c>
      <c r="R125" s="151" t="n">
        <f aca="false">[1]List4!R125</f>
        <v>0</v>
      </c>
      <c r="S125" s="151" t="n">
        <f aca="false">[1]List4!S125</f>
        <v>0</v>
      </c>
      <c r="T125" s="151" t="n">
        <f aca="false">[1]List4!T125</f>
        <v>0</v>
      </c>
      <c r="U125" s="151" t="n">
        <f aca="false">[1]List4!U125</f>
        <v>0</v>
      </c>
      <c r="V125" s="151" t="n">
        <f aca="false">[1]List4!V125</f>
        <v>0</v>
      </c>
      <c r="W125" s="151" t="n">
        <f aca="false">[1]List4!W125</f>
        <v>0</v>
      </c>
      <c r="X125" s="151" t="n">
        <f aca="false">[1]List4!X125</f>
        <v>0</v>
      </c>
      <c r="Y125" s="151" t="n">
        <f aca="false">[1]List4!Y125</f>
        <v>0</v>
      </c>
      <c r="Z125" s="151" t="n">
        <f aca="false">[1]List4!Z125</f>
        <v>0</v>
      </c>
      <c r="AA125" s="151" t="n">
        <f aca="false">[1]List4!AA125</f>
        <v>0</v>
      </c>
      <c r="AB125" s="151" t="n">
        <f aca="false">[1]List4!AB125</f>
        <v>0</v>
      </c>
      <c r="AC125" s="151" t="n">
        <f aca="false">[1]List4!AC125</f>
        <v>0</v>
      </c>
      <c r="AD125" s="151" t="n">
        <f aca="false">[1]List4!AD125</f>
        <v>0</v>
      </c>
      <c r="AE125" s="151" t="n">
        <f aca="false">[1]List4!AE125</f>
        <v>0</v>
      </c>
      <c r="AF125" s="151" t="n">
        <f aca="false">[1]List4!AF125</f>
        <v>0</v>
      </c>
      <c r="AG125" s="151" t="n">
        <f aca="false">[1]List4!AG125</f>
        <v>0</v>
      </c>
      <c r="AH125" s="151" t="n">
        <f aca="false">[1]List4!AH125</f>
        <v>0</v>
      </c>
      <c r="AI125" s="151" t="n">
        <f aca="false">[1]List4!AI125</f>
        <v>0</v>
      </c>
      <c r="AJ125" s="151" t="n">
        <f aca="false">[1]List4!AJ125</f>
        <v>0</v>
      </c>
      <c r="AK125" s="151" t="n">
        <f aca="false">[1]List4!AK125</f>
        <v>0</v>
      </c>
      <c r="AL125" s="151" t="n">
        <f aca="false">[1]List4!AL125</f>
        <v>0</v>
      </c>
      <c r="AM125" s="151" t="n">
        <f aca="false">[1]List4!AM125</f>
        <v>0</v>
      </c>
      <c r="AN125" s="151" t="n">
        <f aca="false">[1]List4!AN125</f>
        <v>0</v>
      </c>
      <c r="AO125" s="151" t="n">
        <f aca="false">[1]List4!AO125</f>
        <v>0</v>
      </c>
      <c r="AP125" s="151" t="n">
        <f aca="false">[1]List4!AP125</f>
        <v>0</v>
      </c>
      <c r="AQ125" s="151" t="n">
        <f aca="false">[1]List4!AQ125</f>
        <v>0</v>
      </c>
      <c r="AR125" s="151" t="n">
        <f aca="false">[1]List4!AR125</f>
        <v>0</v>
      </c>
      <c r="AS125" s="151" t="n">
        <f aca="false">[1]List4!AS125</f>
        <v>0</v>
      </c>
      <c r="AT125" s="151" t="n">
        <f aca="false">[1]List4!AT125</f>
        <v>0</v>
      </c>
    </row>
    <row r="126" customFormat="false" ht="13.8" hidden="false" customHeight="true" outlineLevel="0" collapsed="false">
      <c r="A126" s="151" t="n">
        <f aca="false">[1]List4!A126</f>
        <v>0</v>
      </c>
      <c r="B126" s="151" t="n">
        <f aca="false">[1]List4!B126</f>
        <v>0</v>
      </c>
      <c r="C126" s="151" t="n">
        <f aca="false">[1]List4!C126</f>
        <v>0</v>
      </c>
      <c r="D126" s="151" t="n">
        <f aca="false">[1]List4!D126</f>
        <v>0</v>
      </c>
      <c r="E126" s="151" t="n">
        <f aca="false">[1]List4!E126</f>
        <v>0</v>
      </c>
      <c r="F126" s="151" t="n">
        <f aca="false">[1]List4!F126</f>
        <v>0</v>
      </c>
      <c r="G126" s="151" t="n">
        <f aca="false">[1]List4!G126</f>
        <v>0</v>
      </c>
      <c r="H126" s="151" t="n">
        <f aca="false">[1]List4!H126</f>
        <v>0</v>
      </c>
      <c r="I126" s="151" t="n">
        <f aca="false">[1]List4!I126</f>
        <v>0</v>
      </c>
      <c r="J126" s="151" t="n">
        <f aca="false">[1]List4!J126</f>
        <v>0</v>
      </c>
      <c r="K126" s="151" t="n">
        <f aca="false">[1]List4!K126</f>
        <v>0</v>
      </c>
      <c r="L126" s="151" t="n">
        <f aca="false">[1]List4!L126</f>
        <v>0</v>
      </c>
      <c r="M126" s="151" t="n">
        <f aca="false">[1]List4!M126</f>
        <v>0</v>
      </c>
      <c r="N126" s="151" t="n">
        <f aca="false">[1]List4!N126</f>
        <v>0</v>
      </c>
      <c r="O126" s="151" t="n">
        <f aca="false">[1]List4!O126</f>
        <v>0</v>
      </c>
      <c r="P126" s="151" t="n">
        <f aca="false">[1]List4!P126</f>
        <v>0</v>
      </c>
      <c r="Q126" s="151" t="n">
        <f aca="false">[1]List4!Q126</f>
        <v>0</v>
      </c>
      <c r="R126" s="151" t="n">
        <f aca="false">[1]List4!R126</f>
        <v>0</v>
      </c>
      <c r="S126" s="151" t="n">
        <f aca="false">[1]List4!S126</f>
        <v>0</v>
      </c>
      <c r="T126" s="151" t="n">
        <f aca="false">[1]List4!T126</f>
        <v>0</v>
      </c>
      <c r="U126" s="151" t="n">
        <f aca="false">[1]List4!U126</f>
        <v>0</v>
      </c>
      <c r="V126" s="151" t="n">
        <f aca="false">[1]List4!V126</f>
        <v>0</v>
      </c>
      <c r="W126" s="151" t="n">
        <f aca="false">[1]List4!W126</f>
        <v>0</v>
      </c>
      <c r="X126" s="151" t="n">
        <f aca="false">[1]List4!X126</f>
        <v>0</v>
      </c>
      <c r="Y126" s="151" t="n">
        <f aca="false">[1]List4!Y126</f>
        <v>0</v>
      </c>
      <c r="Z126" s="151" t="n">
        <f aca="false">[1]List4!Z126</f>
        <v>0</v>
      </c>
      <c r="AA126" s="151" t="n">
        <f aca="false">[1]List4!AA126</f>
        <v>0</v>
      </c>
      <c r="AB126" s="151" t="n">
        <f aca="false">[1]List4!AB126</f>
        <v>0</v>
      </c>
      <c r="AC126" s="151" t="n">
        <f aca="false">[1]List4!AC126</f>
        <v>0</v>
      </c>
      <c r="AD126" s="151" t="n">
        <f aca="false">[1]List4!AD126</f>
        <v>0</v>
      </c>
      <c r="AE126" s="151" t="n">
        <f aca="false">[1]List4!AE126</f>
        <v>0</v>
      </c>
      <c r="AF126" s="151" t="n">
        <f aca="false">[1]List4!AF126</f>
        <v>0</v>
      </c>
      <c r="AG126" s="151" t="n">
        <f aca="false">[1]List4!AG126</f>
        <v>0</v>
      </c>
      <c r="AH126" s="151" t="n">
        <f aca="false">[1]List4!AH126</f>
        <v>0</v>
      </c>
      <c r="AI126" s="151" t="n">
        <f aca="false">[1]List4!AI126</f>
        <v>0</v>
      </c>
      <c r="AJ126" s="151" t="n">
        <f aca="false">[1]List4!AJ126</f>
        <v>0</v>
      </c>
      <c r="AK126" s="151" t="n">
        <f aca="false">[1]List4!AK126</f>
        <v>0</v>
      </c>
      <c r="AL126" s="151" t="n">
        <f aca="false">[1]List4!AL126</f>
        <v>0</v>
      </c>
      <c r="AM126" s="151" t="n">
        <f aca="false">[1]List4!AM126</f>
        <v>0</v>
      </c>
      <c r="AN126" s="151" t="n">
        <f aca="false">[1]List4!AN126</f>
        <v>0</v>
      </c>
      <c r="AO126" s="151" t="n">
        <f aca="false">[1]List4!AO126</f>
        <v>0</v>
      </c>
      <c r="AP126" s="151" t="n">
        <f aca="false">[1]List4!AP126</f>
        <v>0</v>
      </c>
      <c r="AQ126" s="151" t="n">
        <f aca="false">[1]List4!AQ126</f>
        <v>0</v>
      </c>
      <c r="AR126" s="151" t="n">
        <f aca="false">[1]List4!AR126</f>
        <v>0</v>
      </c>
      <c r="AS126" s="151" t="n">
        <f aca="false">[1]List4!AS126</f>
        <v>0</v>
      </c>
      <c r="AT126" s="151" t="n">
        <f aca="false">[1]List4!AT126</f>
        <v>0</v>
      </c>
    </row>
    <row r="127" customFormat="false" ht="13.8" hidden="false" customHeight="true" outlineLevel="0" collapsed="false">
      <c r="A127" s="151" t="n">
        <f aca="false">[1]List4!A127</f>
        <v>0</v>
      </c>
      <c r="B127" s="151" t="n">
        <f aca="false">[1]List4!B127</f>
        <v>0</v>
      </c>
      <c r="C127" s="151" t="n">
        <f aca="false">[1]List4!C127</f>
        <v>0</v>
      </c>
      <c r="D127" s="151" t="n">
        <f aca="false">[1]List4!D127</f>
        <v>0</v>
      </c>
      <c r="E127" s="151" t="n">
        <f aca="false">[1]List4!E127</f>
        <v>0</v>
      </c>
      <c r="F127" s="151" t="n">
        <f aca="false">[1]List4!F127</f>
        <v>0</v>
      </c>
      <c r="G127" s="151" t="n">
        <f aca="false">[1]List4!G127</f>
        <v>0</v>
      </c>
      <c r="H127" s="151" t="n">
        <f aca="false">[1]List4!H127</f>
        <v>0</v>
      </c>
      <c r="I127" s="151" t="n">
        <f aca="false">[1]List4!I127</f>
        <v>0</v>
      </c>
      <c r="J127" s="151" t="n">
        <f aca="false">[1]List4!J127</f>
        <v>0</v>
      </c>
      <c r="K127" s="151" t="n">
        <f aca="false">[1]List4!K127</f>
        <v>0</v>
      </c>
      <c r="L127" s="151" t="n">
        <f aca="false">[1]List4!L127</f>
        <v>0</v>
      </c>
      <c r="M127" s="151" t="n">
        <f aca="false">[1]List4!M127</f>
        <v>0</v>
      </c>
      <c r="N127" s="151" t="n">
        <f aca="false">[1]List4!N127</f>
        <v>0</v>
      </c>
      <c r="O127" s="151" t="n">
        <f aca="false">[1]List4!O127</f>
        <v>0</v>
      </c>
      <c r="P127" s="151" t="n">
        <f aca="false">[1]List4!P127</f>
        <v>0</v>
      </c>
      <c r="Q127" s="151" t="n">
        <f aca="false">[1]List4!Q127</f>
        <v>0</v>
      </c>
      <c r="R127" s="151" t="n">
        <f aca="false">[1]List4!R127</f>
        <v>0</v>
      </c>
      <c r="S127" s="151" t="n">
        <f aca="false">[1]List4!S127</f>
        <v>0</v>
      </c>
      <c r="T127" s="151" t="n">
        <f aca="false">[1]List4!T127</f>
        <v>0</v>
      </c>
      <c r="U127" s="151" t="n">
        <f aca="false">[1]List4!U127</f>
        <v>0</v>
      </c>
      <c r="V127" s="151" t="n">
        <f aca="false">[1]List4!V127</f>
        <v>0</v>
      </c>
      <c r="W127" s="151" t="n">
        <f aca="false">[1]List4!W127</f>
        <v>0</v>
      </c>
      <c r="X127" s="151" t="n">
        <f aca="false">[1]List4!X127</f>
        <v>0</v>
      </c>
      <c r="Y127" s="151" t="n">
        <f aca="false">[1]List4!Y127</f>
        <v>0</v>
      </c>
      <c r="Z127" s="151" t="n">
        <f aca="false">[1]List4!Z127</f>
        <v>0</v>
      </c>
      <c r="AA127" s="151" t="n">
        <f aca="false">[1]List4!AA127</f>
        <v>0</v>
      </c>
      <c r="AB127" s="151" t="n">
        <f aca="false">[1]List4!AB127</f>
        <v>0</v>
      </c>
      <c r="AC127" s="151" t="n">
        <f aca="false">[1]List4!AC127</f>
        <v>0</v>
      </c>
      <c r="AD127" s="151" t="n">
        <f aca="false">[1]List4!AD127</f>
        <v>0</v>
      </c>
      <c r="AE127" s="151" t="n">
        <f aca="false">[1]List4!AE127</f>
        <v>0</v>
      </c>
      <c r="AF127" s="151" t="n">
        <f aca="false">[1]List4!AF127</f>
        <v>0</v>
      </c>
      <c r="AG127" s="151" t="n">
        <f aca="false">[1]List4!AG127</f>
        <v>0</v>
      </c>
      <c r="AH127" s="151" t="n">
        <f aca="false">[1]List4!AH127</f>
        <v>0</v>
      </c>
      <c r="AI127" s="151" t="n">
        <f aca="false">[1]List4!AI127</f>
        <v>0</v>
      </c>
      <c r="AJ127" s="151" t="n">
        <f aca="false">[1]List4!AJ127</f>
        <v>0</v>
      </c>
      <c r="AK127" s="151" t="n">
        <f aca="false">[1]List4!AK127</f>
        <v>0</v>
      </c>
      <c r="AL127" s="151" t="n">
        <f aca="false">[1]List4!AL127</f>
        <v>0</v>
      </c>
      <c r="AM127" s="151" t="n">
        <f aca="false">[1]List4!AM127</f>
        <v>0</v>
      </c>
      <c r="AN127" s="151" t="n">
        <f aca="false">[1]List4!AN127</f>
        <v>0</v>
      </c>
      <c r="AO127" s="151" t="n">
        <f aca="false">[1]List4!AO127</f>
        <v>0</v>
      </c>
      <c r="AP127" s="151" t="n">
        <f aca="false">[1]List4!AP127</f>
        <v>0</v>
      </c>
      <c r="AQ127" s="151" t="n">
        <f aca="false">[1]List4!AQ127</f>
        <v>0</v>
      </c>
      <c r="AR127" s="151" t="n">
        <f aca="false">[1]List4!AR127</f>
        <v>0</v>
      </c>
      <c r="AS127" s="151" t="n">
        <f aca="false">[1]List4!AS127</f>
        <v>0</v>
      </c>
      <c r="AT127" s="151" t="n">
        <f aca="false">[1]List4!AT127</f>
        <v>0</v>
      </c>
    </row>
    <row r="128" customFormat="false" ht="13.8" hidden="false" customHeight="true" outlineLevel="0" collapsed="false">
      <c r="A128" s="151" t="n">
        <f aca="false">[1]List4!A128</f>
        <v>0</v>
      </c>
      <c r="B128" s="151" t="n">
        <f aca="false">[1]List4!B128</f>
        <v>0</v>
      </c>
      <c r="C128" s="151" t="n">
        <f aca="false">[1]List4!C128</f>
        <v>0</v>
      </c>
      <c r="D128" s="151" t="n">
        <f aca="false">[1]List4!D128</f>
        <v>0</v>
      </c>
      <c r="E128" s="151" t="n">
        <f aca="false">[1]List4!E128</f>
        <v>0</v>
      </c>
      <c r="F128" s="151" t="n">
        <f aca="false">[1]List4!F128</f>
        <v>0</v>
      </c>
      <c r="G128" s="151" t="n">
        <f aca="false">[1]List4!G128</f>
        <v>0</v>
      </c>
      <c r="H128" s="151" t="n">
        <f aca="false">[1]List4!H128</f>
        <v>0</v>
      </c>
      <c r="I128" s="151" t="n">
        <f aca="false">[1]List4!I128</f>
        <v>0</v>
      </c>
      <c r="J128" s="151" t="n">
        <f aca="false">[1]List4!J128</f>
        <v>0</v>
      </c>
      <c r="K128" s="151" t="n">
        <f aca="false">[1]List4!K128</f>
        <v>0</v>
      </c>
      <c r="L128" s="151" t="n">
        <f aca="false">[1]List4!L128</f>
        <v>0</v>
      </c>
      <c r="M128" s="151" t="n">
        <f aca="false">[1]List4!M128</f>
        <v>0</v>
      </c>
      <c r="N128" s="151" t="n">
        <f aca="false">[1]List4!N128</f>
        <v>0</v>
      </c>
      <c r="O128" s="151" t="n">
        <f aca="false">[1]List4!O128</f>
        <v>0</v>
      </c>
      <c r="P128" s="151" t="n">
        <f aca="false">[1]List4!P128</f>
        <v>0</v>
      </c>
      <c r="Q128" s="151" t="n">
        <f aca="false">[1]List4!Q128</f>
        <v>0</v>
      </c>
      <c r="R128" s="151" t="n">
        <f aca="false">[1]List4!R128</f>
        <v>0</v>
      </c>
      <c r="S128" s="151" t="n">
        <f aca="false">[1]List4!S128</f>
        <v>0</v>
      </c>
      <c r="T128" s="151" t="n">
        <f aca="false">[1]List4!T128</f>
        <v>0</v>
      </c>
      <c r="U128" s="151" t="n">
        <f aca="false">[1]List4!U128</f>
        <v>0</v>
      </c>
      <c r="V128" s="151" t="n">
        <f aca="false">[1]List4!V128</f>
        <v>0</v>
      </c>
      <c r="W128" s="151" t="n">
        <f aca="false">[1]List4!W128</f>
        <v>0</v>
      </c>
      <c r="X128" s="151" t="n">
        <f aca="false">[1]List4!X128</f>
        <v>0</v>
      </c>
      <c r="Y128" s="151" t="n">
        <f aca="false">[1]List4!Y128</f>
        <v>0</v>
      </c>
      <c r="Z128" s="151" t="n">
        <f aca="false">[1]List4!Z128</f>
        <v>0</v>
      </c>
      <c r="AA128" s="151" t="n">
        <f aca="false">[1]List4!AA128</f>
        <v>0</v>
      </c>
      <c r="AB128" s="151" t="n">
        <f aca="false">[1]List4!AB128</f>
        <v>0</v>
      </c>
      <c r="AC128" s="151" t="n">
        <f aca="false">[1]List4!AC128</f>
        <v>0</v>
      </c>
      <c r="AD128" s="151" t="n">
        <f aca="false">[1]List4!AD128</f>
        <v>0</v>
      </c>
      <c r="AE128" s="151" t="n">
        <f aca="false">[1]List4!AE128</f>
        <v>0</v>
      </c>
      <c r="AF128" s="151" t="n">
        <f aca="false">[1]List4!AF128</f>
        <v>0</v>
      </c>
      <c r="AG128" s="151" t="n">
        <f aca="false">[1]List4!AG128</f>
        <v>0</v>
      </c>
      <c r="AH128" s="151" t="n">
        <f aca="false">[1]List4!AH128</f>
        <v>0</v>
      </c>
      <c r="AI128" s="151" t="n">
        <f aca="false">[1]List4!AI128</f>
        <v>0</v>
      </c>
      <c r="AJ128" s="151" t="n">
        <f aca="false">[1]List4!AJ128</f>
        <v>0</v>
      </c>
      <c r="AK128" s="151" t="n">
        <f aca="false">[1]List4!AK128</f>
        <v>0</v>
      </c>
      <c r="AL128" s="151" t="n">
        <f aca="false">[1]List4!AL128</f>
        <v>0</v>
      </c>
      <c r="AM128" s="151" t="n">
        <f aca="false">[1]List4!AM128</f>
        <v>0</v>
      </c>
      <c r="AN128" s="151" t="n">
        <f aca="false">[1]List4!AN128</f>
        <v>0</v>
      </c>
      <c r="AO128" s="151" t="n">
        <f aca="false">[1]List4!AO128</f>
        <v>0</v>
      </c>
      <c r="AP128" s="151" t="n">
        <f aca="false">[1]List4!AP128</f>
        <v>0</v>
      </c>
      <c r="AQ128" s="151" t="n">
        <f aca="false">[1]List4!AQ128</f>
        <v>0</v>
      </c>
      <c r="AR128" s="151" t="n">
        <f aca="false">[1]List4!AR128</f>
        <v>0</v>
      </c>
      <c r="AS128" s="151" t="n">
        <f aca="false">[1]List4!AS128</f>
        <v>0</v>
      </c>
      <c r="AT128" s="151" t="n">
        <f aca="false">[1]List4!AT128</f>
        <v>0</v>
      </c>
    </row>
    <row r="129" customFormat="false" ht="13.8" hidden="false" customHeight="true" outlineLevel="0" collapsed="false">
      <c r="A129" s="151" t="n">
        <f aca="false">[1]List4!A129</f>
        <v>0</v>
      </c>
      <c r="B129" s="151" t="n">
        <f aca="false">[1]List4!B129</f>
        <v>0</v>
      </c>
      <c r="C129" s="151" t="n">
        <f aca="false">[1]List4!C129</f>
        <v>0</v>
      </c>
      <c r="D129" s="151" t="n">
        <f aca="false">[1]List4!D129</f>
        <v>0</v>
      </c>
      <c r="E129" s="151" t="n">
        <f aca="false">[1]List4!E129</f>
        <v>0</v>
      </c>
      <c r="F129" s="151" t="n">
        <f aca="false">[1]List4!F129</f>
        <v>0</v>
      </c>
      <c r="G129" s="151" t="n">
        <f aca="false">[1]List4!G129</f>
        <v>0</v>
      </c>
      <c r="H129" s="151" t="n">
        <f aca="false">[1]List4!H129</f>
        <v>0</v>
      </c>
      <c r="I129" s="151" t="n">
        <f aca="false">[1]List4!I129</f>
        <v>0</v>
      </c>
      <c r="J129" s="151" t="n">
        <f aca="false">[1]List4!J129</f>
        <v>0</v>
      </c>
      <c r="K129" s="151" t="n">
        <f aca="false">[1]List4!K129</f>
        <v>0</v>
      </c>
      <c r="L129" s="151" t="n">
        <f aca="false">[1]List4!L129</f>
        <v>0</v>
      </c>
      <c r="M129" s="151" t="n">
        <f aca="false">[1]List4!M129</f>
        <v>0</v>
      </c>
      <c r="N129" s="151" t="n">
        <f aca="false">[1]List4!N129</f>
        <v>0</v>
      </c>
      <c r="O129" s="151" t="n">
        <f aca="false">[1]List4!O129</f>
        <v>0</v>
      </c>
      <c r="P129" s="151" t="n">
        <f aca="false">[1]List4!P129</f>
        <v>0</v>
      </c>
      <c r="Q129" s="151" t="n">
        <f aca="false">[1]List4!Q129</f>
        <v>0</v>
      </c>
      <c r="R129" s="151" t="n">
        <f aca="false">[1]List4!R129</f>
        <v>0</v>
      </c>
      <c r="S129" s="151" t="n">
        <f aca="false">[1]List4!S129</f>
        <v>0</v>
      </c>
      <c r="T129" s="151" t="n">
        <f aca="false">[1]List4!T129</f>
        <v>0</v>
      </c>
      <c r="U129" s="151" t="n">
        <f aca="false">[1]List4!U129</f>
        <v>0</v>
      </c>
      <c r="V129" s="151" t="n">
        <f aca="false">[1]List4!V129</f>
        <v>0</v>
      </c>
      <c r="W129" s="151" t="n">
        <f aca="false">[1]List4!W129</f>
        <v>0</v>
      </c>
      <c r="X129" s="151" t="n">
        <f aca="false">[1]List4!X129</f>
        <v>0</v>
      </c>
      <c r="Y129" s="151" t="n">
        <f aca="false">[1]List4!Y129</f>
        <v>0</v>
      </c>
      <c r="Z129" s="151" t="n">
        <f aca="false">[1]List4!Z129</f>
        <v>0</v>
      </c>
      <c r="AA129" s="151" t="n">
        <f aca="false">[1]List4!AA129</f>
        <v>0</v>
      </c>
      <c r="AB129" s="151" t="n">
        <f aca="false">[1]List4!AB129</f>
        <v>0</v>
      </c>
      <c r="AC129" s="151" t="n">
        <f aca="false">[1]List4!AC129</f>
        <v>0</v>
      </c>
      <c r="AD129" s="151" t="n">
        <f aca="false">[1]List4!AD129</f>
        <v>0</v>
      </c>
      <c r="AE129" s="151" t="n">
        <f aca="false">[1]List4!AE129</f>
        <v>0</v>
      </c>
      <c r="AF129" s="151" t="n">
        <f aca="false">[1]List4!AF129</f>
        <v>0</v>
      </c>
      <c r="AG129" s="151" t="n">
        <f aca="false">[1]List4!AG129</f>
        <v>0</v>
      </c>
      <c r="AH129" s="151" t="n">
        <f aca="false">[1]List4!AH129</f>
        <v>0</v>
      </c>
      <c r="AI129" s="151" t="n">
        <f aca="false">[1]List4!AI129</f>
        <v>0</v>
      </c>
      <c r="AJ129" s="151" t="n">
        <f aca="false">[1]List4!AJ129</f>
        <v>0</v>
      </c>
      <c r="AK129" s="151" t="n">
        <f aca="false">[1]List4!AK129</f>
        <v>0</v>
      </c>
      <c r="AL129" s="151" t="n">
        <f aca="false">[1]List4!AL129</f>
        <v>0</v>
      </c>
      <c r="AM129" s="151" t="n">
        <f aca="false">[1]List4!AM129</f>
        <v>0</v>
      </c>
      <c r="AN129" s="151" t="n">
        <f aca="false">[1]List4!AN129</f>
        <v>0</v>
      </c>
      <c r="AO129" s="151" t="n">
        <f aca="false">[1]List4!AO129</f>
        <v>0</v>
      </c>
      <c r="AP129" s="151" t="n">
        <f aca="false">[1]List4!AP129</f>
        <v>0</v>
      </c>
      <c r="AQ129" s="151" t="n">
        <f aca="false">[1]List4!AQ129</f>
        <v>0</v>
      </c>
      <c r="AR129" s="151" t="n">
        <f aca="false">[1]List4!AR129</f>
        <v>0</v>
      </c>
      <c r="AS129" s="151" t="n">
        <f aca="false">[1]List4!AS129</f>
        <v>0</v>
      </c>
      <c r="AT129" s="151" t="n">
        <f aca="false">[1]List4!AT129</f>
        <v>0</v>
      </c>
    </row>
    <row r="130" customFormat="false" ht="13.8" hidden="false" customHeight="true" outlineLevel="0" collapsed="false">
      <c r="A130" s="151" t="n">
        <f aca="false">[1]List4!A130</f>
        <v>0</v>
      </c>
      <c r="B130" s="151" t="n">
        <f aca="false">[1]List4!B130</f>
        <v>0</v>
      </c>
      <c r="C130" s="151" t="n">
        <f aca="false">[1]List4!C130</f>
        <v>0</v>
      </c>
      <c r="D130" s="151" t="n">
        <f aca="false">[1]List4!D130</f>
        <v>0</v>
      </c>
      <c r="E130" s="151" t="n">
        <f aca="false">[1]List4!E130</f>
        <v>0</v>
      </c>
      <c r="F130" s="151" t="n">
        <f aca="false">[1]List4!F130</f>
        <v>0</v>
      </c>
      <c r="G130" s="151" t="n">
        <f aca="false">[1]List4!G130</f>
        <v>0</v>
      </c>
      <c r="H130" s="151" t="n">
        <f aca="false">[1]List4!H130</f>
        <v>0</v>
      </c>
      <c r="I130" s="151" t="n">
        <f aca="false">[1]List4!I130</f>
        <v>0</v>
      </c>
      <c r="J130" s="151" t="n">
        <f aca="false">[1]List4!J130</f>
        <v>0</v>
      </c>
      <c r="K130" s="151" t="n">
        <f aca="false">[1]List4!K130</f>
        <v>0</v>
      </c>
      <c r="L130" s="151" t="n">
        <f aca="false">[1]List4!L130</f>
        <v>0</v>
      </c>
      <c r="M130" s="151" t="n">
        <f aca="false">[1]List4!M130</f>
        <v>0</v>
      </c>
      <c r="N130" s="151" t="n">
        <f aca="false">[1]List4!N130</f>
        <v>0</v>
      </c>
      <c r="O130" s="151" t="n">
        <f aca="false">[1]List4!O130</f>
        <v>0</v>
      </c>
      <c r="P130" s="151" t="n">
        <f aca="false">[1]List4!P130</f>
        <v>0</v>
      </c>
      <c r="Q130" s="151" t="n">
        <f aca="false">[1]List4!Q130</f>
        <v>0</v>
      </c>
      <c r="R130" s="151" t="n">
        <f aca="false">[1]List4!R130</f>
        <v>0</v>
      </c>
      <c r="S130" s="151" t="n">
        <f aca="false">[1]List4!S130</f>
        <v>0</v>
      </c>
      <c r="T130" s="151" t="n">
        <f aca="false">[1]List4!T130</f>
        <v>0</v>
      </c>
      <c r="U130" s="151" t="n">
        <f aca="false">[1]List4!U130</f>
        <v>0</v>
      </c>
      <c r="V130" s="151" t="n">
        <f aca="false">[1]List4!V130</f>
        <v>0</v>
      </c>
      <c r="W130" s="151" t="n">
        <f aca="false">[1]List4!W130</f>
        <v>0</v>
      </c>
      <c r="X130" s="151" t="n">
        <f aca="false">[1]List4!X130</f>
        <v>0</v>
      </c>
      <c r="Y130" s="151" t="n">
        <f aca="false">[1]List4!Y130</f>
        <v>0</v>
      </c>
      <c r="Z130" s="151" t="n">
        <f aca="false">[1]List4!Z130</f>
        <v>0</v>
      </c>
      <c r="AA130" s="151" t="n">
        <f aca="false">[1]List4!AA130</f>
        <v>0</v>
      </c>
      <c r="AB130" s="151" t="n">
        <f aca="false">[1]List4!AB130</f>
        <v>0</v>
      </c>
      <c r="AC130" s="151" t="n">
        <f aca="false">[1]List4!AC130</f>
        <v>0</v>
      </c>
      <c r="AD130" s="151" t="n">
        <f aca="false">[1]List4!AD130</f>
        <v>0</v>
      </c>
      <c r="AE130" s="151" t="n">
        <f aca="false">[1]List4!AE130</f>
        <v>0</v>
      </c>
      <c r="AF130" s="151" t="n">
        <f aca="false">[1]List4!AF130</f>
        <v>0</v>
      </c>
      <c r="AG130" s="151" t="n">
        <f aca="false">[1]List4!AG130</f>
        <v>0</v>
      </c>
      <c r="AH130" s="151" t="n">
        <f aca="false">[1]List4!AH130</f>
        <v>0</v>
      </c>
      <c r="AI130" s="151" t="n">
        <f aca="false">[1]List4!AI130</f>
        <v>0</v>
      </c>
      <c r="AJ130" s="151" t="n">
        <f aca="false">[1]List4!AJ130</f>
        <v>0</v>
      </c>
      <c r="AK130" s="151" t="n">
        <f aca="false">[1]List4!AK130</f>
        <v>0</v>
      </c>
      <c r="AL130" s="151" t="n">
        <f aca="false">[1]List4!AL130</f>
        <v>0</v>
      </c>
      <c r="AM130" s="151" t="n">
        <f aca="false">[1]List4!AM130</f>
        <v>0</v>
      </c>
      <c r="AN130" s="151" t="n">
        <f aca="false">[1]List4!AN130</f>
        <v>0</v>
      </c>
      <c r="AO130" s="151" t="n">
        <f aca="false">[1]List4!AO130</f>
        <v>0</v>
      </c>
      <c r="AP130" s="151" t="n">
        <f aca="false">[1]List4!AP130</f>
        <v>0</v>
      </c>
      <c r="AQ130" s="151" t="n">
        <f aca="false">[1]List4!AQ130</f>
        <v>0</v>
      </c>
      <c r="AR130" s="151" t="n">
        <f aca="false">[1]List4!AR130</f>
        <v>0</v>
      </c>
      <c r="AS130" s="151" t="n">
        <f aca="false">[1]List4!AS130</f>
        <v>0</v>
      </c>
      <c r="AT130" s="151" t="n">
        <f aca="false">[1]List4!AT130</f>
        <v>0</v>
      </c>
    </row>
    <row r="131" customFormat="false" ht="13.8" hidden="false" customHeight="true" outlineLevel="0" collapsed="false">
      <c r="A131" s="151" t="n">
        <f aca="false">[1]List4!A131</f>
        <v>0</v>
      </c>
      <c r="B131" s="151" t="n">
        <f aca="false">[1]List4!B131</f>
        <v>0</v>
      </c>
      <c r="C131" s="151" t="n">
        <f aca="false">[1]List4!C131</f>
        <v>0</v>
      </c>
      <c r="D131" s="151" t="n">
        <f aca="false">[1]List4!D131</f>
        <v>0</v>
      </c>
      <c r="E131" s="151" t="n">
        <f aca="false">[1]List4!E131</f>
        <v>0</v>
      </c>
      <c r="F131" s="151" t="n">
        <f aca="false">[1]List4!F131</f>
        <v>0</v>
      </c>
      <c r="G131" s="151" t="n">
        <f aca="false">[1]List4!G131</f>
        <v>0</v>
      </c>
      <c r="H131" s="151" t="n">
        <f aca="false">[1]List4!H131</f>
        <v>0</v>
      </c>
      <c r="I131" s="151" t="n">
        <f aca="false">[1]List4!I131</f>
        <v>0</v>
      </c>
      <c r="J131" s="151" t="n">
        <f aca="false">[1]List4!J131</f>
        <v>0</v>
      </c>
      <c r="K131" s="151" t="n">
        <f aca="false">[1]List4!K131</f>
        <v>0</v>
      </c>
      <c r="L131" s="151" t="n">
        <f aca="false">[1]List4!L131</f>
        <v>0</v>
      </c>
      <c r="M131" s="151" t="n">
        <f aca="false">[1]List4!M131</f>
        <v>0</v>
      </c>
      <c r="N131" s="151" t="n">
        <f aca="false">[1]List4!N131</f>
        <v>0</v>
      </c>
      <c r="O131" s="151" t="n">
        <f aca="false">[1]List4!O131</f>
        <v>0</v>
      </c>
      <c r="P131" s="151" t="n">
        <f aca="false">[1]List4!P131</f>
        <v>0</v>
      </c>
      <c r="Q131" s="151" t="n">
        <f aca="false">[1]List4!Q131</f>
        <v>0</v>
      </c>
      <c r="R131" s="151" t="n">
        <f aca="false">[1]List4!R131</f>
        <v>0</v>
      </c>
      <c r="S131" s="151" t="n">
        <f aca="false">[1]List4!S131</f>
        <v>0</v>
      </c>
      <c r="T131" s="151" t="n">
        <f aca="false">[1]List4!T131</f>
        <v>0</v>
      </c>
      <c r="U131" s="151" t="n">
        <f aca="false">[1]List4!U131</f>
        <v>0</v>
      </c>
      <c r="V131" s="151" t="n">
        <f aca="false">[1]List4!V131</f>
        <v>0</v>
      </c>
      <c r="W131" s="151" t="n">
        <f aca="false">[1]List4!W131</f>
        <v>0</v>
      </c>
      <c r="X131" s="151" t="n">
        <f aca="false">[1]List4!X131</f>
        <v>0</v>
      </c>
      <c r="Y131" s="151" t="n">
        <f aca="false">[1]List4!Y131</f>
        <v>0</v>
      </c>
      <c r="Z131" s="151" t="n">
        <f aca="false">[1]List4!Z131</f>
        <v>0</v>
      </c>
      <c r="AA131" s="151" t="n">
        <f aca="false">[1]List4!AA131</f>
        <v>0</v>
      </c>
      <c r="AB131" s="151" t="n">
        <f aca="false">[1]List4!AB131</f>
        <v>0</v>
      </c>
      <c r="AC131" s="151" t="n">
        <f aca="false">[1]List4!AC131</f>
        <v>0</v>
      </c>
      <c r="AD131" s="151" t="n">
        <f aca="false">[1]List4!AD131</f>
        <v>0</v>
      </c>
      <c r="AE131" s="151" t="n">
        <f aca="false">[1]List4!AE131</f>
        <v>0</v>
      </c>
      <c r="AF131" s="151" t="n">
        <f aca="false">[1]List4!AF131</f>
        <v>0</v>
      </c>
      <c r="AG131" s="151" t="n">
        <f aca="false">[1]List4!AG131</f>
        <v>0</v>
      </c>
      <c r="AH131" s="151" t="n">
        <f aca="false">[1]List4!AH131</f>
        <v>0</v>
      </c>
      <c r="AI131" s="151" t="n">
        <f aca="false">[1]List4!AI131</f>
        <v>0</v>
      </c>
      <c r="AJ131" s="151" t="n">
        <f aca="false">[1]List4!AJ131</f>
        <v>0</v>
      </c>
      <c r="AK131" s="151" t="n">
        <f aca="false">[1]List4!AK131</f>
        <v>0</v>
      </c>
      <c r="AL131" s="151" t="n">
        <f aca="false">[1]List4!AL131</f>
        <v>0</v>
      </c>
      <c r="AM131" s="151" t="n">
        <f aca="false">[1]List4!AM131</f>
        <v>0</v>
      </c>
      <c r="AN131" s="151" t="n">
        <f aca="false">[1]List4!AN131</f>
        <v>0</v>
      </c>
      <c r="AO131" s="151" t="n">
        <f aca="false">[1]List4!AO131</f>
        <v>0</v>
      </c>
      <c r="AP131" s="151" t="n">
        <f aca="false">[1]List4!AP131</f>
        <v>0</v>
      </c>
      <c r="AQ131" s="151" t="n">
        <f aca="false">[1]List4!AQ131</f>
        <v>0</v>
      </c>
      <c r="AR131" s="151" t="n">
        <f aca="false">[1]List4!AR131</f>
        <v>0</v>
      </c>
      <c r="AS131" s="151" t="n">
        <f aca="false">[1]List4!AS131</f>
        <v>0</v>
      </c>
      <c r="AT131" s="151" t="n">
        <f aca="false">[1]List4!AT131</f>
        <v>0</v>
      </c>
    </row>
    <row r="132" customFormat="false" ht="13.8" hidden="false" customHeight="true" outlineLevel="0" collapsed="false">
      <c r="A132" s="151" t="n">
        <f aca="false">[1]List4!A132</f>
        <v>0</v>
      </c>
      <c r="B132" s="151" t="n">
        <f aca="false">[1]List4!B132</f>
        <v>0</v>
      </c>
      <c r="C132" s="151" t="n">
        <f aca="false">[1]List4!C132</f>
        <v>0</v>
      </c>
      <c r="D132" s="151" t="n">
        <f aca="false">[1]List4!D132</f>
        <v>0</v>
      </c>
      <c r="E132" s="151" t="n">
        <f aca="false">[1]List4!E132</f>
        <v>0</v>
      </c>
      <c r="F132" s="151" t="n">
        <f aca="false">[1]List4!F132</f>
        <v>0</v>
      </c>
      <c r="G132" s="151" t="n">
        <f aca="false">[1]List4!G132</f>
        <v>0</v>
      </c>
      <c r="H132" s="151" t="n">
        <f aca="false">[1]List4!H132</f>
        <v>0</v>
      </c>
      <c r="I132" s="151" t="n">
        <f aca="false">[1]List4!I132</f>
        <v>0</v>
      </c>
      <c r="J132" s="151" t="n">
        <f aca="false">[1]List4!J132</f>
        <v>0</v>
      </c>
      <c r="K132" s="151" t="n">
        <f aca="false">[1]List4!K132</f>
        <v>0</v>
      </c>
      <c r="L132" s="151" t="n">
        <f aca="false">[1]List4!L132</f>
        <v>0</v>
      </c>
      <c r="M132" s="151" t="n">
        <f aca="false">[1]List4!M132</f>
        <v>0</v>
      </c>
      <c r="N132" s="151" t="n">
        <f aca="false">[1]List4!N132</f>
        <v>0</v>
      </c>
      <c r="O132" s="151" t="n">
        <f aca="false">[1]List4!O132</f>
        <v>0</v>
      </c>
      <c r="P132" s="151" t="n">
        <f aca="false">[1]List4!P132</f>
        <v>0</v>
      </c>
      <c r="Q132" s="151" t="n">
        <f aca="false">[1]List4!Q132</f>
        <v>0</v>
      </c>
      <c r="R132" s="151" t="n">
        <f aca="false">[1]List4!R132</f>
        <v>0</v>
      </c>
      <c r="S132" s="151" t="n">
        <f aca="false">[1]List4!S132</f>
        <v>0</v>
      </c>
      <c r="T132" s="151" t="n">
        <f aca="false">[1]List4!T132</f>
        <v>0</v>
      </c>
      <c r="U132" s="151" t="n">
        <f aca="false">[1]List4!U132</f>
        <v>0</v>
      </c>
      <c r="V132" s="151" t="n">
        <f aca="false">[1]List4!V132</f>
        <v>0</v>
      </c>
      <c r="W132" s="151" t="n">
        <f aca="false">[1]List4!W132</f>
        <v>0</v>
      </c>
      <c r="X132" s="151" t="n">
        <f aca="false">[1]List4!X132</f>
        <v>0</v>
      </c>
      <c r="Y132" s="151" t="n">
        <f aca="false">[1]List4!Y132</f>
        <v>0</v>
      </c>
      <c r="Z132" s="151" t="n">
        <f aca="false">[1]List4!Z132</f>
        <v>0</v>
      </c>
      <c r="AA132" s="151" t="n">
        <f aca="false">[1]List4!AA132</f>
        <v>0</v>
      </c>
      <c r="AB132" s="151" t="n">
        <f aca="false">[1]List4!AB132</f>
        <v>0</v>
      </c>
      <c r="AC132" s="151" t="n">
        <f aca="false">[1]List4!AC132</f>
        <v>0</v>
      </c>
      <c r="AD132" s="151" t="n">
        <f aca="false">[1]List4!AD132</f>
        <v>0</v>
      </c>
      <c r="AE132" s="151" t="n">
        <f aca="false">[1]List4!AE132</f>
        <v>0</v>
      </c>
      <c r="AF132" s="151" t="n">
        <f aca="false">[1]List4!AF132</f>
        <v>0</v>
      </c>
      <c r="AG132" s="151" t="n">
        <f aca="false">[1]List4!AG132</f>
        <v>0</v>
      </c>
      <c r="AH132" s="151" t="n">
        <f aca="false">[1]List4!AH132</f>
        <v>0</v>
      </c>
      <c r="AI132" s="151" t="n">
        <f aca="false">[1]List4!AI132</f>
        <v>0</v>
      </c>
      <c r="AJ132" s="151" t="n">
        <f aca="false">[1]List4!AJ132</f>
        <v>0</v>
      </c>
      <c r="AK132" s="151" t="n">
        <f aca="false">[1]List4!AK132</f>
        <v>0</v>
      </c>
      <c r="AL132" s="151" t="n">
        <f aca="false">[1]List4!AL132</f>
        <v>0</v>
      </c>
      <c r="AM132" s="151" t="n">
        <f aca="false">[1]List4!AM132</f>
        <v>0</v>
      </c>
      <c r="AN132" s="151" t="n">
        <f aca="false">[1]List4!AN132</f>
        <v>0</v>
      </c>
      <c r="AO132" s="151" t="n">
        <f aca="false">[1]List4!AO132</f>
        <v>0</v>
      </c>
      <c r="AP132" s="151" t="n">
        <f aca="false">[1]List4!AP132</f>
        <v>0</v>
      </c>
      <c r="AQ132" s="151" t="n">
        <f aca="false">[1]List4!AQ132</f>
        <v>0</v>
      </c>
      <c r="AR132" s="151" t="n">
        <f aca="false">[1]List4!AR132</f>
        <v>0</v>
      </c>
      <c r="AS132" s="151" t="n">
        <f aca="false">[1]List4!AS132</f>
        <v>0</v>
      </c>
      <c r="AT132" s="151" t="n">
        <f aca="false">[1]List4!AT132</f>
        <v>0</v>
      </c>
    </row>
    <row r="133" customFormat="false" ht="13.8" hidden="false" customHeight="true" outlineLevel="0" collapsed="false">
      <c r="A133" s="151" t="n">
        <f aca="false">[1]List4!A133</f>
        <v>0</v>
      </c>
      <c r="B133" s="151" t="n">
        <f aca="false">[1]List4!B133</f>
        <v>0</v>
      </c>
      <c r="C133" s="151" t="n">
        <f aca="false">[1]List4!C133</f>
        <v>0</v>
      </c>
      <c r="D133" s="151" t="n">
        <f aca="false">[1]List4!D133</f>
        <v>0</v>
      </c>
      <c r="E133" s="151" t="n">
        <f aca="false">[1]List4!E133</f>
        <v>0</v>
      </c>
      <c r="F133" s="151" t="n">
        <f aca="false">[1]List4!F133</f>
        <v>0</v>
      </c>
      <c r="G133" s="151" t="n">
        <f aca="false">[1]List4!G133</f>
        <v>0</v>
      </c>
      <c r="H133" s="151" t="n">
        <f aca="false">[1]List4!H133</f>
        <v>0</v>
      </c>
      <c r="I133" s="151" t="n">
        <f aca="false">[1]List4!I133</f>
        <v>0</v>
      </c>
      <c r="J133" s="151" t="n">
        <f aca="false">[1]List4!J133</f>
        <v>0</v>
      </c>
      <c r="K133" s="151" t="n">
        <f aca="false">[1]List4!K133</f>
        <v>0</v>
      </c>
      <c r="L133" s="151" t="n">
        <f aca="false">[1]List4!L133</f>
        <v>0</v>
      </c>
      <c r="M133" s="151" t="n">
        <f aca="false">[1]List4!M133</f>
        <v>0</v>
      </c>
      <c r="N133" s="151" t="n">
        <f aca="false">[1]List4!N133</f>
        <v>0</v>
      </c>
      <c r="O133" s="151" t="n">
        <f aca="false">[1]List4!O133</f>
        <v>0</v>
      </c>
      <c r="P133" s="151" t="n">
        <f aca="false">[1]List4!P133</f>
        <v>0</v>
      </c>
      <c r="Q133" s="151" t="n">
        <f aca="false">[1]List4!Q133</f>
        <v>0</v>
      </c>
      <c r="R133" s="151" t="n">
        <f aca="false">[1]List4!R133</f>
        <v>0</v>
      </c>
      <c r="S133" s="151" t="n">
        <f aca="false">[1]List4!S133</f>
        <v>0</v>
      </c>
      <c r="T133" s="151" t="n">
        <f aca="false">[1]List4!T133</f>
        <v>0</v>
      </c>
      <c r="U133" s="151" t="n">
        <f aca="false">[1]List4!U133</f>
        <v>0</v>
      </c>
      <c r="V133" s="151" t="n">
        <f aca="false">[1]List4!V133</f>
        <v>0</v>
      </c>
      <c r="W133" s="151" t="n">
        <f aca="false">[1]List4!W133</f>
        <v>0</v>
      </c>
      <c r="X133" s="151" t="n">
        <f aca="false">[1]List4!X133</f>
        <v>0</v>
      </c>
      <c r="Y133" s="151" t="n">
        <f aca="false">[1]List4!Y133</f>
        <v>0</v>
      </c>
      <c r="Z133" s="151" t="n">
        <f aca="false">[1]List4!Z133</f>
        <v>0</v>
      </c>
      <c r="AA133" s="151" t="n">
        <f aca="false">[1]List4!AA133</f>
        <v>0</v>
      </c>
      <c r="AB133" s="151" t="n">
        <f aca="false">[1]List4!AB133</f>
        <v>0</v>
      </c>
      <c r="AC133" s="151" t="n">
        <f aca="false">[1]List4!AC133</f>
        <v>0</v>
      </c>
      <c r="AD133" s="151" t="n">
        <f aca="false">[1]List4!AD133</f>
        <v>0</v>
      </c>
      <c r="AE133" s="151" t="n">
        <f aca="false">[1]List4!AE133</f>
        <v>0</v>
      </c>
      <c r="AF133" s="151" t="n">
        <f aca="false">[1]List4!AF133</f>
        <v>0</v>
      </c>
      <c r="AG133" s="151" t="n">
        <f aca="false">[1]List4!AG133</f>
        <v>0</v>
      </c>
      <c r="AH133" s="151" t="n">
        <f aca="false">[1]List4!AH133</f>
        <v>0</v>
      </c>
      <c r="AI133" s="151" t="n">
        <f aca="false">[1]List4!AI133</f>
        <v>0</v>
      </c>
      <c r="AJ133" s="151" t="n">
        <f aca="false">[1]List4!AJ133</f>
        <v>0</v>
      </c>
      <c r="AK133" s="151" t="n">
        <f aca="false">[1]List4!AK133</f>
        <v>0</v>
      </c>
      <c r="AL133" s="151" t="n">
        <f aca="false">[1]List4!AL133</f>
        <v>0</v>
      </c>
      <c r="AM133" s="151" t="n">
        <f aca="false">[1]List4!AM133</f>
        <v>0</v>
      </c>
      <c r="AN133" s="151" t="n">
        <f aca="false">[1]List4!AN133</f>
        <v>0</v>
      </c>
      <c r="AO133" s="151" t="n">
        <f aca="false">[1]List4!AO133</f>
        <v>0</v>
      </c>
      <c r="AP133" s="151" t="n">
        <f aca="false">[1]List4!AP133</f>
        <v>0</v>
      </c>
      <c r="AQ133" s="151" t="n">
        <f aca="false">[1]List4!AQ133</f>
        <v>0</v>
      </c>
      <c r="AR133" s="151" t="n">
        <f aca="false">[1]List4!AR133</f>
        <v>0</v>
      </c>
      <c r="AS133" s="151" t="n">
        <f aca="false">[1]List4!AS133</f>
        <v>0</v>
      </c>
      <c r="AT133" s="151" t="n">
        <f aca="false">[1]List4!AT133</f>
        <v>0</v>
      </c>
    </row>
    <row r="134" customFormat="false" ht="13.8" hidden="false" customHeight="true" outlineLevel="0" collapsed="false">
      <c r="A134" s="151" t="n">
        <f aca="false">[1]List4!A134</f>
        <v>0</v>
      </c>
      <c r="B134" s="151" t="n">
        <f aca="false">[1]List4!B134</f>
        <v>0</v>
      </c>
      <c r="C134" s="151" t="n">
        <f aca="false">[1]List4!C134</f>
        <v>0</v>
      </c>
      <c r="D134" s="151" t="n">
        <f aca="false">[1]List4!D134</f>
        <v>0</v>
      </c>
      <c r="E134" s="151" t="n">
        <f aca="false">[1]List4!E134</f>
        <v>0</v>
      </c>
      <c r="F134" s="151" t="n">
        <f aca="false">[1]List4!F134</f>
        <v>0</v>
      </c>
      <c r="G134" s="151" t="n">
        <f aca="false">[1]List4!G134</f>
        <v>0</v>
      </c>
      <c r="H134" s="151" t="n">
        <f aca="false">[1]List4!H134</f>
        <v>0</v>
      </c>
      <c r="I134" s="151" t="n">
        <f aca="false">[1]List4!I134</f>
        <v>0</v>
      </c>
      <c r="J134" s="151" t="n">
        <f aca="false">[1]List4!J134</f>
        <v>0</v>
      </c>
      <c r="K134" s="151" t="n">
        <f aca="false">[1]List4!K134</f>
        <v>0</v>
      </c>
      <c r="L134" s="151" t="n">
        <f aca="false">[1]List4!L134</f>
        <v>0</v>
      </c>
      <c r="M134" s="151" t="n">
        <f aca="false">[1]List4!M134</f>
        <v>0</v>
      </c>
      <c r="N134" s="151" t="n">
        <f aca="false">[1]List4!N134</f>
        <v>0</v>
      </c>
      <c r="O134" s="151" t="n">
        <f aca="false">[1]List4!O134</f>
        <v>0</v>
      </c>
      <c r="P134" s="151" t="n">
        <f aca="false">[1]List4!P134</f>
        <v>0</v>
      </c>
      <c r="Q134" s="151" t="n">
        <f aca="false">[1]List4!Q134</f>
        <v>0</v>
      </c>
      <c r="R134" s="151" t="n">
        <f aca="false">[1]List4!R134</f>
        <v>0</v>
      </c>
      <c r="S134" s="151" t="n">
        <f aca="false">[1]List4!S134</f>
        <v>0</v>
      </c>
      <c r="T134" s="151" t="n">
        <f aca="false">[1]List4!T134</f>
        <v>0</v>
      </c>
      <c r="U134" s="151" t="n">
        <f aca="false">[1]List4!U134</f>
        <v>0</v>
      </c>
      <c r="V134" s="151" t="n">
        <f aca="false">[1]List4!V134</f>
        <v>0</v>
      </c>
      <c r="W134" s="151" t="n">
        <f aca="false">[1]List4!W134</f>
        <v>0</v>
      </c>
      <c r="X134" s="151" t="n">
        <f aca="false">[1]List4!X134</f>
        <v>0</v>
      </c>
      <c r="Y134" s="151" t="n">
        <f aca="false">[1]List4!Y134</f>
        <v>0</v>
      </c>
      <c r="Z134" s="151" t="n">
        <f aca="false">[1]List4!Z134</f>
        <v>0</v>
      </c>
      <c r="AA134" s="151" t="n">
        <f aca="false">[1]List4!AA134</f>
        <v>0</v>
      </c>
      <c r="AB134" s="151" t="n">
        <f aca="false">[1]List4!AB134</f>
        <v>0</v>
      </c>
      <c r="AC134" s="151" t="n">
        <f aca="false">[1]List4!AC134</f>
        <v>0</v>
      </c>
      <c r="AD134" s="151" t="n">
        <f aca="false">[1]List4!AD134</f>
        <v>0</v>
      </c>
      <c r="AE134" s="151" t="n">
        <f aca="false">[1]List4!AE134</f>
        <v>0</v>
      </c>
      <c r="AF134" s="151" t="n">
        <f aca="false">[1]List4!AF134</f>
        <v>0</v>
      </c>
      <c r="AG134" s="151" t="n">
        <f aca="false">[1]List4!AG134</f>
        <v>0</v>
      </c>
      <c r="AH134" s="151" t="n">
        <f aca="false">[1]List4!AH134</f>
        <v>0</v>
      </c>
      <c r="AI134" s="151" t="n">
        <f aca="false">[1]List4!AI134</f>
        <v>0</v>
      </c>
      <c r="AJ134" s="151" t="n">
        <f aca="false">[1]List4!AJ134</f>
        <v>0</v>
      </c>
      <c r="AK134" s="151" t="n">
        <f aca="false">[1]List4!AK134</f>
        <v>0</v>
      </c>
      <c r="AL134" s="151" t="n">
        <f aca="false">[1]List4!AL134</f>
        <v>0</v>
      </c>
      <c r="AM134" s="151" t="n">
        <f aca="false">[1]List4!AM134</f>
        <v>0</v>
      </c>
      <c r="AN134" s="151" t="n">
        <f aca="false">[1]List4!AN134</f>
        <v>0</v>
      </c>
      <c r="AO134" s="151" t="n">
        <f aca="false">[1]List4!AO134</f>
        <v>0</v>
      </c>
      <c r="AP134" s="151" t="n">
        <f aca="false">[1]List4!AP134</f>
        <v>0</v>
      </c>
      <c r="AQ134" s="151" t="n">
        <f aca="false">[1]List4!AQ134</f>
        <v>0</v>
      </c>
      <c r="AR134" s="151" t="n">
        <f aca="false">[1]List4!AR134</f>
        <v>0</v>
      </c>
      <c r="AS134" s="151" t="n">
        <f aca="false">[1]List4!AS134</f>
        <v>0</v>
      </c>
      <c r="AT134" s="151" t="n">
        <f aca="false">[1]List4!AT134</f>
        <v>0</v>
      </c>
    </row>
    <row r="135" customFormat="false" ht="13.8" hidden="false" customHeight="true" outlineLevel="0" collapsed="false">
      <c r="A135" s="151" t="n">
        <f aca="false">[1]List4!A135</f>
        <v>0</v>
      </c>
      <c r="B135" s="151" t="n">
        <f aca="false">[1]List4!B135</f>
        <v>0</v>
      </c>
      <c r="C135" s="151" t="n">
        <f aca="false">[1]List4!C135</f>
        <v>0</v>
      </c>
      <c r="D135" s="151" t="n">
        <f aca="false">[1]List4!D135</f>
        <v>0</v>
      </c>
      <c r="E135" s="151" t="n">
        <f aca="false">[1]List4!E135</f>
        <v>0</v>
      </c>
      <c r="F135" s="151" t="n">
        <f aca="false">[1]List4!F135</f>
        <v>0</v>
      </c>
      <c r="G135" s="151" t="n">
        <f aca="false">[1]List4!G135</f>
        <v>0</v>
      </c>
      <c r="H135" s="151" t="n">
        <f aca="false">[1]List4!H135</f>
        <v>0</v>
      </c>
      <c r="I135" s="151" t="n">
        <f aca="false">[1]List4!I135</f>
        <v>0</v>
      </c>
      <c r="J135" s="151" t="n">
        <f aca="false">[1]List4!J135</f>
        <v>0</v>
      </c>
      <c r="K135" s="151" t="n">
        <f aca="false">[1]List4!K135</f>
        <v>0</v>
      </c>
      <c r="L135" s="151" t="n">
        <f aca="false">[1]List4!L135</f>
        <v>0</v>
      </c>
      <c r="M135" s="151" t="n">
        <f aca="false">[1]List4!M135</f>
        <v>0</v>
      </c>
      <c r="N135" s="151" t="n">
        <f aca="false">[1]List4!N135</f>
        <v>0</v>
      </c>
      <c r="O135" s="151" t="n">
        <f aca="false">[1]List4!O135</f>
        <v>0</v>
      </c>
      <c r="P135" s="151" t="n">
        <f aca="false">[1]List4!P135</f>
        <v>0</v>
      </c>
      <c r="Q135" s="151" t="n">
        <f aca="false">[1]List4!Q135</f>
        <v>0</v>
      </c>
      <c r="R135" s="151" t="n">
        <f aca="false">[1]List4!R135</f>
        <v>0</v>
      </c>
      <c r="S135" s="151" t="n">
        <f aca="false">[1]List4!S135</f>
        <v>0</v>
      </c>
      <c r="T135" s="151" t="n">
        <f aca="false">[1]List4!T135</f>
        <v>0</v>
      </c>
      <c r="U135" s="151" t="n">
        <f aca="false">[1]List4!U135</f>
        <v>0</v>
      </c>
      <c r="V135" s="151" t="n">
        <f aca="false">[1]List4!V135</f>
        <v>0</v>
      </c>
      <c r="W135" s="151" t="n">
        <f aca="false">[1]List4!W135</f>
        <v>0</v>
      </c>
      <c r="X135" s="151" t="n">
        <f aca="false">[1]List4!X135</f>
        <v>0</v>
      </c>
      <c r="Y135" s="151" t="n">
        <f aca="false">[1]List4!Y135</f>
        <v>0</v>
      </c>
      <c r="Z135" s="151" t="n">
        <f aca="false">[1]List4!Z135</f>
        <v>0</v>
      </c>
      <c r="AA135" s="151" t="n">
        <f aca="false">[1]List4!AA135</f>
        <v>0</v>
      </c>
      <c r="AB135" s="151" t="n">
        <f aca="false">[1]List4!AB135</f>
        <v>0</v>
      </c>
      <c r="AC135" s="151" t="n">
        <f aca="false">[1]List4!AC135</f>
        <v>0</v>
      </c>
      <c r="AD135" s="151" t="n">
        <f aca="false">[1]List4!AD135</f>
        <v>0</v>
      </c>
      <c r="AE135" s="151" t="n">
        <f aca="false">[1]List4!AE135</f>
        <v>0</v>
      </c>
      <c r="AF135" s="151" t="n">
        <f aca="false">[1]List4!AF135</f>
        <v>0</v>
      </c>
      <c r="AG135" s="151" t="n">
        <f aca="false">[1]List4!AG135</f>
        <v>0</v>
      </c>
      <c r="AH135" s="151" t="n">
        <f aca="false">[1]List4!AH135</f>
        <v>0</v>
      </c>
      <c r="AI135" s="151" t="n">
        <f aca="false">[1]List4!AI135</f>
        <v>0</v>
      </c>
      <c r="AJ135" s="151" t="n">
        <f aca="false">[1]List4!AJ135</f>
        <v>0</v>
      </c>
      <c r="AK135" s="151" t="n">
        <f aca="false">[1]List4!AK135</f>
        <v>0</v>
      </c>
      <c r="AL135" s="151" t="n">
        <f aca="false">[1]List4!AL135</f>
        <v>0</v>
      </c>
      <c r="AM135" s="151" t="n">
        <f aca="false">[1]List4!AM135</f>
        <v>0</v>
      </c>
      <c r="AN135" s="151" t="n">
        <f aca="false">[1]List4!AN135</f>
        <v>0</v>
      </c>
      <c r="AO135" s="151" t="n">
        <f aca="false">[1]List4!AO135</f>
        <v>0</v>
      </c>
      <c r="AP135" s="151" t="n">
        <f aca="false">[1]List4!AP135</f>
        <v>0</v>
      </c>
      <c r="AQ135" s="151" t="n">
        <f aca="false">[1]List4!AQ135</f>
        <v>0</v>
      </c>
      <c r="AR135" s="151" t="n">
        <f aca="false">[1]List4!AR135</f>
        <v>0</v>
      </c>
      <c r="AS135" s="151" t="n">
        <f aca="false">[1]List4!AS135</f>
        <v>0</v>
      </c>
      <c r="AT135" s="151" t="n">
        <f aca="false">[1]List4!AT135</f>
        <v>0</v>
      </c>
    </row>
    <row r="136" customFormat="false" ht="13.8" hidden="false" customHeight="true" outlineLevel="0" collapsed="false">
      <c r="A136" s="151" t="n">
        <f aca="false">[1]List4!A136</f>
        <v>0</v>
      </c>
      <c r="B136" s="151" t="n">
        <f aca="false">[1]List4!B136</f>
        <v>0</v>
      </c>
      <c r="C136" s="151" t="n">
        <f aca="false">[1]List4!C136</f>
        <v>0</v>
      </c>
      <c r="D136" s="151" t="n">
        <f aca="false">[1]List4!D136</f>
        <v>0</v>
      </c>
      <c r="E136" s="151" t="n">
        <f aca="false">[1]List4!E136</f>
        <v>0</v>
      </c>
      <c r="F136" s="151" t="n">
        <f aca="false">[1]List4!F136</f>
        <v>0</v>
      </c>
      <c r="G136" s="151" t="n">
        <f aca="false">[1]List4!G136</f>
        <v>0</v>
      </c>
      <c r="H136" s="151" t="n">
        <f aca="false">[1]List4!H136</f>
        <v>0</v>
      </c>
      <c r="I136" s="151" t="n">
        <f aca="false">[1]List4!I136</f>
        <v>0</v>
      </c>
      <c r="J136" s="151" t="n">
        <f aca="false">[1]List4!J136</f>
        <v>0</v>
      </c>
      <c r="K136" s="151" t="n">
        <f aca="false">[1]List4!K136</f>
        <v>0</v>
      </c>
      <c r="L136" s="151" t="n">
        <f aca="false">[1]List4!L136</f>
        <v>0</v>
      </c>
      <c r="M136" s="151" t="n">
        <f aca="false">[1]List4!M136</f>
        <v>0</v>
      </c>
      <c r="N136" s="151" t="n">
        <f aca="false">[1]List4!N136</f>
        <v>0</v>
      </c>
      <c r="O136" s="151" t="n">
        <f aca="false">[1]List4!O136</f>
        <v>0</v>
      </c>
      <c r="P136" s="151" t="n">
        <f aca="false">[1]List4!P136</f>
        <v>0</v>
      </c>
      <c r="Q136" s="151" t="n">
        <f aca="false">[1]List4!Q136</f>
        <v>0</v>
      </c>
      <c r="R136" s="151" t="n">
        <f aca="false">[1]List4!R136</f>
        <v>0</v>
      </c>
      <c r="S136" s="151" t="n">
        <f aca="false">[1]List4!S136</f>
        <v>0</v>
      </c>
      <c r="T136" s="151" t="n">
        <f aca="false">[1]List4!T136</f>
        <v>0</v>
      </c>
      <c r="U136" s="151" t="n">
        <f aca="false">[1]List4!U136</f>
        <v>0</v>
      </c>
      <c r="V136" s="151" t="n">
        <f aca="false">[1]List4!V136</f>
        <v>0</v>
      </c>
      <c r="W136" s="151" t="n">
        <f aca="false">[1]List4!W136</f>
        <v>0</v>
      </c>
      <c r="X136" s="151" t="n">
        <f aca="false">[1]List4!X136</f>
        <v>0</v>
      </c>
      <c r="Y136" s="151" t="n">
        <f aca="false">[1]List4!Y136</f>
        <v>0</v>
      </c>
      <c r="Z136" s="151" t="n">
        <f aca="false">[1]List4!Z136</f>
        <v>0</v>
      </c>
      <c r="AA136" s="151" t="n">
        <f aca="false">[1]List4!AA136</f>
        <v>0</v>
      </c>
      <c r="AB136" s="151" t="n">
        <f aca="false">[1]List4!AB136</f>
        <v>0</v>
      </c>
      <c r="AC136" s="151" t="n">
        <f aca="false">[1]List4!AC136</f>
        <v>0</v>
      </c>
      <c r="AD136" s="151" t="n">
        <f aca="false">[1]List4!AD136</f>
        <v>0</v>
      </c>
      <c r="AE136" s="151" t="n">
        <f aca="false">[1]List4!AE136</f>
        <v>0</v>
      </c>
      <c r="AF136" s="151" t="n">
        <f aca="false">[1]List4!AF136</f>
        <v>0</v>
      </c>
      <c r="AG136" s="151" t="n">
        <f aca="false">[1]List4!AG136</f>
        <v>0</v>
      </c>
      <c r="AH136" s="151" t="n">
        <f aca="false">[1]List4!AH136</f>
        <v>0</v>
      </c>
      <c r="AI136" s="151" t="n">
        <f aca="false">[1]List4!AI136</f>
        <v>0</v>
      </c>
      <c r="AJ136" s="151" t="n">
        <f aca="false">[1]List4!AJ136</f>
        <v>0</v>
      </c>
      <c r="AK136" s="151" t="n">
        <f aca="false">[1]List4!AK136</f>
        <v>0</v>
      </c>
      <c r="AL136" s="151" t="n">
        <f aca="false">[1]List4!AL136</f>
        <v>0</v>
      </c>
      <c r="AM136" s="151" t="n">
        <f aca="false">[1]List4!AM136</f>
        <v>0</v>
      </c>
      <c r="AN136" s="151" t="n">
        <f aca="false">[1]List4!AN136</f>
        <v>0</v>
      </c>
      <c r="AO136" s="151" t="n">
        <f aca="false">[1]List4!AO136</f>
        <v>0</v>
      </c>
      <c r="AP136" s="151" t="n">
        <f aca="false">[1]List4!AP136</f>
        <v>0</v>
      </c>
      <c r="AQ136" s="151" t="n">
        <f aca="false">[1]List4!AQ136</f>
        <v>0</v>
      </c>
      <c r="AR136" s="151" t="n">
        <f aca="false">[1]List4!AR136</f>
        <v>0</v>
      </c>
      <c r="AS136" s="151" t="n">
        <f aca="false">[1]List4!AS136</f>
        <v>0</v>
      </c>
      <c r="AT136" s="151" t="n">
        <f aca="false">[1]List4!AT136</f>
        <v>0</v>
      </c>
    </row>
    <row r="137" customFormat="false" ht="13.8" hidden="false" customHeight="true" outlineLevel="0" collapsed="false">
      <c r="A137" s="151" t="n">
        <f aca="false">[1]List4!A137</f>
        <v>0</v>
      </c>
      <c r="B137" s="151" t="n">
        <f aca="false">[1]List4!B137</f>
        <v>0</v>
      </c>
      <c r="C137" s="151" t="n">
        <f aca="false">[1]List4!C137</f>
        <v>0</v>
      </c>
      <c r="D137" s="151" t="n">
        <f aca="false">[1]List4!D137</f>
        <v>0</v>
      </c>
      <c r="E137" s="151" t="n">
        <f aca="false">[1]List4!E137</f>
        <v>0</v>
      </c>
      <c r="F137" s="151" t="n">
        <f aca="false">[1]List4!F137</f>
        <v>0</v>
      </c>
      <c r="G137" s="151" t="n">
        <f aca="false">[1]List4!G137</f>
        <v>0</v>
      </c>
      <c r="H137" s="151" t="n">
        <f aca="false">[1]List4!H137</f>
        <v>0</v>
      </c>
      <c r="I137" s="151" t="n">
        <f aca="false">[1]List4!I137</f>
        <v>0</v>
      </c>
      <c r="J137" s="151" t="n">
        <f aca="false">[1]List4!J137</f>
        <v>0</v>
      </c>
      <c r="K137" s="151" t="n">
        <f aca="false">[1]List4!K137</f>
        <v>0</v>
      </c>
      <c r="L137" s="151" t="n">
        <f aca="false">[1]List4!L137</f>
        <v>0</v>
      </c>
      <c r="M137" s="151" t="n">
        <f aca="false">[1]List4!M137</f>
        <v>0</v>
      </c>
      <c r="N137" s="151" t="n">
        <f aca="false">[1]List4!N137</f>
        <v>0</v>
      </c>
      <c r="O137" s="151" t="n">
        <f aca="false">[1]List4!O137</f>
        <v>0</v>
      </c>
      <c r="P137" s="151" t="n">
        <f aca="false">[1]List4!P137</f>
        <v>0</v>
      </c>
      <c r="Q137" s="151" t="n">
        <f aca="false">[1]List4!Q137</f>
        <v>0</v>
      </c>
      <c r="R137" s="151" t="n">
        <f aca="false">[1]List4!R137</f>
        <v>0</v>
      </c>
      <c r="S137" s="151" t="n">
        <f aca="false">[1]List4!S137</f>
        <v>0</v>
      </c>
      <c r="T137" s="151" t="n">
        <f aca="false">[1]List4!T137</f>
        <v>0</v>
      </c>
      <c r="U137" s="151" t="n">
        <f aca="false">[1]List4!U137</f>
        <v>0</v>
      </c>
      <c r="V137" s="151" t="n">
        <f aca="false">[1]List4!V137</f>
        <v>0</v>
      </c>
      <c r="W137" s="151" t="n">
        <f aca="false">[1]List4!W137</f>
        <v>0</v>
      </c>
      <c r="X137" s="151" t="n">
        <f aca="false">[1]List4!X137</f>
        <v>0</v>
      </c>
      <c r="Y137" s="151" t="n">
        <f aca="false">[1]List4!Y137</f>
        <v>0</v>
      </c>
      <c r="Z137" s="151" t="n">
        <f aca="false">[1]List4!Z137</f>
        <v>0</v>
      </c>
      <c r="AA137" s="151" t="n">
        <f aca="false">[1]List4!AA137</f>
        <v>0</v>
      </c>
      <c r="AB137" s="151" t="n">
        <f aca="false">[1]List4!AB137</f>
        <v>0</v>
      </c>
      <c r="AC137" s="151" t="n">
        <f aca="false">[1]List4!AC137</f>
        <v>0</v>
      </c>
      <c r="AD137" s="151" t="n">
        <f aca="false">[1]List4!AD137</f>
        <v>0</v>
      </c>
      <c r="AE137" s="151" t="n">
        <f aca="false">[1]List4!AE137</f>
        <v>0</v>
      </c>
      <c r="AF137" s="151" t="n">
        <f aca="false">[1]List4!AF137</f>
        <v>0</v>
      </c>
      <c r="AG137" s="151" t="n">
        <f aca="false">[1]List4!AG137</f>
        <v>0</v>
      </c>
      <c r="AH137" s="151" t="n">
        <f aca="false">[1]List4!AH137</f>
        <v>0</v>
      </c>
      <c r="AI137" s="151" t="n">
        <f aca="false">[1]List4!AI137</f>
        <v>0</v>
      </c>
      <c r="AJ137" s="151" t="n">
        <f aca="false">[1]List4!AJ137</f>
        <v>0</v>
      </c>
      <c r="AK137" s="151" t="n">
        <f aca="false">[1]List4!AK137</f>
        <v>0</v>
      </c>
      <c r="AL137" s="151" t="n">
        <f aca="false">[1]List4!AL137</f>
        <v>0</v>
      </c>
      <c r="AM137" s="151" t="n">
        <f aca="false">[1]List4!AM137</f>
        <v>0</v>
      </c>
      <c r="AN137" s="151" t="n">
        <f aca="false">[1]List4!AN137</f>
        <v>0</v>
      </c>
      <c r="AO137" s="151" t="n">
        <f aca="false">[1]List4!AO137</f>
        <v>0</v>
      </c>
      <c r="AP137" s="151" t="n">
        <f aca="false">[1]List4!AP137</f>
        <v>0</v>
      </c>
      <c r="AQ137" s="151" t="n">
        <f aca="false">[1]List4!AQ137</f>
        <v>0</v>
      </c>
      <c r="AR137" s="151" t="n">
        <f aca="false">[1]List4!AR137</f>
        <v>0</v>
      </c>
      <c r="AS137" s="151" t="n">
        <f aca="false">[1]List4!AS137</f>
        <v>0</v>
      </c>
      <c r="AT137" s="151" t="n">
        <f aca="false">[1]List4!AT137</f>
        <v>0</v>
      </c>
    </row>
    <row r="138" customFormat="false" ht="13.8" hidden="false" customHeight="true" outlineLevel="0" collapsed="false">
      <c r="A138" s="151" t="n">
        <f aca="false">[1]List4!A138</f>
        <v>0</v>
      </c>
      <c r="B138" s="151" t="n">
        <f aca="false">[1]List4!B138</f>
        <v>0</v>
      </c>
      <c r="C138" s="151" t="n">
        <f aca="false">[1]List4!C138</f>
        <v>0</v>
      </c>
      <c r="D138" s="151" t="n">
        <f aca="false">[1]List4!D138</f>
        <v>0</v>
      </c>
      <c r="E138" s="151" t="n">
        <f aca="false">[1]List4!E138</f>
        <v>0</v>
      </c>
      <c r="F138" s="151" t="n">
        <f aca="false">[1]List4!F138</f>
        <v>0</v>
      </c>
      <c r="G138" s="151" t="n">
        <f aca="false">[1]List4!G138</f>
        <v>0</v>
      </c>
      <c r="H138" s="151" t="n">
        <f aca="false">[1]List4!H138</f>
        <v>0</v>
      </c>
      <c r="I138" s="151" t="n">
        <f aca="false">[1]List4!I138</f>
        <v>0</v>
      </c>
      <c r="J138" s="151" t="n">
        <f aca="false">[1]List4!J138</f>
        <v>0</v>
      </c>
      <c r="K138" s="151" t="n">
        <f aca="false">[1]List4!K138</f>
        <v>0</v>
      </c>
      <c r="L138" s="151" t="n">
        <f aca="false">[1]List4!L138</f>
        <v>0</v>
      </c>
      <c r="M138" s="151" t="n">
        <f aca="false">[1]List4!M138</f>
        <v>0</v>
      </c>
      <c r="N138" s="151" t="n">
        <f aca="false">[1]List4!N138</f>
        <v>0</v>
      </c>
      <c r="O138" s="151" t="n">
        <f aca="false">[1]List4!O138</f>
        <v>0</v>
      </c>
      <c r="P138" s="151" t="n">
        <f aca="false">[1]List4!P138</f>
        <v>0</v>
      </c>
      <c r="Q138" s="151" t="n">
        <f aca="false">[1]List4!Q138</f>
        <v>0</v>
      </c>
      <c r="R138" s="151" t="n">
        <f aca="false">[1]List4!R138</f>
        <v>0</v>
      </c>
      <c r="S138" s="151" t="n">
        <f aca="false">[1]List4!S138</f>
        <v>0</v>
      </c>
      <c r="T138" s="151" t="n">
        <f aca="false">[1]List4!T138</f>
        <v>0</v>
      </c>
      <c r="U138" s="151" t="n">
        <f aca="false">[1]List4!U138</f>
        <v>0</v>
      </c>
      <c r="V138" s="151" t="n">
        <f aca="false">[1]List4!V138</f>
        <v>0</v>
      </c>
      <c r="W138" s="151" t="n">
        <f aca="false">[1]List4!W138</f>
        <v>0</v>
      </c>
      <c r="X138" s="151" t="n">
        <f aca="false">[1]List4!X138</f>
        <v>0</v>
      </c>
      <c r="Y138" s="151" t="n">
        <f aca="false">[1]List4!Y138</f>
        <v>0</v>
      </c>
      <c r="Z138" s="151" t="n">
        <f aca="false">[1]List4!Z138</f>
        <v>0</v>
      </c>
      <c r="AA138" s="151" t="n">
        <f aca="false">[1]List4!AA138</f>
        <v>0</v>
      </c>
      <c r="AB138" s="151" t="n">
        <f aca="false">[1]List4!AB138</f>
        <v>0</v>
      </c>
      <c r="AC138" s="151" t="n">
        <f aca="false">[1]List4!AC138</f>
        <v>0</v>
      </c>
      <c r="AD138" s="151" t="n">
        <f aca="false">[1]List4!AD138</f>
        <v>0</v>
      </c>
      <c r="AE138" s="151" t="n">
        <f aca="false">[1]List4!AE138</f>
        <v>0</v>
      </c>
      <c r="AF138" s="151" t="n">
        <f aca="false">[1]List4!AF138</f>
        <v>0</v>
      </c>
      <c r="AG138" s="151" t="n">
        <f aca="false">[1]List4!AG138</f>
        <v>0</v>
      </c>
      <c r="AH138" s="151" t="n">
        <f aca="false">[1]List4!AH138</f>
        <v>0</v>
      </c>
      <c r="AI138" s="151" t="n">
        <f aca="false">[1]List4!AI138</f>
        <v>0</v>
      </c>
      <c r="AJ138" s="151" t="n">
        <f aca="false">[1]List4!AJ138</f>
        <v>0</v>
      </c>
      <c r="AK138" s="151" t="n">
        <f aca="false">[1]List4!AK138</f>
        <v>0</v>
      </c>
      <c r="AL138" s="151" t="n">
        <f aca="false">[1]List4!AL138</f>
        <v>0</v>
      </c>
      <c r="AM138" s="151" t="n">
        <f aca="false">[1]List4!AM138</f>
        <v>0</v>
      </c>
      <c r="AN138" s="151" t="n">
        <f aca="false">[1]List4!AN138</f>
        <v>0</v>
      </c>
      <c r="AO138" s="151" t="n">
        <f aca="false">[1]List4!AO138</f>
        <v>0</v>
      </c>
      <c r="AP138" s="151" t="n">
        <f aca="false">[1]List4!AP138</f>
        <v>0</v>
      </c>
      <c r="AQ138" s="151" t="n">
        <f aca="false">[1]List4!AQ138</f>
        <v>0</v>
      </c>
      <c r="AR138" s="151" t="n">
        <f aca="false">[1]List4!AR138</f>
        <v>0</v>
      </c>
      <c r="AS138" s="151" t="n">
        <f aca="false">[1]List4!AS138</f>
        <v>0</v>
      </c>
      <c r="AT138" s="151" t="n">
        <f aca="false">[1]List4!AT138</f>
        <v>0</v>
      </c>
    </row>
    <row r="139" customFormat="false" ht="13.8" hidden="false" customHeight="true" outlineLevel="0" collapsed="false">
      <c r="A139" s="151" t="n">
        <f aca="false">[1]List4!A139</f>
        <v>0</v>
      </c>
      <c r="B139" s="151" t="n">
        <f aca="false">[1]List4!B139</f>
        <v>0</v>
      </c>
      <c r="C139" s="151" t="n">
        <f aca="false">[1]List4!C139</f>
        <v>0</v>
      </c>
      <c r="D139" s="151" t="n">
        <f aca="false">[1]List4!D139</f>
        <v>0</v>
      </c>
      <c r="E139" s="151" t="n">
        <f aca="false">[1]List4!E139</f>
        <v>0</v>
      </c>
      <c r="F139" s="151" t="n">
        <f aca="false">[1]List4!F139</f>
        <v>0</v>
      </c>
      <c r="G139" s="151" t="n">
        <f aca="false">[1]List4!G139</f>
        <v>0</v>
      </c>
      <c r="H139" s="151" t="n">
        <f aca="false">[1]List4!H139</f>
        <v>0</v>
      </c>
      <c r="I139" s="151" t="n">
        <f aca="false">[1]List4!I139</f>
        <v>0</v>
      </c>
      <c r="J139" s="151" t="n">
        <f aca="false">[1]List4!J139</f>
        <v>0</v>
      </c>
      <c r="K139" s="151" t="n">
        <f aca="false">[1]List4!K139</f>
        <v>0</v>
      </c>
      <c r="L139" s="151" t="n">
        <f aca="false">[1]List4!L139</f>
        <v>0</v>
      </c>
      <c r="M139" s="151" t="n">
        <f aca="false">[1]List4!M139</f>
        <v>0</v>
      </c>
      <c r="N139" s="151" t="n">
        <f aca="false">[1]List4!N139</f>
        <v>0</v>
      </c>
      <c r="O139" s="151" t="n">
        <f aca="false">[1]List4!O139</f>
        <v>0</v>
      </c>
      <c r="P139" s="151" t="n">
        <f aca="false">[1]List4!P139</f>
        <v>0</v>
      </c>
      <c r="Q139" s="151" t="n">
        <f aca="false">[1]List4!Q139</f>
        <v>0</v>
      </c>
      <c r="R139" s="151" t="n">
        <f aca="false">[1]List4!R139</f>
        <v>0</v>
      </c>
      <c r="S139" s="151" t="n">
        <f aca="false">[1]List4!S139</f>
        <v>0</v>
      </c>
      <c r="T139" s="151" t="n">
        <f aca="false">[1]List4!T139</f>
        <v>0</v>
      </c>
      <c r="U139" s="151" t="n">
        <f aca="false">[1]List4!U139</f>
        <v>0</v>
      </c>
      <c r="V139" s="151" t="n">
        <f aca="false">[1]List4!V139</f>
        <v>0</v>
      </c>
      <c r="W139" s="151" t="n">
        <f aca="false">[1]List4!W139</f>
        <v>0</v>
      </c>
      <c r="X139" s="151" t="n">
        <f aca="false">[1]List4!X139</f>
        <v>0</v>
      </c>
      <c r="Y139" s="151" t="n">
        <f aca="false">[1]List4!Y139</f>
        <v>0</v>
      </c>
      <c r="Z139" s="151" t="n">
        <f aca="false">[1]List4!Z139</f>
        <v>0</v>
      </c>
      <c r="AA139" s="151" t="n">
        <f aca="false">[1]List4!AA139</f>
        <v>0</v>
      </c>
      <c r="AB139" s="151" t="n">
        <f aca="false">[1]List4!AB139</f>
        <v>0</v>
      </c>
      <c r="AC139" s="151" t="n">
        <f aca="false">[1]List4!AC139</f>
        <v>0</v>
      </c>
      <c r="AD139" s="151" t="n">
        <f aca="false">[1]List4!AD139</f>
        <v>0</v>
      </c>
      <c r="AE139" s="151" t="n">
        <f aca="false">[1]List4!AE139</f>
        <v>0</v>
      </c>
      <c r="AF139" s="151" t="n">
        <f aca="false">[1]List4!AF139</f>
        <v>0</v>
      </c>
      <c r="AG139" s="151" t="n">
        <f aca="false">[1]List4!AG139</f>
        <v>0</v>
      </c>
      <c r="AH139" s="151" t="n">
        <f aca="false">[1]List4!AH139</f>
        <v>0</v>
      </c>
      <c r="AI139" s="151" t="n">
        <f aca="false">[1]List4!AI139</f>
        <v>0</v>
      </c>
      <c r="AJ139" s="151" t="n">
        <f aca="false">[1]List4!AJ139</f>
        <v>0</v>
      </c>
      <c r="AK139" s="151" t="n">
        <f aca="false">[1]List4!AK139</f>
        <v>0</v>
      </c>
      <c r="AL139" s="151" t="n">
        <f aca="false">[1]List4!AL139</f>
        <v>0</v>
      </c>
      <c r="AM139" s="151" t="n">
        <f aca="false">[1]List4!AM139</f>
        <v>0</v>
      </c>
      <c r="AN139" s="151" t="n">
        <f aca="false">[1]List4!AN139</f>
        <v>0</v>
      </c>
      <c r="AO139" s="151" t="n">
        <f aca="false">[1]List4!AO139</f>
        <v>0</v>
      </c>
      <c r="AP139" s="151" t="n">
        <f aca="false">[1]List4!AP139</f>
        <v>0</v>
      </c>
      <c r="AQ139" s="151" t="n">
        <f aca="false">[1]List4!AQ139</f>
        <v>0</v>
      </c>
      <c r="AR139" s="151" t="n">
        <f aca="false">[1]List4!AR139</f>
        <v>0</v>
      </c>
      <c r="AS139" s="151" t="n">
        <f aca="false">[1]List4!AS139</f>
        <v>0</v>
      </c>
      <c r="AT139" s="151" t="n">
        <f aca="false">[1]List4!AT139</f>
        <v>0</v>
      </c>
    </row>
    <row r="140" customFormat="false" ht="13.8" hidden="false" customHeight="true" outlineLevel="0" collapsed="false">
      <c r="A140" s="151" t="n">
        <f aca="false">[1]List4!A140</f>
        <v>0</v>
      </c>
      <c r="B140" s="151" t="n">
        <f aca="false">[1]List4!B140</f>
        <v>0</v>
      </c>
      <c r="C140" s="151" t="n">
        <f aca="false">[1]List4!C140</f>
        <v>0</v>
      </c>
      <c r="D140" s="151" t="n">
        <f aca="false">[1]List4!D140</f>
        <v>0</v>
      </c>
      <c r="E140" s="151" t="n">
        <f aca="false">[1]List4!E140</f>
        <v>0</v>
      </c>
      <c r="F140" s="151" t="n">
        <f aca="false">[1]List4!F140</f>
        <v>0</v>
      </c>
      <c r="G140" s="151" t="n">
        <f aca="false">[1]List4!G140</f>
        <v>0</v>
      </c>
      <c r="H140" s="151" t="n">
        <f aca="false">[1]List4!H140</f>
        <v>0</v>
      </c>
      <c r="I140" s="151" t="n">
        <f aca="false">[1]List4!I140</f>
        <v>0</v>
      </c>
      <c r="J140" s="151" t="n">
        <f aca="false">[1]List4!J140</f>
        <v>0</v>
      </c>
      <c r="K140" s="151" t="n">
        <f aca="false">[1]List4!K140</f>
        <v>0</v>
      </c>
      <c r="L140" s="151" t="n">
        <f aca="false">[1]List4!L140</f>
        <v>0</v>
      </c>
      <c r="M140" s="151" t="n">
        <f aca="false">[1]List4!M140</f>
        <v>0</v>
      </c>
      <c r="N140" s="151" t="n">
        <f aca="false">[1]List4!N140</f>
        <v>0</v>
      </c>
      <c r="O140" s="151" t="n">
        <f aca="false">[1]List4!O140</f>
        <v>0</v>
      </c>
      <c r="P140" s="151" t="n">
        <f aca="false">[1]List4!P140</f>
        <v>0</v>
      </c>
      <c r="Q140" s="151" t="n">
        <f aca="false">[1]List4!Q140</f>
        <v>0</v>
      </c>
      <c r="R140" s="151" t="n">
        <f aca="false">[1]List4!R140</f>
        <v>0</v>
      </c>
      <c r="S140" s="151" t="n">
        <f aca="false">[1]List4!S140</f>
        <v>0</v>
      </c>
      <c r="T140" s="151" t="n">
        <f aca="false">[1]List4!T140</f>
        <v>0</v>
      </c>
      <c r="U140" s="151" t="n">
        <f aca="false">[1]List4!U140</f>
        <v>0</v>
      </c>
      <c r="V140" s="151" t="n">
        <f aca="false">[1]List4!V140</f>
        <v>0</v>
      </c>
      <c r="W140" s="151" t="n">
        <f aca="false">[1]List4!W140</f>
        <v>0</v>
      </c>
      <c r="X140" s="151" t="n">
        <f aca="false">[1]List4!X140</f>
        <v>0</v>
      </c>
      <c r="Y140" s="151" t="n">
        <f aca="false">[1]List4!Y140</f>
        <v>0</v>
      </c>
      <c r="Z140" s="151" t="n">
        <f aca="false">[1]List4!Z140</f>
        <v>0</v>
      </c>
      <c r="AA140" s="151" t="n">
        <f aca="false">[1]List4!AA140</f>
        <v>0</v>
      </c>
      <c r="AB140" s="151" t="n">
        <f aca="false">[1]List4!AB140</f>
        <v>0</v>
      </c>
      <c r="AC140" s="151" t="n">
        <f aca="false">[1]List4!AC140</f>
        <v>0</v>
      </c>
      <c r="AD140" s="151" t="n">
        <f aca="false">[1]List4!AD140</f>
        <v>0</v>
      </c>
      <c r="AE140" s="151" t="n">
        <f aca="false">[1]List4!AE140</f>
        <v>0</v>
      </c>
      <c r="AF140" s="151" t="n">
        <f aca="false">[1]List4!AF140</f>
        <v>0</v>
      </c>
      <c r="AG140" s="151" t="n">
        <f aca="false">[1]List4!AG140</f>
        <v>0</v>
      </c>
      <c r="AH140" s="151" t="n">
        <f aca="false">[1]List4!AH140</f>
        <v>0</v>
      </c>
      <c r="AI140" s="151" t="n">
        <f aca="false">[1]List4!AI140</f>
        <v>0</v>
      </c>
      <c r="AJ140" s="151" t="n">
        <f aca="false">[1]List4!AJ140</f>
        <v>0</v>
      </c>
      <c r="AK140" s="151" t="n">
        <f aca="false">[1]List4!AK140</f>
        <v>0</v>
      </c>
      <c r="AL140" s="151" t="n">
        <f aca="false">[1]List4!AL140</f>
        <v>0</v>
      </c>
      <c r="AM140" s="151" t="n">
        <f aca="false">[1]List4!AM140</f>
        <v>0</v>
      </c>
      <c r="AN140" s="151" t="n">
        <f aca="false">[1]List4!AN140</f>
        <v>0</v>
      </c>
      <c r="AO140" s="151" t="n">
        <f aca="false">[1]List4!AO140</f>
        <v>0</v>
      </c>
      <c r="AP140" s="151" t="n">
        <f aca="false">[1]List4!AP140</f>
        <v>0</v>
      </c>
      <c r="AQ140" s="151" t="n">
        <f aca="false">[1]List4!AQ140</f>
        <v>0</v>
      </c>
      <c r="AR140" s="151" t="n">
        <f aca="false">[1]List4!AR140</f>
        <v>0</v>
      </c>
      <c r="AS140" s="151" t="n">
        <f aca="false">[1]List4!AS140</f>
        <v>0</v>
      </c>
      <c r="AT140" s="151" t="n">
        <f aca="false">[1]List4!AT140</f>
        <v>0</v>
      </c>
    </row>
    <row r="141" customFormat="false" ht="13.8" hidden="false" customHeight="true" outlineLevel="0" collapsed="false">
      <c r="A141" s="151" t="n">
        <f aca="false">[1]List4!A141</f>
        <v>0</v>
      </c>
      <c r="B141" s="151" t="n">
        <f aca="false">[1]List4!B141</f>
        <v>0</v>
      </c>
      <c r="C141" s="151" t="n">
        <f aca="false">[1]List4!C141</f>
        <v>0</v>
      </c>
      <c r="D141" s="151" t="n">
        <f aca="false">[1]List4!D141</f>
        <v>0</v>
      </c>
      <c r="E141" s="151" t="n">
        <f aca="false">[1]List4!E141</f>
        <v>0</v>
      </c>
      <c r="F141" s="151" t="n">
        <f aca="false">[1]List4!F141</f>
        <v>0</v>
      </c>
      <c r="G141" s="151" t="n">
        <f aca="false">[1]List4!G141</f>
        <v>0</v>
      </c>
      <c r="H141" s="151" t="n">
        <f aca="false">[1]List4!H141</f>
        <v>0</v>
      </c>
      <c r="I141" s="151" t="n">
        <f aca="false">[1]List4!I141</f>
        <v>0</v>
      </c>
      <c r="J141" s="151" t="n">
        <f aca="false">[1]List4!J141</f>
        <v>0</v>
      </c>
      <c r="K141" s="151" t="n">
        <f aca="false">[1]List4!K141</f>
        <v>0</v>
      </c>
      <c r="L141" s="151" t="n">
        <f aca="false">[1]List4!L141</f>
        <v>0</v>
      </c>
      <c r="M141" s="151" t="n">
        <f aca="false">[1]List4!M141</f>
        <v>0</v>
      </c>
      <c r="N141" s="151" t="n">
        <f aca="false">[1]List4!N141</f>
        <v>0</v>
      </c>
      <c r="O141" s="151" t="n">
        <f aca="false">[1]List4!O141</f>
        <v>0</v>
      </c>
      <c r="P141" s="151" t="n">
        <f aca="false">[1]List4!P141</f>
        <v>0</v>
      </c>
      <c r="Q141" s="151" t="n">
        <f aca="false">[1]List4!Q141</f>
        <v>0</v>
      </c>
      <c r="R141" s="151" t="n">
        <f aca="false">[1]List4!R141</f>
        <v>0</v>
      </c>
      <c r="S141" s="151" t="n">
        <f aca="false">[1]List4!S141</f>
        <v>0</v>
      </c>
      <c r="T141" s="151" t="n">
        <f aca="false">[1]List4!T141</f>
        <v>0</v>
      </c>
      <c r="U141" s="151" t="n">
        <f aca="false">[1]List4!U141</f>
        <v>0</v>
      </c>
      <c r="V141" s="151" t="n">
        <f aca="false">[1]List4!V141</f>
        <v>0</v>
      </c>
      <c r="W141" s="151" t="n">
        <f aca="false">[1]List4!W141</f>
        <v>0</v>
      </c>
      <c r="X141" s="151" t="n">
        <f aca="false">[1]List4!X141</f>
        <v>0</v>
      </c>
      <c r="Y141" s="151" t="n">
        <f aca="false">[1]List4!Y141</f>
        <v>0</v>
      </c>
      <c r="Z141" s="151" t="n">
        <f aca="false">[1]List4!Z141</f>
        <v>0</v>
      </c>
      <c r="AA141" s="151" t="n">
        <f aca="false">[1]List4!AA141</f>
        <v>0</v>
      </c>
      <c r="AB141" s="151" t="n">
        <f aca="false">[1]List4!AB141</f>
        <v>0</v>
      </c>
      <c r="AC141" s="151" t="n">
        <f aca="false">[1]List4!AC141</f>
        <v>0</v>
      </c>
      <c r="AD141" s="151" t="n">
        <f aca="false">[1]List4!AD141</f>
        <v>0</v>
      </c>
      <c r="AE141" s="151" t="n">
        <f aca="false">[1]List4!AE141</f>
        <v>0</v>
      </c>
      <c r="AF141" s="151" t="n">
        <f aca="false">[1]List4!AF141</f>
        <v>0</v>
      </c>
      <c r="AG141" s="151" t="n">
        <f aca="false">[1]List4!AG141</f>
        <v>0</v>
      </c>
      <c r="AH141" s="151" t="n">
        <f aca="false">[1]List4!AH141</f>
        <v>0</v>
      </c>
      <c r="AI141" s="151" t="n">
        <f aca="false">[1]List4!AI141</f>
        <v>0</v>
      </c>
      <c r="AJ141" s="151" t="n">
        <f aca="false">[1]List4!AJ141</f>
        <v>0</v>
      </c>
      <c r="AK141" s="151" t="n">
        <f aca="false">[1]List4!AK141</f>
        <v>0</v>
      </c>
      <c r="AL141" s="151" t="n">
        <f aca="false">[1]List4!AL141</f>
        <v>0</v>
      </c>
      <c r="AM141" s="151" t="n">
        <f aca="false">[1]List4!AM141</f>
        <v>0</v>
      </c>
      <c r="AN141" s="151" t="n">
        <f aca="false">[1]List4!AN141</f>
        <v>0</v>
      </c>
      <c r="AO141" s="151" t="n">
        <f aca="false">[1]List4!AO141</f>
        <v>0</v>
      </c>
      <c r="AP141" s="151" t="n">
        <f aca="false">[1]List4!AP141</f>
        <v>0</v>
      </c>
      <c r="AQ141" s="151" t="n">
        <f aca="false">[1]List4!AQ141</f>
        <v>0</v>
      </c>
      <c r="AR141" s="151" t="n">
        <f aca="false">[1]List4!AR141</f>
        <v>0</v>
      </c>
      <c r="AS141" s="151" t="n">
        <f aca="false">[1]List4!AS141</f>
        <v>0</v>
      </c>
      <c r="AT141" s="151" t="n">
        <f aca="false">[1]List4!AT141</f>
        <v>0</v>
      </c>
    </row>
    <row r="142" customFormat="false" ht="13.8" hidden="false" customHeight="true" outlineLevel="0" collapsed="false">
      <c r="A142" s="151" t="n">
        <f aca="false">[1]List4!A142</f>
        <v>0</v>
      </c>
      <c r="B142" s="151" t="n">
        <f aca="false">[1]List4!B142</f>
        <v>0</v>
      </c>
      <c r="C142" s="151" t="n">
        <f aca="false">[1]List4!C142</f>
        <v>0</v>
      </c>
      <c r="D142" s="151" t="n">
        <f aca="false">[1]List4!D142</f>
        <v>0</v>
      </c>
      <c r="E142" s="151" t="n">
        <f aca="false">[1]List4!E142</f>
        <v>0</v>
      </c>
      <c r="F142" s="151" t="n">
        <f aca="false">[1]List4!F142</f>
        <v>0</v>
      </c>
      <c r="G142" s="151" t="n">
        <f aca="false">[1]List4!G142</f>
        <v>0</v>
      </c>
      <c r="H142" s="151" t="n">
        <f aca="false">[1]List4!H142</f>
        <v>0</v>
      </c>
      <c r="I142" s="151" t="n">
        <f aca="false">[1]List4!I142</f>
        <v>0</v>
      </c>
      <c r="J142" s="151" t="n">
        <f aca="false">[1]List4!J142</f>
        <v>0</v>
      </c>
      <c r="K142" s="151" t="n">
        <f aca="false">[1]List4!K142</f>
        <v>0</v>
      </c>
      <c r="L142" s="151" t="n">
        <f aca="false">[1]List4!L142</f>
        <v>0</v>
      </c>
      <c r="M142" s="151" t="n">
        <f aca="false">[1]List4!M142</f>
        <v>0</v>
      </c>
      <c r="N142" s="151" t="n">
        <f aca="false">[1]List4!N142</f>
        <v>0</v>
      </c>
      <c r="O142" s="151" t="n">
        <f aca="false">[1]List4!O142</f>
        <v>0</v>
      </c>
      <c r="P142" s="151" t="n">
        <f aca="false">[1]List4!P142</f>
        <v>0</v>
      </c>
      <c r="Q142" s="151" t="n">
        <f aca="false">[1]List4!Q142</f>
        <v>0</v>
      </c>
      <c r="R142" s="151" t="n">
        <f aca="false">[1]List4!R142</f>
        <v>0</v>
      </c>
      <c r="S142" s="151" t="n">
        <f aca="false">[1]List4!S142</f>
        <v>0</v>
      </c>
      <c r="T142" s="151" t="n">
        <f aca="false">[1]List4!T142</f>
        <v>0</v>
      </c>
      <c r="U142" s="151" t="n">
        <f aca="false">[1]List4!U142</f>
        <v>0</v>
      </c>
      <c r="V142" s="151" t="n">
        <f aca="false">[1]List4!V142</f>
        <v>0</v>
      </c>
      <c r="W142" s="151" t="n">
        <f aca="false">[1]List4!W142</f>
        <v>0</v>
      </c>
      <c r="X142" s="151" t="n">
        <f aca="false">[1]List4!X142</f>
        <v>0</v>
      </c>
      <c r="Y142" s="151" t="n">
        <f aca="false">[1]List4!Y142</f>
        <v>0</v>
      </c>
      <c r="Z142" s="151" t="n">
        <f aca="false">[1]List4!Z142</f>
        <v>0</v>
      </c>
      <c r="AA142" s="151" t="n">
        <f aca="false">[1]List4!AA142</f>
        <v>0</v>
      </c>
      <c r="AB142" s="151" t="n">
        <f aca="false">[1]List4!AB142</f>
        <v>0</v>
      </c>
      <c r="AC142" s="151" t="n">
        <f aca="false">[1]List4!AC142</f>
        <v>0</v>
      </c>
      <c r="AD142" s="151" t="n">
        <f aca="false">[1]List4!AD142</f>
        <v>0</v>
      </c>
      <c r="AE142" s="151" t="n">
        <f aca="false">[1]List4!AE142</f>
        <v>0</v>
      </c>
      <c r="AF142" s="151" t="n">
        <f aca="false">[1]List4!AF142</f>
        <v>0</v>
      </c>
      <c r="AG142" s="151" t="n">
        <f aca="false">[1]List4!AG142</f>
        <v>0</v>
      </c>
      <c r="AH142" s="151" t="n">
        <f aca="false">[1]List4!AH142</f>
        <v>0</v>
      </c>
      <c r="AI142" s="151" t="n">
        <f aca="false">[1]List4!AI142</f>
        <v>0</v>
      </c>
      <c r="AJ142" s="151" t="n">
        <f aca="false">[1]List4!AJ142</f>
        <v>0</v>
      </c>
      <c r="AK142" s="151" t="n">
        <f aca="false">[1]List4!AK142</f>
        <v>0</v>
      </c>
      <c r="AL142" s="151" t="n">
        <f aca="false">[1]List4!AL142</f>
        <v>0</v>
      </c>
      <c r="AM142" s="151" t="n">
        <f aca="false">[1]List4!AM142</f>
        <v>0</v>
      </c>
      <c r="AN142" s="151" t="n">
        <f aca="false">[1]List4!AN142</f>
        <v>0</v>
      </c>
      <c r="AO142" s="151" t="n">
        <f aca="false">[1]List4!AO142</f>
        <v>0</v>
      </c>
      <c r="AP142" s="151" t="n">
        <f aca="false">[1]List4!AP142</f>
        <v>0</v>
      </c>
      <c r="AQ142" s="151" t="n">
        <f aca="false">[1]List4!AQ142</f>
        <v>0</v>
      </c>
      <c r="AR142" s="151" t="n">
        <f aca="false">[1]List4!AR142</f>
        <v>0</v>
      </c>
      <c r="AS142" s="151" t="n">
        <f aca="false">[1]List4!AS142</f>
        <v>0</v>
      </c>
      <c r="AT142" s="151" t="n">
        <f aca="false">[1]List4!AT142</f>
        <v>0</v>
      </c>
    </row>
    <row r="143" customFormat="false" ht="13.8" hidden="false" customHeight="true" outlineLevel="0" collapsed="false">
      <c r="A143" s="211" t="n">
        <f aca="false">[1]List4!A143</f>
        <v>44198</v>
      </c>
      <c r="B143" s="151" t="n">
        <f aca="false">[1]List4!B143</f>
        <v>0</v>
      </c>
      <c r="C143" s="151" t="n">
        <f aca="false">[1]List4!C143</f>
        <v>0</v>
      </c>
      <c r="D143" s="151" t="n">
        <f aca="false">[1]List4!D143</f>
        <v>0</v>
      </c>
      <c r="E143" s="151" t="n">
        <f aca="false">[1]List4!E143</f>
        <v>0</v>
      </c>
      <c r="F143" s="151" t="n">
        <f aca="false">[1]List4!F143</f>
        <v>0</v>
      </c>
      <c r="G143" s="151" t="n">
        <f aca="false">[1]List4!G143</f>
        <v>0</v>
      </c>
      <c r="H143" s="151" t="n">
        <f aca="false">[1]List4!H143</f>
        <v>0</v>
      </c>
      <c r="I143" s="151" t="n">
        <f aca="false">[1]List4!I143</f>
        <v>0</v>
      </c>
      <c r="J143" s="151" t="n">
        <f aca="false">[1]List4!J143</f>
        <v>0</v>
      </c>
      <c r="K143" s="151" t="n">
        <f aca="false">[1]List4!K143</f>
        <v>0</v>
      </c>
      <c r="L143" s="151" t="n">
        <f aca="false">[1]List4!L143</f>
        <v>0</v>
      </c>
      <c r="M143" s="151" t="n">
        <f aca="false">[1]List4!M143</f>
        <v>0</v>
      </c>
      <c r="N143" s="151" t="n">
        <f aca="false">[1]List4!N143</f>
        <v>0</v>
      </c>
      <c r="O143" s="151" t="n">
        <f aca="false">[1]List4!O143</f>
        <v>0</v>
      </c>
      <c r="P143" s="151" t="n">
        <f aca="false">[1]List4!P143</f>
        <v>0</v>
      </c>
      <c r="Q143" s="151" t="n">
        <f aca="false">[1]List4!Q143</f>
        <v>0</v>
      </c>
      <c r="R143" s="151" t="n">
        <f aca="false">[1]List4!R143</f>
        <v>0</v>
      </c>
      <c r="S143" s="151" t="n">
        <f aca="false">[1]List4!S143</f>
        <v>0</v>
      </c>
      <c r="T143" s="151" t="n">
        <f aca="false">[1]List4!T143</f>
        <v>0</v>
      </c>
      <c r="U143" s="151" t="n">
        <f aca="false">[1]List4!U143</f>
        <v>0</v>
      </c>
      <c r="V143" s="151" t="n">
        <f aca="false">[1]List4!V143</f>
        <v>0</v>
      </c>
      <c r="W143" s="151" t="n">
        <f aca="false">[1]List4!W143</f>
        <v>0</v>
      </c>
      <c r="X143" s="151" t="n">
        <f aca="false">[1]List4!X143</f>
        <v>0</v>
      </c>
      <c r="Y143" s="151" t="n">
        <f aca="false">[1]List4!Y143</f>
        <v>0</v>
      </c>
      <c r="Z143" s="151" t="n">
        <f aca="false">[1]List4!Z143</f>
        <v>0</v>
      </c>
      <c r="AA143" s="151" t="n">
        <f aca="false">[1]List4!AA143</f>
        <v>0</v>
      </c>
      <c r="AB143" s="151" t="n">
        <f aca="false">[1]List4!AB143</f>
        <v>0</v>
      </c>
      <c r="AC143" s="151" t="n">
        <f aca="false">[1]List4!AC143</f>
        <v>0</v>
      </c>
      <c r="AD143" s="151" t="n">
        <f aca="false">[1]List4!AD143</f>
        <v>0</v>
      </c>
      <c r="AE143" s="151" t="n">
        <f aca="false">[1]List4!AE143</f>
        <v>0</v>
      </c>
      <c r="AF143" s="151" t="n">
        <f aca="false">[1]List4!AF143</f>
        <v>0</v>
      </c>
      <c r="AG143" s="151" t="n">
        <f aca="false">[1]List4!AG143</f>
        <v>0</v>
      </c>
      <c r="AH143" s="151" t="n">
        <f aca="false">[1]List4!AH143</f>
        <v>0</v>
      </c>
      <c r="AI143" s="151" t="n">
        <f aca="false">[1]List4!AI143</f>
        <v>0</v>
      </c>
      <c r="AJ143" s="151" t="n">
        <f aca="false">[1]List4!AJ143</f>
        <v>0</v>
      </c>
      <c r="AK143" s="151" t="n">
        <f aca="false">[1]List4!AK143</f>
        <v>0</v>
      </c>
      <c r="AL143" s="151" t="n">
        <f aca="false">[1]List4!AL143</f>
        <v>0</v>
      </c>
      <c r="AM143" s="151" t="n">
        <f aca="false">[1]List4!AM143</f>
        <v>0</v>
      </c>
      <c r="AN143" s="151" t="n">
        <f aca="false">[1]List4!AN143</f>
        <v>0</v>
      </c>
      <c r="AO143" s="151" t="n">
        <f aca="false">[1]List4!AO143</f>
        <v>0</v>
      </c>
      <c r="AP143" s="151" t="n">
        <f aca="false">[1]List4!AP143</f>
        <v>0</v>
      </c>
      <c r="AQ143" s="151" t="n">
        <f aca="false">[1]List4!AQ143</f>
        <v>0</v>
      </c>
      <c r="AR143" s="151" t="n">
        <f aca="false">[1]List4!AR143</f>
        <v>0</v>
      </c>
      <c r="AS143" s="151" t="n">
        <f aca="false">[1]List4!AS143</f>
        <v>0</v>
      </c>
      <c r="AT143" s="151" t="n">
        <f aca="false">[1]List4!AT143</f>
        <v>0</v>
      </c>
    </row>
    <row r="144" customFormat="false" ht="13.8" hidden="false" customHeight="true" outlineLevel="0" collapsed="false">
      <c r="A144" s="151" t="n">
        <f aca="false">[1]List4!A144</f>
        <v>1900</v>
      </c>
      <c r="B144" s="151" t="n">
        <f aca="false">[1]List4!B144</f>
        <v>0</v>
      </c>
      <c r="C144" s="151" t="n">
        <f aca="false">[1]List4!C144</f>
        <v>0</v>
      </c>
      <c r="D144" s="151" t="n">
        <f aca="false">[1]List4!D144</f>
        <v>0</v>
      </c>
      <c r="E144" s="151" t="n">
        <f aca="false">[1]List4!E144</f>
        <v>0</v>
      </c>
      <c r="F144" s="151" t="n">
        <f aca="false">[1]List4!F144</f>
        <v>0</v>
      </c>
      <c r="G144" s="151" t="n">
        <f aca="false">[1]List4!G144</f>
        <v>0</v>
      </c>
      <c r="H144" s="151" t="n">
        <f aca="false">[1]List4!H144</f>
        <v>0</v>
      </c>
      <c r="I144" s="151" t="n">
        <f aca="false">[1]List4!I144</f>
        <v>0</v>
      </c>
      <c r="J144" s="151" t="n">
        <f aca="false">[1]List4!J144</f>
        <v>0</v>
      </c>
      <c r="K144" s="151" t="n">
        <f aca="false">[1]List4!K144</f>
        <v>0</v>
      </c>
      <c r="L144" s="151" t="n">
        <f aca="false">[1]List4!L144</f>
        <v>0</v>
      </c>
      <c r="M144" s="151" t="n">
        <f aca="false">[1]List4!M144</f>
        <v>0</v>
      </c>
      <c r="N144" s="151" t="n">
        <f aca="false">[1]List4!N144</f>
        <v>0</v>
      </c>
      <c r="O144" s="151" t="n">
        <f aca="false">[1]List4!O144</f>
        <v>0</v>
      </c>
      <c r="P144" s="151" t="n">
        <f aca="false">[1]List4!P144</f>
        <v>0</v>
      </c>
      <c r="Q144" s="151" t="n">
        <f aca="false">[1]List4!Q144</f>
        <v>0</v>
      </c>
      <c r="R144" s="151" t="n">
        <f aca="false">[1]List4!R144</f>
        <v>0</v>
      </c>
      <c r="S144" s="151" t="n">
        <f aca="false">[1]List4!S144</f>
        <v>0</v>
      </c>
      <c r="T144" s="151" t="n">
        <f aca="false">[1]List4!T144</f>
        <v>0</v>
      </c>
      <c r="U144" s="151" t="n">
        <f aca="false">[1]List4!U144</f>
        <v>0</v>
      </c>
      <c r="V144" s="151" t="n">
        <f aca="false">[1]List4!V144</f>
        <v>0</v>
      </c>
      <c r="W144" s="151" t="n">
        <f aca="false">[1]List4!W144</f>
        <v>0</v>
      </c>
      <c r="X144" s="151" t="n">
        <f aca="false">[1]List4!X144</f>
        <v>0</v>
      </c>
      <c r="Y144" s="151" t="n">
        <f aca="false">[1]List4!Y144</f>
        <v>0</v>
      </c>
      <c r="Z144" s="151" t="n">
        <f aca="false">[1]List4!Z144</f>
        <v>0</v>
      </c>
      <c r="AA144" s="151" t="n">
        <f aca="false">[1]List4!AA144</f>
        <v>0</v>
      </c>
      <c r="AB144" s="151" t="n">
        <f aca="false">[1]List4!AB144</f>
        <v>0</v>
      </c>
      <c r="AC144" s="151" t="n">
        <f aca="false">[1]List4!AC144</f>
        <v>0</v>
      </c>
      <c r="AD144" s="151" t="n">
        <f aca="false">[1]List4!AD144</f>
        <v>0</v>
      </c>
      <c r="AE144" s="151" t="n">
        <f aca="false">[1]List4!AE144</f>
        <v>0</v>
      </c>
      <c r="AF144" s="151" t="n">
        <f aca="false">[1]List4!AF144</f>
        <v>0</v>
      </c>
      <c r="AG144" s="151" t="n">
        <f aca="false">[1]List4!AG144</f>
        <v>0</v>
      </c>
      <c r="AH144" s="151" t="n">
        <f aca="false">[1]List4!AH144</f>
        <v>0</v>
      </c>
      <c r="AI144" s="151" t="n">
        <f aca="false">[1]List4!AI144</f>
        <v>0</v>
      </c>
      <c r="AJ144" s="151" t="n">
        <f aca="false">[1]List4!AJ144</f>
        <v>0</v>
      </c>
      <c r="AK144" s="151" t="n">
        <f aca="false">[1]List4!AK144</f>
        <v>0</v>
      </c>
      <c r="AL144" s="151" t="n">
        <f aca="false">[1]List4!AL144</f>
        <v>0</v>
      </c>
      <c r="AM144" s="151" t="n">
        <f aca="false">[1]List4!AM144</f>
        <v>0</v>
      </c>
      <c r="AN144" s="151" t="n">
        <f aca="false">[1]List4!AN144</f>
        <v>0</v>
      </c>
      <c r="AO144" s="151" t="n">
        <f aca="false">[1]List4!AO144</f>
        <v>0</v>
      </c>
      <c r="AP144" s="151" t="n">
        <f aca="false">[1]List4!AP144</f>
        <v>0</v>
      </c>
      <c r="AQ144" s="151" t="n">
        <f aca="false">[1]List4!AQ144</f>
        <v>0</v>
      </c>
      <c r="AR144" s="151" t="n">
        <f aca="false">[1]List4!AR144</f>
        <v>0</v>
      </c>
      <c r="AS144" s="151" t="n">
        <f aca="false">[1]List4!AS144</f>
        <v>0</v>
      </c>
      <c r="AT144" s="151" t="n">
        <f aca="false">[1]List4!AT144</f>
        <v>0</v>
      </c>
    </row>
    <row r="145" customFormat="false" ht="13.8" hidden="false" customHeight="true" outlineLevel="0" collapsed="false">
      <c r="A145" s="151" t="str">
        <f aca="false">[1]List4!A145</f>
        <v>2021.06.29 11:12:59</v>
      </c>
      <c r="B145" s="151" t="n">
        <f aca="false">[1]List4!B145</f>
        <v>0</v>
      </c>
      <c r="C145" s="151" t="n">
        <f aca="false">[1]List4!C145</f>
        <v>0</v>
      </c>
      <c r="D145" s="151" t="n">
        <f aca="false">[1]List4!D145</f>
        <v>0</v>
      </c>
      <c r="E145" s="151" t="n">
        <f aca="false">[1]List4!E145</f>
        <v>0</v>
      </c>
      <c r="F145" s="151" t="n">
        <f aca="false">[1]List4!F145</f>
        <v>0</v>
      </c>
      <c r="G145" s="151" t="n">
        <f aca="false">[1]List4!G145</f>
        <v>0</v>
      </c>
      <c r="H145" s="151" t="n">
        <f aca="false">[1]List4!H145</f>
        <v>0</v>
      </c>
      <c r="I145" s="151" t="n">
        <f aca="false">[1]List4!I145</f>
        <v>0</v>
      </c>
      <c r="J145" s="151" t="n">
        <f aca="false">[1]List4!J145</f>
        <v>0</v>
      </c>
      <c r="K145" s="151" t="n">
        <f aca="false">[1]List4!K145</f>
        <v>0</v>
      </c>
      <c r="L145" s="151" t="n">
        <f aca="false">[1]List4!L145</f>
        <v>0</v>
      </c>
      <c r="M145" s="151" t="n">
        <f aca="false">[1]List4!M145</f>
        <v>0</v>
      </c>
      <c r="N145" s="151" t="n">
        <f aca="false">[1]List4!N145</f>
        <v>0</v>
      </c>
      <c r="O145" s="151" t="n">
        <f aca="false">[1]List4!O145</f>
        <v>0</v>
      </c>
      <c r="P145" s="151" t="n">
        <f aca="false">[1]List4!P145</f>
        <v>0</v>
      </c>
      <c r="Q145" s="151" t="n">
        <f aca="false">[1]List4!Q145</f>
        <v>0</v>
      </c>
      <c r="R145" s="151" t="n">
        <f aca="false">[1]List4!R145</f>
        <v>0</v>
      </c>
      <c r="S145" s="151" t="n">
        <f aca="false">[1]List4!S145</f>
        <v>0</v>
      </c>
      <c r="T145" s="151" t="n">
        <f aca="false">[1]List4!T145</f>
        <v>0</v>
      </c>
      <c r="U145" s="151" t="n">
        <f aca="false">[1]List4!U145</f>
        <v>0</v>
      </c>
      <c r="V145" s="151" t="n">
        <f aca="false">[1]List4!V145</f>
        <v>0</v>
      </c>
      <c r="W145" s="151" t="n">
        <f aca="false">[1]List4!W145</f>
        <v>0</v>
      </c>
      <c r="X145" s="151" t="n">
        <f aca="false">[1]List4!X145</f>
        <v>0</v>
      </c>
      <c r="Y145" s="151" t="n">
        <f aca="false">[1]List4!Y145</f>
        <v>0</v>
      </c>
      <c r="Z145" s="151" t="n">
        <f aca="false">[1]List4!Z145</f>
        <v>0</v>
      </c>
      <c r="AA145" s="151" t="n">
        <f aca="false">[1]List4!AA145</f>
        <v>0</v>
      </c>
      <c r="AB145" s="151" t="n">
        <f aca="false">[1]List4!AB145</f>
        <v>0</v>
      </c>
      <c r="AC145" s="151" t="n">
        <f aca="false">[1]List4!AC145</f>
        <v>0</v>
      </c>
      <c r="AD145" s="151" t="n">
        <f aca="false">[1]List4!AD145</f>
        <v>0</v>
      </c>
      <c r="AE145" s="151" t="n">
        <f aca="false">[1]List4!AE145</f>
        <v>0</v>
      </c>
      <c r="AF145" s="151" t="n">
        <f aca="false">[1]List4!AF145</f>
        <v>0</v>
      </c>
      <c r="AG145" s="151" t="n">
        <f aca="false">[1]List4!AG145</f>
        <v>0</v>
      </c>
      <c r="AH145" s="151" t="n">
        <f aca="false">[1]List4!AH145</f>
        <v>0</v>
      </c>
      <c r="AI145" s="151" t="n">
        <f aca="false">[1]List4!AI145</f>
        <v>0</v>
      </c>
      <c r="AJ145" s="151" t="n">
        <f aca="false">[1]List4!AJ145</f>
        <v>0</v>
      </c>
      <c r="AK145" s="151" t="n">
        <f aca="false">[1]List4!AK145</f>
        <v>0</v>
      </c>
      <c r="AL145" s="151" t="n">
        <f aca="false">[1]List4!AL145</f>
        <v>0</v>
      </c>
      <c r="AM145" s="151" t="n">
        <f aca="false">[1]List4!AM145</f>
        <v>0</v>
      </c>
      <c r="AN145" s="151" t="n">
        <f aca="false">[1]List4!AN145</f>
        <v>0</v>
      </c>
      <c r="AO145" s="151" t="n">
        <f aca="false">[1]List4!AO145</f>
        <v>0</v>
      </c>
      <c r="AP145" s="151" t="n">
        <f aca="false">[1]List4!AP145</f>
        <v>0</v>
      </c>
      <c r="AQ145" s="151" t="n">
        <f aca="false">[1]List4!AQ145</f>
        <v>0</v>
      </c>
      <c r="AR145" s="151" t="n">
        <f aca="false">[1]List4!AR145</f>
        <v>0</v>
      </c>
      <c r="AS145" s="151" t="n">
        <f aca="false">[1]List4!AS145</f>
        <v>0</v>
      </c>
      <c r="AT145" s="151" t="n">
        <f aca="false">[1]List4!AT145</f>
        <v>0</v>
      </c>
    </row>
    <row r="146" customFormat="false" ht="13.8" hidden="false" customHeight="true" outlineLevel="0" collapsed="false">
      <c r="A146" s="151" t="n">
        <f aca="false">[1]List4!A146</f>
        <v>0</v>
      </c>
      <c r="B146" s="151" t="n">
        <f aca="false">[1]List4!B146</f>
        <v>0</v>
      </c>
      <c r="C146" s="151" t="n">
        <f aca="false">[1]List4!C146</f>
        <v>0</v>
      </c>
      <c r="D146" s="151" t="n">
        <f aca="false">[1]List4!D146</f>
        <v>0</v>
      </c>
      <c r="E146" s="151" t="n">
        <f aca="false">[1]List4!E146</f>
        <v>0</v>
      </c>
      <c r="F146" s="151" t="n">
        <f aca="false">[1]List4!F146</f>
        <v>0</v>
      </c>
      <c r="G146" s="151" t="n">
        <f aca="false">[1]List4!G146</f>
        <v>0</v>
      </c>
      <c r="H146" s="151" t="n">
        <f aca="false">[1]List4!H146</f>
        <v>0</v>
      </c>
      <c r="I146" s="151" t="n">
        <f aca="false">[1]List4!I146</f>
        <v>0</v>
      </c>
      <c r="J146" s="151" t="n">
        <f aca="false">[1]List4!J146</f>
        <v>0</v>
      </c>
      <c r="K146" s="151" t="n">
        <f aca="false">[1]List4!K146</f>
        <v>0</v>
      </c>
      <c r="L146" s="151" t="n">
        <f aca="false">[1]List4!L146</f>
        <v>0</v>
      </c>
      <c r="M146" s="151" t="n">
        <f aca="false">[1]List4!M146</f>
        <v>0</v>
      </c>
      <c r="N146" s="151" t="n">
        <f aca="false">[1]List4!N146</f>
        <v>0</v>
      </c>
      <c r="O146" s="151" t="n">
        <f aca="false">[1]List4!O146</f>
        <v>0</v>
      </c>
      <c r="P146" s="151" t="n">
        <f aca="false">[1]List4!P146</f>
        <v>0</v>
      </c>
      <c r="Q146" s="151" t="n">
        <f aca="false">[1]List4!Q146</f>
        <v>0</v>
      </c>
      <c r="R146" s="151" t="n">
        <f aca="false">[1]List4!R146</f>
        <v>0</v>
      </c>
      <c r="S146" s="151" t="n">
        <f aca="false">[1]List4!S146</f>
        <v>0</v>
      </c>
      <c r="T146" s="151" t="n">
        <f aca="false">[1]List4!T146</f>
        <v>0</v>
      </c>
      <c r="U146" s="151" t="n">
        <f aca="false">[1]List4!U146</f>
        <v>0</v>
      </c>
      <c r="V146" s="151" t="n">
        <f aca="false">[1]List4!V146</f>
        <v>0</v>
      </c>
      <c r="W146" s="151" t="n">
        <f aca="false">[1]List4!W146</f>
        <v>0</v>
      </c>
      <c r="X146" s="151" t="n">
        <f aca="false">[1]List4!X146</f>
        <v>0</v>
      </c>
      <c r="Y146" s="151" t="n">
        <f aca="false">[1]List4!Y146</f>
        <v>0</v>
      </c>
      <c r="Z146" s="151" t="n">
        <f aca="false">[1]List4!Z146</f>
        <v>0</v>
      </c>
      <c r="AA146" s="151" t="n">
        <f aca="false">[1]List4!AA146</f>
        <v>0</v>
      </c>
      <c r="AB146" s="151" t="n">
        <f aca="false">[1]List4!AB146</f>
        <v>0</v>
      </c>
      <c r="AC146" s="151" t="n">
        <f aca="false">[1]List4!AC146</f>
        <v>0</v>
      </c>
      <c r="AD146" s="151" t="n">
        <f aca="false">[1]List4!AD146</f>
        <v>0</v>
      </c>
      <c r="AE146" s="151" t="n">
        <f aca="false">[1]List4!AE146</f>
        <v>0</v>
      </c>
      <c r="AF146" s="151" t="n">
        <f aca="false">[1]List4!AF146</f>
        <v>0</v>
      </c>
      <c r="AG146" s="151" t="n">
        <f aca="false">[1]List4!AG146</f>
        <v>0</v>
      </c>
      <c r="AH146" s="151" t="n">
        <f aca="false">[1]List4!AH146</f>
        <v>0</v>
      </c>
      <c r="AI146" s="151" t="n">
        <f aca="false">[1]List4!AI146</f>
        <v>0</v>
      </c>
      <c r="AJ146" s="151" t="n">
        <f aca="false">[1]List4!AJ146</f>
        <v>0</v>
      </c>
      <c r="AK146" s="151" t="n">
        <f aca="false">[1]List4!AK146</f>
        <v>0</v>
      </c>
      <c r="AL146" s="151" t="n">
        <f aca="false">[1]List4!AL146</f>
        <v>0</v>
      </c>
      <c r="AM146" s="151" t="n">
        <f aca="false">[1]List4!AM146</f>
        <v>0</v>
      </c>
      <c r="AN146" s="151" t="n">
        <f aca="false">[1]List4!AN146</f>
        <v>0</v>
      </c>
      <c r="AO146" s="151" t="n">
        <f aca="false">[1]List4!AO146</f>
        <v>0</v>
      </c>
      <c r="AP146" s="151" t="n">
        <f aca="false">[1]List4!AP146</f>
        <v>0</v>
      </c>
      <c r="AQ146" s="151" t="n">
        <f aca="false">[1]List4!AQ146</f>
        <v>0</v>
      </c>
      <c r="AR146" s="151" t="n">
        <f aca="false">[1]List4!AR146</f>
        <v>0</v>
      </c>
      <c r="AS146" s="151" t="n">
        <f aca="false">[1]List4!AS146</f>
        <v>0</v>
      </c>
      <c r="AT146" s="151" t="n">
        <f aca="false">[1]List4!AT146</f>
        <v>0</v>
      </c>
    </row>
    <row r="147" customFormat="false" ht="13.8" hidden="false" customHeight="true" outlineLevel="0" collapsed="false">
      <c r="A147" s="151" t="n">
        <f aca="false">[1]List4!A147</f>
        <v>0</v>
      </c>
      <c r="B147" s="151" t="n">
        <f aca="false">[1]List4!B147</f>
        <v>0</v>
      </c>
      <c r="C147" s="151" t="n">
        <f aca="false">[1]List4!C147</f>
        <v>0</v>
      </c>
      <c r="D147" s="151" t="n">
        <f aca="false">[1]List4!D147</f>
        <v>0</v>
      </c>
      <c r="E147" s="151" t="n">
        <f aca="false">[1]List4!E147</f>
        <v>0</v>
      </c>
      <c r="F147" s="151" t="n">
        <f aca="false">[1]List4!F147</f>
        <v>0</v>
      </c>
      <c r="G147" s="151" t="n">
        <f aca="false">[1]List4!G147</f>
        <v>0</v>
      </c>
      <c r="H147" s="151" t="n">
        <f aca="false">[1]List4!H147</f>
        <v>0</v>
      </c>
      <c r="I147" s="151" t="n">
        <f aca="false">[1]List4!I147</f>
        <v>0</v>
      </c>
      <c r="J147" s="151" t="n">
        <f aca="false">[1]List4!J147</f>
        <v>0</v>
      </c>
      <c r="K147" s="151" t="n">
        <f aca="false">[1]List4!K147</f>
        <v>0</v>
      </c>
      <c r="L147" s="151" t="n">
        <f aca="false">[1]List4!L147</f>
        <v>0</v>
      </c>
      <c r="M147" s="151" t="n">
        <f aca="false">[1]List4!M147</f>
        <v>0</v>
      </c>
      <c r="N147" s="151" t="n">
        <f aca="false">[1]List4!N147</f>
        <v>0</v>
      </c>
      <c r="O147" s="151" t="n">
        <f aca="false">[1]List4!O147</f>
        <v>0</v>
      </c>
      <c r="P147" s="151" t="n">
        <f aca="false">[1]List4!P147</f>
        <v>0</v>
      </c>
      <c r="Q147" s="151" t="n">
        <f aca="false">[1]List4!Q147</f>
        <v>0</v>
      </c>
      <c r="R147" s="151" t="n">
        <f aca="false">[1]List4!R147</f>
        <v>0</v>
      </c>
      <c r="S147" s="151" t="n">
        <f aca="false">[1]List4!S147</f>
        <v>0</v>
      </c>
      <c r="T147" s="151" t="n">
        <f aca="false">[1]List4!T147</f>
        <v>0</v>
      </c>
      <c r="U147" s="151" t="n">
        <f aca="false">[1]List4!U147</f>
        <v>0</v>
      </c>
      <c r="V147" s="151" t="n">
        <f aca="false">[1]List4!V147</f>
        <v>0</v>
      </c>
      <c r="W147" s="151" t="n">
        <f aca="false">[1]List4!W147</f>
        <v>0</v>
      </c>
      <c r="X147" s="151" t="n">
        <f aca="false">[1]List4!X147</f>
        <v>0</v>
      </c>
      <c r="Y147" s="151" t="n">
        <f aca="false">[1]List4!Y147</f>
        <v>0</v>
      </c>
      <c r="Z147" s="151" t="n">
        <f aca="false">[1]List4!Z147</f>
        <v>0</v>
      </c>
      <c r="AA147" s="151" t="n">
        <f aca="false">[1]List4!AA147</f>
        <v>0</v>
      </c>
      <c r="AB147" s="151" t="n">
        <f aca="false">[1]List4!AB147</f>
        <v>0</v>
      </c>
      <c r="AC147" s="151" t="n">
        <f aca="false">[1]List4!AC147</f>
        <v>0</v>
      </c>
      <c r="AD147" s="151" t="n">
        <f aca="false">[1]List4!AD147</f>
        <v>0</v>
      </c>
      <c r="AE147" s="151" t="n">
        <f aca="false">[1]List4!AE147</f>
        <v>0</v>
      </c>
      <c r="AF147" s="151" t="n">
        <f aca="false">[1]List4!AF147</f>
        <v>0</v>
      </c>
      <c r="AG147" s="151" t="n">
        <f aca="false">[1]List4!AG147</f>
        <v>0</v>
      </c>
      <c r="AH147" s="151" t="n">
        <f aca="false">[1]List4!AH147</f>
        <v>0</v>
      </c>
      <c r="AI147" s="151" t="n">
        <f aca="false">[1]List4!AI147</f>
        <v>0</v>
      </c>
      <c r="AJ147" s="151" t="n">
        <f aca="false">[1]List4!AJ147</f>
        <v>0</v>
      </c>
      <c r="AK147" s="151" t="n">
        <f aca="false">[1]List4!AK147</f>
        <v>0</v>
      </c>
      <c r="AL147" s="151" t="n">
        <f aca="false">[1]List4!AL147</f>
        <v>0</v>
      </c>
      <c r="AM147" s="151" t="n">
        <f aca="false">[1]List4!AM147</f>
        <v>0</v>
      </c>
      <c r="AN147" s="151" t="n">
        <f aca="false">[1]List4!AN147</f>
        <v>0</v>
      </c>
      <c r="AO147" s="151" t="n">
        <f aca="false">[1]List4!AO147</f>
        <v>0</v>
      </c>
      <c r="AP147" s="151" t="n">
        <f aca="false">[1]List4!AP147</f>
        <v>0</v>
      </c>
      <c r="AQ147" s="151" t="n">
        <f aca="false">[1]List4!AQ147</f>
        <v>0</v>
      </c>
      <c r="AR147" s="151" t="n">
        <f aca="false">[1]List4!AR147</f>
        <v>0</v>
      </c>
      <c r="AS147" s="151" t="n">
        <f aca="false">[1]List4!AS147</f>
        <v>0</v>
      </c>
      <c r="AT147" s="151" t="n">
        <f aca="false">[1]List4!AT147</f>
        <v>0</v>
      </c>
    </row>
    <row r="148" customFormat="false" ht="13.8" hidden="false" customHeight="true" outlineLevel="0" collapsed="false">
      <c r="A148" s="151" t="n">
        <f aca="false">[1]List4!A148</f>
        <v>0</v>
      </c>
      <c r="B148" s="151" t="n">
        <f aca="false">[1]List4!B148</f>
        <v>0</v>
      </c>
      <c r="C148" s="151" t="n">
        <f aca="false">[1]List4!C148</f>
        <v>0</v>
      </c>
      <c r="D148" s="151" t="n">
        <f aca="false">[1]List4!D148</f>
        <v>0</v>
      </c>
      <c r="E148" s="151" t="n">
        <f aca="false">[1]List4!E148</f>
        <v>0</v>
      </c>
      <c r="F148" s="151" t="n">
        <f aca="false">[1]List4!F148</f>
        <v>0</v>
      </c>
      <c r="G148" s="151" t="n">
        <f aca="false">[1]List4!G148</f>
        <v>0</v>
      </c>
      <c r="H148" s="151" t="n">
        <f aca="false">[1]List4!H148</f>
        <v>0</v>
      </c>
      <c r="I148" s="151" t="n">
        <f aca="false">[1]List4!I148</f>
        <v>0</v>
      </c>
      <c r="J148" s="151" t="n">
        <f aca="false">[1]List4!J148</f>
        <v>0</v>
      </c>
      <c r="K148" s="151" t="n">
        <f aca="false">[1]List4!K148</f>
        <v>0</v>
      </c>
      <c r="L148" s="151" t="n">
        <f aca="false">[1]List4!L148</f>
        <v>0</v>
      </c>
      <c r="M148" s="151" t="n">
        <f aca="false">[1]List4!M148</f>
        <v>0</v>
      </c>
      <c r="N148" s="151" t="n">
        <f aca="false">[1]List4!N148</f>
        <v>0</v>
      </c>
      <c r="O148" s="151" t="n">
        <f aca="false">[1]List4!O148</f>
        <v>0</v>
      </c>
      <c r="P148" s="151" t="n">
        <f aca="false">[1]List4!P148</f>
        <v>0</v>
      </c>
      <c r="Q148" s="151" t="n">
        <f aca="false">[1]List4!Q148</f>
        <v>0</v>
      </c>
      <c r="R148" s="151" t="n">
        <f aca="false">[1]List4!R148</f>
        <v>0</v>
      </c>
      <c r="S148" s="151" t="n">
        <f aca="false">[1]List4!S148</f>
        <v>0</v>
      </c>
      <c r="T148" s="151" t="n">
        <f aca="false">[1]List4!T148</f>
        <v>0</v>
      </c>
      <c r="U148" s="151" t="n">
        <f aca="false">[1]List4!U148</f>
        <v>0</v>
      </c>
      <c r="V148" s="151" t="n">
        <f aca="false">[1]List4!V148</f>
        <v>0</v>
      </c>
      <c r="W148" s="151" t="n">
        <f aca="false">[1]List4!W148</f>
        <v>0</v>
      </c>
      <c r="X148" s="151" t="n">
        <f aca="false">[1]List4!X148</f>
        <v>0</v>
      </c>
      <c r="Y148" s="151" t="n">
        <f aca="false">[1]List4!Y148</f>
        <v>0</v>
      </c>
      <c r="Z148" s="151" t="n">
        <f aca="false">[1]List4!Z148</f>
        <v>0</v>
      </c>
      <c r="AA148" s="151" t="n">
        <f aca="false">[1]List4!AA148</f>
        <v>0</v>
      </c>
      <c r="AB148" s="151" t="n">
        <f aca="false">[1]List4!AB148</f>
        <v>0</v>
      </c>
      <c r="AC148" s="151" t="n">
        <f aca="false">[1]List4!AC148</f>
        <v>0</v>
      </c>
      <c r="AD148" s="151" t="n">
        <f aca="false">[1]List4!AD148</f>
        <v>0</v>
      </c>
      <c r="AE148" s="151" t="n">
        <f aca="false">[1]List4!AE148</f>
        <v>0</v>
      </c>
      <c r="AF148" s="151" t="n">
        <f aca="false">[1]List4!AF148</f>
        <v>0</v>
      </c>
      <c r="AG148" s="151" t="n">
        <f aca="false">[1]List4!AG148</f>
        <v>0</v>
      </c>
      <c r="AH148" s="151" t="n">
        <f aca="false">[1]List4!AH148</f>
        <v>0</v>
      </c>
      <c r="AI148" s="151" t="n">
        <f aca="false">[1]List4!AI148</f>
        <v>0</v>
      </c>
      <c r="AJ148" s="151" t="n">
        <f aca="false">[1]List4!AJ148</f>
        <v>0</v>
      </c>
      <c r="AK148" s="151" t="n">
        <f aca="false">[1]List4!AK148</f>
        <v>0</v>
      </c>
      <c r="AL148" s="151" t="n">
        <f aca="false">[1]List4!AL148</f>
        <v>0</v>
      </c>
      <c r="AM148" s="151" t="n">
        <f aca="false">[1]List4!AM148</f>
        <v>0</v>
      </c>
      <c r="AN148" s="151" t="n">
        <f aca="false">[1]List4!AN148</f>
        <v>0</v>
      </c>
      <c r="AO148" s="151" t="n">
        <f aca="false">[1]List4!AO148</f>
        <v>0</v>
      </c>
      <c r="AP148" s="151" t="n">
        <f aca="false">[1]List4!AP148</f>
        <v>0</v>
      </c>
      <c r="AQ148" s="151" t="n">
        <f aca="false">[1]List4!AQ148</f>
        <v>0</v>
      </c>
      <c r="AR148" s="151" t="n">
        <f aca="false">[1]List4!AR148</f>
        <v>0</v>
      </c>
      <c r="AS148" s="151" t="n">
        <f aca="false">[1]List4!AS148</f>
        <v>0</v>
      </c>
      <c r="AT148" s="151" t="n">
        <f aca="false">[1]List4!AT148</f>
        <v>0</v>
      </c>
    </row>
    <row r="149" customFormat="false" ht="13.8" hidden="false" customHeight="true" outlineLevel="0" collapsed="false">
      <c r="A149" s="151" t="n">
        <f aca="false">[1]List4!A149</f>
        <v>0</v>
      </c>
      <c r="B149" s="151" t="n">
        <f aca="false">[1]List4!B149</f>
        <v>0</v>
      </c>
      <c r="C149" s="151" t="n">
        <f aca="false">[1]List4!C149</f>
        <v>0</v>
      </c>
      <c r="D149" s="151" t="n">
        <f aca="false">[1]List4!D149</f>
        <v>0</v>
      </c>
      <c r="E149" s="151" t="n">
        <f aca="false">[1]List4!E149</f>
        <v>0</v>
      </c>
      <c r="F149" s="151" t="n">
        <f aca="false">[1]List4!F149</f>
        <v>0</v>
      </c>
      <c r="G149" s="151" t="n">
        <f aca="false">[1]List4!G149</f>
        <v>0</v>
      </c>
      <c r="H149" s="151" t="n">
        <f aca="false">[1]List4!H149</f>
        <v>0</v>
      </c>
      <c r="I149" s="151" t="n">
        <f aca="false">[1]List4!I149</f>
        <v>0</v>
      </c>
      <c r="J149" s="151" t="n">
        <f aca="false">[1]List4!J149</f>
        <v>0</v>
      </c>
      <c r="K149" s="151" t="n">
        <f aca="false">[1]List4!K149</f>
        <v>0</v>
      </c>
      <c r="L149" s="151" t="n">
        <f aca="false">[1]List4!L149</f>
        <v>0</v>
      </c>
      <c r="M149" s="151" t="n">
        <f aca="false">[1]List4!M149</f>
        <v>0</v>
      </c>
      <c r="N149" s="151" t="n">
        <f aca="false">[1]List4!N149</f>
        <v>0</v>
      </c>
      <c r="O149" s="151" t="n">
        <f aca="false">[1]List4!O149</f>
        <v>0</v>
      </c>
      <c r="P149" s="151" t="n">
        <f aca="false">[1]List4!P149</f>
        <v>0</v>
      </c>
      <c r="Q149" s="151" t="n">
        <f aca="false">[1]List4!Q149</f>
        <v>0</v>
      </c>
      <c r="R149" s="151" t="n">
        <f aca="false">[1]List4!R149</f>
        <v>0</v>
      </c>
      <c r="S149" s="151" t="n">
        <f aca="false">[1]List4!S149</f>
        <v>0</v>
      </c>
      <c r="T149" s="151" t="n">
        <f aca="false">[1]List4!T149</f>
        <v>0</v>
      </c>
      <c r="U149" s="151" t="n">
        <f aca="false">[1]List4!U149</f>
        <v>0</v>
      </c>
      <c r="V149" s="151" t="n">
        <f aca="false">[1]List4!V149</f>
        <v>0</v>
      </c>
      <c r="W149" s="151" t="n">
        <f aca="false">[1]List4!W149</f>
        <v>0</v>
      </c>
      <c r="X149" s="151" t="n">
        <f aca="false">[1]List4!X149</f>
        <v>0</v>
      </c>
      <c r="Y149" s="151" t="n">
        <f aca="false">[1]List4!Y149</f>
        <v>0</v>
      </c>
      <c r="Z149" s="151" t="n">
        <f aca="false">[1]List4!Z149</f>
        <v>0</v>
      </c>
      <c r="AA149" s="151" t="n">
        <f aca="false">[1]List4!AA149</f>
        <v>0</v>
      </c>
      <c r="AB149" s="151" t="n">
        <f aca="false">[1]List4!AB149</f>
        <v>0</v>
      </c>
      <c r="AC149" s="151" t="n">
        <f aca="false">[1]List4!AC149</f>
        <v>0</v>
      </c>
      <c r="AD149" s="151" t="n">
        <f aca="false">[1]List4!AD149</f>
        <v>0</v>
      </c>
      <c r="AE149" s="151" t="n">
        <f aca="false">[1]List4!AE149</f>
        <v>0</v>
      </c>
      <c r="AF149" s="151" t="n">
        <f aca="false">[1]List4!AF149</f>
        <v>0</v>
      </c>
      <c r="AG149" s="151" t="n">
        <f aca="false">[1]List4!AG149</f>
        <v>0</v>
      </c>
      <c r="AH149" s="151" t="n">
        <f aca="false">[1]List4!AH149</f>
        <v>0</v>
      </c>
      <c r="AI149" s="151" t="n">
        <f aca="false">[1]List4!AI149</f>
        <v>0</v>
      </c>
      <c r="AJ149" s="151" t="n">
        <f aca="false">[1]List4!AJ149</f>
        <v>0</v>
      </c>
      <c r="AK149" s="151" t="n">
        <f aca="false">[1]List4!AK149</f>
        <v>0</v>
      </c>
      <c r="AL149" s="151" t="n">
        <f aca="false">[1]List4!AL149</f>
        <v>0</v>
      </c>
      <c r="AM149" s="151" t="n">
        <f aca="false">[1]List4!AM149</f>
        <v>0</v>
      </c>
      <c r="AN149" s="151" t="n">
        <f aca="false">[1]List4!AN149</f>
        <v>0</v>
      </c>
      <c r="AO149" s="151" t="n">
        <f aca="false">[1]List4!AO149</f>
        <v>0</v>
      </c>
      <c r="AP149" s="151" t="n">
        <f aca="false">[1]List4!AP149</f>
        <v>0</v>
      </c>
      <c r="AQ149" s="151" t="n">
        <f aca="false">[1]List4!AQ149</f>
        <v>0</v>
      </c>
      <c r="AR149" s="151" t="n">
        <f aca="false">[1]List4!AR149</f>
        <v>0</v>
      </c>
      <c r="AS149" s="151" t="n">
        <f aca="false">[1]List4!AS149</f>
        <v>0</v>
      </c>
      <c r="AT149" s="151" t="n">
        <f aca="false">[1]List4!AT149</f>
        <v>0</v>
      </c>
    </row>
    <row r="150" customFormat="false" ht="13.8" hidden="false" customHeight="true" outlineLevel="0" collapsed="false">
      <c r="A150" s="151" t="n">
        <f aca="false">[1]List4!A150</f>
        <v>0</v>
      </c>
      <c r="B150" s="151" t="n">
        <f aca="false">[1]List4!B150</f>
        <v>0</v>
      </c>
      <c r="C150" s="151" t="n">
        <f aca="false">[1]List4!C150</f>
        <v>0</v>
      </c>
      <c r="D150" s="151" t="n">
        <f aca="false">[1]List4!D150</f>
        <v>0</v>
      </c>
      <c r="E150" s="151" t="n">
        <f aca="false">[1]List4!E150</f>
        <v>0</v>
      </c>
      <c r="F150" s="151" t="n">
        <f aca="false">[1]List4!F150</f>
        <v>0</v>
      </c>
      <c r="G150" s="151" t="n">
        <f aca="false">[1]List4!G150</f>
        <v>0</v>
      </c>
      <c r="H150" s="151" t="n">
        <f aca="false">[1]List4!H150</f>
        <v>0</v>
      </c>
      <c r="I150" s="151" t="n">
        <f aca="false">[1]List4!I150</f>
        <v>0</v>
      </c>
      <c r="J150" s="151" t="n">
        <f aca="false">[1]List4!J150</f>
        <v>0</v>
      </c>
      <c r="K150" s="151" t="n">
        <f aca="false">[1]List4!K150</f>
        <v>0</v>
      </c>
      <c r="L150" s="151" t="n">
        <f aca="false">[1]List4!L150</f>
        <v>0</v>
      </c>
      <c r="M150" s="151" t="n">
        <f aca="false">[1]List4!M150</f>
        <v>0</v>
      </c>
      <c r="N150" s="151" t="n">
        <f aca="false">[1]List4!N150</f>
        <v>0</v>
      </c>
      <c r="O150" s="151" t="n">
        <f aca="false">[1]List4!O150</f>
        <v>0</v>
      </c>
      <c r="P150" s="151" t="n">
        <f aca="false">[1]List4!P150</f>
        <v>0</v>
      </c>
      <c r="Q150" s="151" t="n">
        <f aca="false">[1]List4!Q150</f>
        <v>0</v>
      </c>
      <c r="R150" s="151" t="n">
        <f aca="false">[1]List4!R150</f>
        <v>0</v>
      </c>
      <c r="S150" s="151" t="n">
        <f aca="false">[1]List4!S150</f>
        <v>0</v>
      </c>
      <c r="T150" s="151" t="n">
        <f aca="false">[1]List4!T150</f>
        <v>0</v>
      </c>
      <c r="U150" s="151" t="n">
        <f aca="false">[1]List4!U150</f>
        <v>0</v>
      </c>
      <c r="V150" s="151" t="n">
        <f aca="false">[1]List4!V150</f>
        <v>0</v>
      </c>
      <c r="W150" s="151" t="n">
        <f aca="false">[1]List4!W150</f>
        <v>0</v>
      </c>
      <c r="X150" s="151" t="n">
        <f aca="false">[1]List4!X150</f>
        <v>0</v>
      </c>
      <c r="Y150" s="151" t="n">
        <f aca="false">[1]List4!Y150</f>
        <v>0</v>
      </c>
      <c r="Z150" s="151" t="n">
        <f aca="false">[1]List4!Z150</f>
        <v>0</v>
      </c>
      <c r="AA150" s="151" t="n">
        <f aca="false">[1]List4!AA150</f>
        <v>0</v>
      </c>
      <c r="AB150" s="151" t="n">
        <f aca="false">[1]List4!AB150</f>
        <v>0</v>
      </c>
      <c r="AC150" s="151" t="n">
        <f aca="false">[1]List4!AC150</f>
        <v>0</v>
      </c>
      <c r="AD150" s="151" t="n">
        <f aca="false">[1]List4!AD150</f>
        <v>0</v>
      </c>
      <c r="AE150" s="151" t="n">
        <f aca="false">[1]List4!AE150</f>
        <v>0</v>
      </c>
      <c r="AF150" s="151" t="n">
        <f aca="false">[1]List4!AF150</f>
        <v>0</v>
      </c>
      <c r="AG150" s="151" t="n">
        <f aca="false">[1]List4!AG150</f>
        <v>0</v>
      </c>
      <c r="AH150" s="151" t="n">
        <f aca="false">[1]List4!AH150</f>
        <v>0</v>
      </c>
      <c r="AI150" s="151" t="n">
        <f aca="false">[1]List4!AI150</f>
        <v>0</v>
      </c>
      <c r="AJ150" s="151" t="n">
        <f aca="false">[1]List4!AJ150</f>
        <v>0</v>
      </c>
      <c r="AK150" s="151" t="n">
        <f aca="false">[1]List4!AK150</f>
        <v>0</v>
      </c>
      <c r="AL150" s="151" t="n">
        <f aca="false">[1]List4!AL150</f>
        <v>0</v>
      </c>
      <c r="AM150" s="151" t="n">
        <f aca="false">[1]List4!AM150</f>
        <v>0</v>
      </c>
      <c r="AN150" s="151" t="n">
        <f aca="false">[1]List4!AN150</f>
        <v>0</v>
      </c>
      <c r="AO150" s="151" t="n">
        <f aca="false">[1]List4!AO150</f>
        <v>0</v>
      </c>
      <c r="AP150" s="151" t="n">
        <f aca="false">[1]List4!AP150</f>
        <v>0</v>
      </c>
      <c r="AQ150" s="151" t="n">
        <f aca="false">[1]List4!AQ150</f>
        <v>0</v>
      </c>
      <c r="AR150" s="151" t="n">
        <f aca="false">[1]List4!AR150</f>
        <v>0</v>
      </c>
      <c r="AS150" s="151" t="n">
        <f aca="false">[1]List4!AS150</f>
        <v>0</v>
      </c>
      <c r="AT150" s="151" t="n">
        <f aca="false">[1]List4!AT150</f>
        <v>0</v>
      </c>
    </row>
    <row r="151" customFormat="false" ht="13.8" hidden="false" customHeight="true" outlineLevel="0" collapsed="false">
      <c r="A151" s="151" t="n">
        <f aca="false">[1]List4!A151</f>
        <v>0</v>
      </c>
      <c r="B151" s="151" t="n">
        <f aca="false">[1]List4!B151</f>
        <v>0</v>
      </c>
      <c r="C151" s="151" t="n">
        <f aca="false">[1]List4!C151</f>
        <v>0</v>
      </c>
      <c r="D151" s="151" t="n">
        <f aca="false">[1]List4!D151</f>
        <v>0</v>
      </c>
      <c r="E151" s="151" t="n">
        <f aca="false">[1]List4!E151</f>
        <v>0</v>
      </c>
      <c r="F151" s="151" t="n">
        <f aca="false">[1]List4!F151</f>
        <v>0</v>
      </c>
      <c r="G151" s="151" t="n">
        <f aca="false">[1]List4!G151</f>
        <v>0</v>
      </c>
      <c r="H151" s="151" t="n">
        <f aca="false">[1]List4!H151</f>
        <v>0</v>
      </c>
      <c r="I151" s="151" t="n">
        <f aca="false">[1]List4!I151</f>
        <v>0</v>
      </c>
      <c r="J151" s="151" t="n">
        <f aca="false">[1]List4!J151</f>
        <v>0</v>
      </c>
      <c r="K151" s="151" t="n">
        <f aca="false">[1]List4!K151</f>
        <v>0</v>
      </c>
      <c r="L151" s="151" t="n">
        <f aca="false">[1]List4!L151</f>
        <v>0</v>
      </c>
      <c r="M151" s="151" t="n">
        <f aca="false">[1]List4!M151</f>
        <v>0</v>
      </c>
      <c r="N151" s="151" t="n">
        <f aca="false">[1]List4!N151</f>
        <v>0</v>
      </c>
      <c r="O151" s="151" t="n">
        <f aca="false">[1]List4!O151</f>
        <v>0</v>
      </c>
      <c r="P151" s="151" t="n">
        <f aca="false">[1]List4!P151</f>
        <v>0</v>
      </c>
      <c r="Q151" s="151" t="n">
        <f aca="false">[1]List4!Q151</f>
        <v>0</v>
      </c>
      <c r="R151" s="151" t="n">
        <f aca="false">[1]List4!R151</f>
        <v>0</v>
      </c>
      <c r="S151" s="151" t="n">
        <f aca="false">[1]List4!S151</f>
        <v>0</v>
      </c>
      <c r="T151" s="151" t="n">
        <f aca="false">[1]List4!T151</f>
        <v>0</v>
      </c>
      <c r="U151" s="151" t="n">
        <f aca="false">[1]List4!U151</f>
        <v>0</v>
      </c>
      <c r="V151" s="151" t="n">
        <f aca="false">[1]List4!V151</f>
        <v>0</v>
      </c>
      <c r="W151" s="151" t="n">
        <f aca="false">[1]List4!W151</f>
        <v>0</v>
      </c>
      <c r="X151" s="151" t="n">
        <f aca="false">[1]List4!X151</f>
        <v>0</v>
      </c>
      <c r="Y151" s="151" t="n">
        <f aca="false">[1]List4!Y151</f>
        <v>0</v>
      </c>
      <c r="Z151" s="151" t="n">
        <f aca="false">[1]List4!Z151</f>
        <v>0</v>
      </c>
      <c r="AA151" s="151" t="n">
        <f aca="false">[1]List4!AA151</f>
        <v>0</v>
      </c>
      <c r="AB151" s="151" t="n">
        <f aca="false">[1]List4!AB151</f>
        <v>0</v>
      </c>
      <c r="AC151" s="151" t="n">
        <f aca="false">[1]List4!AC151</f>
        <v>0</v>
      </c>
      <c r="AD151" s="151" t="n">
        <f aca="false">[1]List4!AD151</f>
        <v>0</v>
      </c>
      <c r="AE151" s="151" t="n">
        <f aca="false">[1]List4!AE151</f>
        <v>0</v>
      </c>
      <c r="AF151" s="151" t="n">
        <f aca="false">[1]List4!AF151</f>
        <v>0</v>
      </c>
      <c r="AG151" s="151" t="n">
        <f aca="false">[1]List4!AG151</f>
        <v>0</v>
      </c>
      <c r="AH151" s="151" t="n">
        <f aca="false">[1]List4!AH151</f>
        <v>0</v>
      </c>
      <c r="AI151" s="151" t="n">
        <f aca="false">[1]List4!AI151</f>
        <v>0</v>
      </c>
      <c r="AJ151" s="151" t="n">
        <f aca="false">[1]List4!AJ151</f>
        <v>0</v>
      </c>
      <c r="AK151" s="151" t="n">
        <f aca="false">[1]List4!AK151</f>
        <v>0</v>
      </c>
      <c r="AL151" s="151" t="n">
        <f aca="false">[1]List4!AL151</f>
        <v>0</v>
      </c>
      <c r="AM151" s="151" t="n">
        <f aca="false">[1]List4!AM151</f>
        <v>0</v>
      </c>
      <c r="AN151" s="151" t="n">
        <f aca="false">[1]List4!AN151</f>
        <v>0</v>
      </c>
      <c r="AO151" s="151" t="n">
        <f aca="false">[1]List4!AO151</f>
        <v>0</v>
      </c>
      <c r="AP151" s="151" t="n">
        <f aca="false">[1]List4!AP151</f>
        <v>0</v>
      </c>
      <c r="AQ151" s="151" t="n">
        <f aca="false">[1]List4!AQ151</f>
        <v>0</v>
      </c>
      <c r="AR151" s="151" t="n">
        <f aca="false">[1]List4!AR151</f>
        <v>0</v>
      </c>
      <c r="AS151" s="151" t="n">
        <f aca="false">[1]List4!AS151</f>
        <v>0</v>
      </c>
      <c r="AT151" s="151" t="n">
        <f aca="false">[1]List4!AT151</f>
        <v>0</v>
      </c>
    </row>
    <row r="152" customFormat="false" ht="13.8" hidden="false" customHeight="true" outlineLevel="0" collapsed="false">
      <c r="A152" s="151" t="n">
        <f aca="false">[1]List4!A152</f>
        <v>0</v>
      </c>
      <c r="B152" s="151" t="n">
        <f aca="false">[1]List4!B152</f>
        <v>0</v>
      </c>
      <c r="C152" s="151" t="n">
        <f aca="false">[1]List4!C152</f>
        <v>0</v>
      </c>
      <c r="D152" s="151" t="n">
        <f aca="false">[1]List4!D152</f>
        <v>0</v>
      </c>
      <c r="E152" s="151" t="n">
        <f aca="false">[1]List4!E152</f>
        <v>0</v>
      </c>
      <c r="F152" s="151" t="n">
        <f aca="false">[1]List4!F152</f>
        <v>0</v>
      </c>
      <c r="G152" s="151" t="n">
        <f aca="false">[1]List4!G152</f>
        <v>0</v>
      </c>
      <c r="H152" s="151" t="n">
        <f aca="false">[1]List4!H152</f>
        <v>0</v>
      </c>
      <c r="I152" s="151" t="n">
        <f aca="false">[1]List4!I152</f>
        <v>0</v>
      </c>
      <c r="J152" s="151" t="n">
        <f aca="false">[1]List4!J152</f>
        <v>0</v>
      </c>
      <c r="K152" s="151" t="n">
        <f aca="false">[1]List4!K152</f>
        <v>0</v>
      </c>
      <c r="L152" s="151" t="n">
        <f aca="false">[1]List4!L152</f>
        <v>0</v>
      </c>
      <c r="M152" s="151" t="n">
        <f aca="false">[1]List4!M152</f>
        <v>0</v>
      </c>
      <c r="N152" s="151" t="n">
        <f aca="false">[1]List4!N152</f>
        <v>0</v>
      </c>
      <c r="O152" s="151" t="n">
        <f aca="false">[1]List4!O152</f>
        <v>0</v>
      </c>
      <c r="P152" s="151" t="n">
        <f aca="false">[1]List4!P152</f>
        <v>0</v>
      </c>
      <c r="Q152" s="151" t="n">
        <f aca="false">[1]List4!Q152</f>
        <v>0</v>
      </c>
      <c r="R152" s="151" t="n">
        <f aca="false">[1]List4!R152</f>
        <v>0</v>
      </c>
      <c r="S152" s="151" t="n">
        <f aca="false">[1]List4!S152</f>
        <v>0</v>
      </c>
      <c r="T152" s="151" t="n">
        <f aca="false">[1]List4!T152</f>
        <v>0</v>
      </c>
      <c r="U152" s="151" t="n">
        <f aca="false">[1]List4!U152</f>
        <v>0</v>
      </c>
      <c r="V152" s="151" t="n">
        <f aca="false">[1]List4!V152</f>
        <v>0</v>
      </c>
      <c r="W152" s="151" t="n">
        <f aca="false">[1]List4!W152</f>
        <v>0</v>
      </c>
      <c r="X152" s="151" t="n">
        <f aca="false">[1]List4!X152</f>
        <v>0</v>
      </c>
      <c r="Y152" s="151" t="n">
        <f aca="false">[1]List4!Y152</f>
        <v>0</v>
      </c>
      <c r="Z152" s="151" t="n">
        <f aca="false">[1]List4!Z152</f>
        <v>0</v>
      </c>
      <c r="AA152" s="151" t="n">
        <f aca="false">[1]List4!AA152</f>
        <v>0</v>
      </c>
      <c r="AB152" s="151" t="n">
        <f aca="false">[1]List4!AB152</f>
        <v>0</v>
      </c>
      <c r="AC152" s="151" t="n">
        <f aca="false">[1]List4!AC152</f>
        <v>0</v>
      </c>
      <c r="AD152" s="151" t="n">
        <f aca="false">[1]List4!AD152</f>
        <v>0</v>
      </c>
      <c r="AE152" s="151" t="n">
        <f aca="false">[1]List4!AE152</f>
        <v>0</v>
      </c>
      <c r="AF152" s="151" t="n">
        <f aca="false">[1]List4!AF152</f>
        <v>0</v>
      </c>
      <c r="AG152" s="151" t="n">
        <f aca="false">[1]List4!AG152</f>
        <v>0</v>
      </c>
      <c r="AH152" s="151" t="n">
        <f aca="false">[1]List4!AH152</f>
        <v>0</v>
      </c>
      <c r="AI152" s="151" t="n">
        <f aca="false">[1]List4!AI152</f>
        <v>0</v>
      </c>
      <c r="AJ152" s="151" t="n">
        <f aca="false">[1]List4!AJ152</f>
        <v>0</v>
      </c>
      <c r="AK152" s="151" t="n">
        <f aca="false">[1]List4!AK152</f>
        <v>0</v>
      </c>
      <c r="AL152" s="151" t="n">
        <f aca="false">[1]List4!AL152</f>
        <v>0</v>
      </c>
      <c r="AM152" s="151" t="n">
        <f aca="false">[1]List4!AM152</f>
        <v>0</v>
      </c>
      <c r="AN152" s="151" t="n">
        <f aca="false">[1]List4!AN152</f>
        <v>0</v>
      </c>
      <c r="AO152" s="151" t="n">
        <f aca="false">[1]List4!AO152</f>
        <v>0</v>
      </c>
      <c r="AP152" s="151" t="n">
        <f aca="false">[1]List4!AP152</f>
        <v>0</v>
      </c>
      <c r="AQ152" s="151" t="n">
        <f aca="false">[1]List4!AQ152</f>
        <v>0</v>
      </c>
      <c r="AR152" s="151" t="n">
        <f aca="false">[1]List4!AR152</f>
        <v>0</v>
      </c>
      <c r="AS152" s="151" t="n">
        <f aca="false">[1]List4!AS152</f>
        <v>0</v>
      </c>
      <c r="AT152" s="151" t="n">
        <f aca="false">[1]List4!AT152</f>
        <v>0</v>
      </c>
    </row>
    <row r="153" customFormat="false" ht="13.8" hidden="false" customHeight="true" outlineLevel="0" collapsed="false">
      <c r="A153" s="151" t="n">
        <f aca="false">[1]List4!A153</f>
        <v>0</v>
      </c>
      <c r="B153" s="151" t="n">
        <f aca="false">[1]List4!B153</f>
        <v>0</v>
      </c>
      <c r="C153" s="151" t="n">
        <f aca="false">[1]List4!C153</f>
        <v>0</v>
      </c>
      <c r="D153" s="151" t="n">
        <f aca="false">[1]List4!D153</f>
        <v>0</v>
      </c>
      <c r="E153" s="151" t="n">
        <f aca="false">[1]List4!E153</f>
        <v>0</v>
      </c>
      <c r="F153" s="151" t="n">
        <f aca="false">[1]List4!F153</f>
        <v>0</v>
      </c>
      <c r="G153" s="151" t="n">
        <f aca="false">[1]List4!G153</f>
        <v>0</v>
      </c>
      <c r="H153" s="151" t="n">
        <f aca="false">[1]List4!H153</f>
        <v>0</v>
      </c>
      <c r="I153" s="151" t="n">
        <f aca="false">[1]List4!I153</f>
        <v>0</v>
      </c>
      <c r="J153" s="151" t="n">
        <f aca="false">[1]List4!J153</f>
        <v>0</v>
      </c>
      <c r="K153" s="151" t="n">
        <f aca="false">[1]List4!K153</f>
        <v>0</v>
      </c>
      <c r="L153" s="151" t="n">
        <f aca="false">[1]List4!L153</f>
        <v>0</v>
      </c>
      <c r="M153" s="151" t="n">
        <f aca="false">[1]List4!M153</f>
        <v>0</v>
      </c>
      <c r="N153" s="151" t="n">
        <f aca="false">[1]List4!N153</f>
        <v>0</v>
      </c>
      <c r="O153" s="151" t="n">
        <f aca="false">[1]List4!O153</f>
        <v>0</v>
      </c>
      <c r="P153" s="151" t="n">
        <f aca="false">[1]List4!P153</f>
        <v>0</v>
      </c>
      <c r="Q153" s="151" t="n">
        <f aca="false">[1]List4!Q153</f>
        <v>0</v>
      </c>
      <c r="R153" s="151" t="n">
        <f aca="false">[1]List4!R153</f>
        <v>0</v>
      </c>
      <c r="S153" s="151" t="n">
        <f aca="false">[1]List4!S153</f>
        <v>0</v>
      </c>
      <c r="T153" s="151" t="n">
        <f aca="false">[1]List4!T153</f>
        <v>0</v>
      </c>
      <c r="U153" s="151" t="n">
        <f aca="false">[1]List4!U153</f>
        <v>0</v>
      </c>
      <c r="V153" s="151" t="n">
        <f aca="false">[1]List4!V153</f>
        <v>0</v>
      </c>
      <c r="W153" s="151" t="n">
        <f aca="false">[1]List4!W153</f>
        <v>0</v>
      </c>
      <c r="X153" s="151" t="n">
        <f aca="false">[1]List4!X153</f>
        <v>0</v>
      </c>
      <c r="Y153" s="151" t="n">
        <f aca="false">[1]List4!Y153</f>
        <v>0</v>
      </c>
      <c r="Z153" s="151" t="n">
        <f aca="false">[1]List4!Z153</f>
        <v>0</v>
      </c>
      <c r="AA153" s="151" t="n">
        <f aca="false">[1]List4!AA153</f>
        <v>0</v>
      </c>
      <c r="AB153" s="151" t="n">
        <f aca="false">[1]List4!AB153</f>
        <v>0</v>
      </c>
      <c r="AC153" s="151" t="n">
        <f aca="false">[1]List4!AC153</f>
        <v>0</v>
      </c>
      <c r="AD153" s="151" t="n">
        <f aca="false">[1]List4!AD153</f>
        <v>0</v>
      </c>
      <c r="AE153" s="151" t="n">
        <f aca="false">[1]List4!AE153</f>
        <v>0</v>
      </c>
      <c r="AF153" s="151" t="n">
        <f aca="false">[1]List4!AF153</f>
        <v>0</v>
      </c>
      <c r="AG153" s="151" t="n">
        <f aca="false">[1]List4!AG153</f>
        <v>0</v>
      </c>
      <c r="AH153" s="151" t="n">
        <f aca="false">[1]List4!AH153</f>
        <v>0</v>
      </c>
      <c r="AI153" s="151" t="n">
        <f aca="false">[1]List4!AI153</f>
        <v>0</v>
      </c>
      <c r="AJ153" s="151" t="n">
        <f aca="false">[1]List4!AJ153</f>
        <v>0</v>
      </c>
      <c r="AK153" s="151" t="n">
        <f aca="false">[1]List4!AK153</f>
        <v>0</v>
      </c>
      <c r="AL153" s="151" t="n">
        <f aca="false">[1]List4!AL153</f>
        <v>0</v>
      </c>
      <c r="AM153" s="151" t="n">
        <f aca="false">[1]List4!AM153</f>
        <v>0</v>
      </c>
      <c r="AN153" s="151" t="n">
        <f aca="false">[1]List4!AN153</f>
        <v>0</v>
      </c>
      <c r="AO153" s="151" t="n">
        <f aca="false">[1]List4!AO153</f>
        <v>0</v>
      </c>
      <c r="AP153" s="151" t="n">
        <f aca="false">[1]List4!AP153</f>
        <v>0</v>
      </c>
      <c r="AQ153" s="151" t="n">
        <f aca="false">[1]List4!AQ153</f>
        <v>0</v>
      </c>
      <c r="AR153" s="151" t="n">
        <f aca="false">[1]List4!AR153</f>
        <v>0</v>
      </c>
      <c r="AS153" s="151" t="n">
        <f aca="false">[1]List4!AS153</f>
        <v>0</v>
      </c>
      <c r="AT153" s="151" t="n">
        <f aca="false">[1]List4!AT153</f>
        <v>0</v>
      </c>
    </row>
    <row r="154" customFormat="false" ht="13.8" hidden="false" customHeight="true" outlineLevel="0" collapsed="false">
      <c r="A154" s="151" t="n">
        <f aca="false">[1]List4!A154</f>
        <v>0</v>
      </c>
      <c r="B154" s="151" t="n">
        <f aca="false">[1]List4!B154</f>
        <v>0</v>
      </c>
      <c r="C154" s="151" t="n">
        <f aca="false">[1]List4!C154</f>
        <v>0</v>
      </c>
      <c r="D154" s="151" t="n">
        <f aca="false">[1]List4!D154</f>
        <v>0</v>
      </c>
      <c r="E154" s="151" t="n">
        <f aca="false">[1]List4!E154</f>
        <v>0</v>
      </c>
      <c r="F154" s="151" t="n">
        <f aca="false">[1]List4!F154</f>
        <v>0</v>
      </c>
      <c r="G154" s="151" t="n">
        <f aca="false">[1]List4!G154</f>
        <v>0</v>
      </c>
      <c r="H154" s="151" t="n">
        <f aca="false">[1]List4!H154</f>
        <v>0</v>
      </c>
      <c r="I154" s="151" t="n">
        <f aca="false">[1]List4!I154</f>
        <v>0</v>
      </c>
      <c r="J154" s="151" t="n">
        <f aca="false">[1]List4!J154</f>
        <v>0</v>
      </c>
      <c r="K154" s="151" t="n">
        <f aca="false">[1]List4!K154</f>
        <v>0</v>
      </c>
      <c r="L154" s="151" t="n">
        <f aca="false">[1]List4!L154</f>
        <v>0</v>
      </c>
      <c r="M154" s="151" t="n">
        <f aca="false">[1]List4!M154</f>
        <v>0</v>
      </c>
      <c r="N154" s="151" t="n">
        <f aca="false">[1]List4!N154</f>
        <v>0</v>
      </c>
      <c r="O154" s="151" t="n">
        <f aca="false">[1]List4!O154</f>
        <v>0</v>
      </c>
      <c r="P154" s="151" t="n">
        <f aca="false">[1]List4!P154</f>
        <v>0</v>
      </c>
      <c r="Q154" s="151" t="n">
        <f aca="false">[1]List4!Q154</f>
        <v>0</v>
      </c>
      <c r="R154" s="151" t="n">
        <f aca="false">[1]List4!R154</f>
        <v>0</v>
      </c>
      <c r="S154" s="151" t="n">
        <f aca="false">[1]List4!S154</f>
        <v>0</v>
      </c>
      <c r="T154" s="151" t="n">
        <f aca="false">[1]List4!T154</f>
        <v>0</v>
      </c>
      <c r="U154" s="151" t="n">
        <f aca="false">[1]List4!U154</f>
        <v>0</v>
      </c>
      <c r="V154" s="151" t="n">
        <f aca="false">[1]List4!V154</f>
        <v>0</v>
      </c>
      <c r="W154" s="151" t="n">
        <f aca="false">[1]List4!W154</f>
        <v>0</v>
      </c>
      <c r="X154" s="151" t="n">
        <f aca="false">[1]List4!X154</f>
        <v>0</v>
      </c>
      <c r="Y154" s="151" t="n">
        <f aca="false">[1]List4!Y154</f>
        <v>0</v>
      </c>
      <c r="Z154" s="151" t="n">
        <f aca="false">[1]List4!Z154</f>
        <v>0</v>
      </c>
      <c r="AA154" s="151" t="n">
        <f aca="false">[1]List4!AA154</f>
        <v>0</v>
      </c>
      <c r="AB154" s="151" t="n">
        <f aca="false">[1]List4!AB154</f>
        <v>0</v>
      </c>
      <c r="AC154" s="151" t="n">
        <f aca="false">[1]List4!AC154</f>
        <v>0</v>
      </c>
      <c r="AD154" s="151" t="n">
        <f aca="false">[1]List4!AD154</f>
        <v>0</v>
      </c>
      <c r="AE154" s="151" t="n">
        <f aca="false">[1]List4!AE154</f>
        <v>0</v>
      </c>
      <c r="AF154" s="151" t="n">
        <f aca="false">[1]List4!AF154</f>
        <v>0</v>
      </c>
      <c r="AG154" s="151" t="n">
        <f aca="false">[1]List4!AG154</f>
        <v>0</v>
      </c>
      <c r="AH154" s="151" t="n">
        <f aca="false">[1]List4!AH154</f>
        <v>0</v>
      </c>
      <c r="AI154" s="151" t="n">
        <f aca="false">[1]List4!AI154</f>
        <v>0</v>
      </c>
      <c r="AJ154" s="151" t="n">
        <f aca="false">[1]List4!AJ154</f>
        <v>0</v>
      </c>
      <c r="AK154" s="151" t="n">
        <f aca="false">[1]List4!AK154</f>
        <v>0</v>
      </c>
      <c r="AL154" s="151" t="n">
        <f aca="false">[1]List4!AL154</f>
        <v>0</v>
      </c>
      <c r="AM154" s="151" t="n">
        <f aca="false">[1]List4!AM154</f>
        <v>0</v>
      </c>
      <c r="AN154" s="151" t="n">
        <f aca="false">[1]List4!AN154</f>
        <v>0</v>
      </c>
      <c r="AO154" s="151" t="n">
        <f aca="false">[1]List4!AO154</f>
        <v>0</v>
      </c>
      <c r="AP154" s="151" t="n">
        <f aca="false">[1]List4!AP154</f>
        <v>0</v>
      </c>
      <c r="AQ154" s="151" t="n">
        <f aca="false">[1]List4!AQ154</f>
        <v>0</v>
      </c>
      <c r="AR154" s="151" t="n">
        <f aca="false">[1]List4!AR154</f>
        <v>0</v>
      </c>
      <c r="AS154" s="151" t="n">
        <f aca="false">[1]List4!AS154</f>
        <v>0</v>
      </c>
      <c r="AT154" s="151" t="n">
        <f aca="false">[1]List4!AT154</f>
        <v>0</v>
      </c>
    </row>
    <row r="155" customFormat="false" ht="13.8" hidden="false" customHeight="true" outlineLevel="0" collapsed="false">
      <c r="A155" s="151" t="n">
        <f aca="false">[1]List4!A155</f>
        <v>0</v>
      </c>
      <c r="B155" s="151" t="n">
        <f aca="false">[1]List4!B155</f>
        <v>0</v>
      </c>
      <c r="C155" s="151" t="n">
        <f aca="false">[1]List4!C155</f>
        <v>0</v>
      </c>
      <c r="D155" s="151" t="n">
        <f aca="false">[1]List4!D155</f>
        <v>0</v>
      </c>
      <c r="E155" s="151" t="n">
        <f aca="false">[1]List4!E155</f>
        <v>0</v>
      </c>
      <c r="F155" s="151" t="n">
        <f aca="false">[1]List4!F155</f>
        <v>0</v>
      </c>
      <c r="G155" s="151" t="n">
        <f aca="false">[1]List4!G155</f>
        <v>0</v>
      </c>
      <c r="H155" s="151" t="n">
        <f aca="false">[1]List4!H155</f>
        <v>0</v>
      </c>
      <c r="I155" s="151" t="n">
        <f aca="false">[1]List4!I155</f>
        <v>0</v>
      </c>
      <c r="J155" s="151" t="n">
        <f aca="false">[1]List4!J155</f>
        <v>0</v>
      </c>
      <c r="K155" s="151" t="n">
        <f aca="false">[1]List4!K155</f>
        <v>0</v>
      </c>
      <c r="L155" s="151" t="n">
        <f aca="false">[1]List4!L155</f>
        <v>0</v>
      </c>
      <c r="M155" s="151" t="n">
        <f aca="false">[1]List4!M155</f>
        <v>0</v>
      </c>
      <c r="N155" s="151" t="n">
        <f aca="false">[1]List4!N155</f>
        <v>0</v>
      </c>
      <c r="O155" s="151" t="n">
        <f aca="false">[1]List4!O155</f>
        <v>0</v>
      </c>
      <c r="P155" s="151" t="n">
        <f aca="false">[1]List4!P155</f>
        <v>0</v>
      </c>
      <c r="Q155" s="151" t="n">
        <f aca="false">[1]List4!Q155</f>
        <v>0</v>
      </c>
      <c r="R155" s="151" t="n">
        <f aca="false">[1]List4!R155</f>
        <v>0</v>
      </c>
      <c r="S155" s="151" t="n">
        <f aca="false">[1]List4!S155</f>
        <v>0</v>
      </c>
      <c r="T155" s="151" t="n">
        <f aca="false">[1]List4!T155</f>
        <v>0</v>
      </c>
      <c r="U155" s="151" t="n">
        <f aca="false">[1]List4!U155</f>
        <v>0</v>
      </c>
      <c r="V155" s="151" t="n">
        <f aca="false">[1]List4!V155</f>
        <v>0</v>
      </c>
      <c r="W155" s="151" t="n">
        <f aca="false">[1]List4!W155</f>
        <v>0</v>
      </c>
      <c r="X155" s="151" t="n">
        <f aca="false">[1]List4!X155</f>
        <v>0</v>
      </c>
      <c r="Y155" s="151" t="n">
        <f aca="false">[1]List4!Y155</f>
        <v>0</v>
      </c>
      <c r="Z155" s="151" t="n">
        <f aca="false">[1]List4!Z155</f>
        <v>0</v>
      </c>
      <c r="AA155" s="151" t="n">
        <f aca="false">[1]List4!AA155</f>
        <v>0</v>
      </c>
      <c r="AB155" s="151" t="n">
        <f aca="false">[1]List4!AB155</f>
        <v>0</v>
      </c>
      <c r="AC155" s="151" t="n">
        <f aca="false">[1]List4!AC155</f>
        <v>0</v>
      </c>
      <c r="AD155" s="151" t="n">
        <f aca="false">[1]List4!AD155</f>
        <v>0</v>
      </c>
      <c r="AE155" s="151" t="n">
        <f aca="false">[1]List4!AE155</f>
        <v>0</v>
      </c>
      <c r="AF155" s="151" t="n">
        <f aca="false">[1]List4!AF155</f>
        <v>0</v>
      </c>
      <c r="AG155" s="151" t="n">
        <f aca="false">[1]List4!AG155</f>
        <v>0</v>
      </c>
      <c r="AH155" s="151" t="n">
        <f aca="false">[1]List4!AH155</f>
        <v>0</v>
      </c>
      <c r="AI155" s="151" t="n">
        <f aca="false">[1]List4!AI155</f>
        <v>0</v>
      </c>
      <c r="AJ155" s="151" t="n">
        <f aca="false">[1]List4!AJ155</f>
        <v>0</v>
      </c>
      <c r="AK155" s="151" t="n">
        <f aca="false">[1]List4!AK155</f>
        <v>0</v>
      </c>
      <c r="AL155" s="151" t="n">
        <f aca="false">[1]List4!AL155</f>
        <v>0</v>
      </c>
      <c r="AM155" s="151" t="n">
        <f aca="false">[1]List4!AM155</f>
        <v>0</v>
      </c>
      <c r="AN155" s="151" t="n">
        <f aca="false">[1]List4!AN155</f>
        <v>0</v>
      </c>
      <c r="AO155" s="151" t="n">
        <f aca="false">[1]List4!AO155</f>
        <v>0</v>
      </c>
      <c r="AP155" s="151" t="n">
        <f aca="false">[1]List4!AP155</f>
        <v>0</v>
      </c>
      <c r="AQ155" s="151" t="n">
        <f aca="false">[1]List4!AQ155</f>
        <v>0</v>
      </c>
      <c r="AR155" s="151" t="n">
        <f aca="false">[1]List4!AR155</f>
        <v>0</v>
      </c>
      <c r="AS155" s="151" t="n">
        <f aca="false">[1]List4!AS155</f>
        <v>0</v>
      </c>
      <c r="AT155" s="151" t="n">
        <f aca="false">[1]List4!AT155</f>
        <v>0</v>
      </c>
    </row>
    <row r="156" customFormat="false" ht="13.8" hidden="false" customHeight="true" outlineLevel="0" collapsed="false">
      <c r="A156" s="151" t="n">
        <f aca="false">[1]List4!A156</f>
        <v>0</v>
      </c>
      <c r="B156" s="151" t="n">
        <f aca="false">[1]List4!B156</f>
        <v>0</v>
      </c>
      <c r="C156" s="151" t="n">
        <f aca="false">[1]List4!C156</f>
        <v>0</v>
      </c>
      <c r="D156" s="151" t="n">
        <f aca="false">[1]List4!D156</f>
        <v>0</v>
      </c>
      <c r="E156" s="151" t="n">
        <f aca="false">[1]List4!E156</f>
        <v>0</v>
      </c>
      <c r="F156" s="151" t="n">
        <f aca="false">[1]List4!F156</f>
        <v>0</v>
      </c>
      <c r="G156" s="151" t="n">
        <f aca="false">[1]List4!G156</f>
        <v>0</v>
      </c>
      <c r="H156" s="151" t="n">
        <f aca="false">[1]List4!H156</f>
        <v>0</v>
      </c>
      <c r="I156" s="151" t="n">
        <f aca="false">[1]List4!I156</f>
        <v>0</v>
      </c>
      <c r="J156" s="151" t="n">
        <f aca="false">[1]List4!J156</f>
        <v>0</v>
      </c>
      <c r="K156" s="151" t="n">
        <f aca="false">[1]List4!K156</f>
        <v>0</v>
      </c>
      <c r="L156" s="151" t="n">
        <f aca="false">[1]List4!L156</f>
        <v>0</v>
      </c>
      <c r="M156" s="151" t="n">
        <f aca="false">[1]List4!M156</f>
        <v>0</v>
      </c>
      <c r="N156" s="151" t="n">
        <f aca="false">[1]List4!N156</f>
        <v>0</v>
      </c>
      <c r="O156" s="151" t="n">
        <f aca="false">[1]List4!O156</f>
        <v>0</v>
      </c>
      <c r="P156" s="151" t="n">
        <f aca="false">[1]List4!P156</f>
        <v>0</v>
      </c>
      <c r="Q156" s="151" t="n">
        <f aca="false">[1]List4!Q156</f>
        <v>0</v>
      </c>
      <c r="R156" s="151" t="n">
        <f aca="false">[1]List4!R156</f>
        <v>0</v>
      </c>
      <c r="S156" s="151" t="n">
        <f aca="false">[1]List4!S156</f>
        <v>0</v>
      </c>
      <c r="T156" s="151" t="n">
        <f aca="false">[1]List4!T156</f>
        <v>0</v>
      </c>
      <c r="U156" s="151" t="n">
        <f aca="false">[1]List4!U156</f>
        <v>0</v>
      </c>
      <c r="V156" s="151" t="n">
        <f aca="false">[1]List4!V156</f>
        <v>0</v>
      </c>
      <c r="W156" s="151" t="n">
        <f aca="false">[1]List4!W156</f>
        <v>0</v>
      </c>
      <c r="X156" s="151" t="n">
        <f aca="false">[1]List4!X156</f>
        <v>0</v>
      </c>
      <c r="Y156" s="151" t="n">
        <f aca="false">[1]List4!Y156</f>
        <v>0</v>
      </c>
      <c r="Z156" s="151" t="n">
        <f aca="false">[1]List4!Z156</f>
        <v>0</v>
      </c>
      <c r="AA156" s="151" t="n">
        <f aca="false">[1]List4!AA156</f>
        <v>0</v>
      </c>
      <c r="AB156" s="151" t="n">
        <f aca="false">[1]List4!AB156</f>
        <v>0</v>
      </c>
      <c r="AC156" s="151" t="n">
        <f aca="false">[1]List4!AC156</f>
        <v>0</v>
      </c>
      <c r="AD156" s="151" t="n">
        <f aca="false">[1]List4!AD156</f>
        <v>0</v>
      </c>
      <c r="AE156" s="151" t="n">
        <f aca="false">[1]List4!AE156</f>
        <v>0</v>
      </c>
      <c r="AF156" s="151" t="n">
        <f aca="false">[1]List4!AF156</f>
        <v>0</v>
      </c>
      <c r="AG156" s="151" t="n">
        <f aca="false">[1]List4!AG156</f>
        <v>0</v>
      </c>
      <c r="AH156" s="151" t="n">
        <f aca="false">[1]List4!AH156</f>
        <v>0</v>
      </c>
      <c r="AI156" s="151" t="n">
        <f aca="false">[1]List4!AI156</f>
        <v>0</v>
      </c>
      <c r="AJ156" s="151" t="n">
        <f aca="false">[1]List4!AJ156</f>
        <v>0</v>
      </c>
      <c r="AK156" s="151" t="n">
        <f aca="false">[1]List4!AK156</f>
        <v>0</v>
      </c>
      <c r="AL156" s="151" t="n">
        <f aca="false">[1]List4!AL156</f>
        <v>0</v>
      </c>
      <c r="AM156" s="151" t="n">
        <f aca="false">[1]List4!AM156</f>
        <v>0</v>
      </c>
      <c r="AN156" s="151" t="n">
        <f aca="false">[1]List4!AN156</f>
        <v>0</v>
      </c>
      <c r="AO156" s="151" t="n">
        <f aca="false">[1]List4!AO156</f>
        <v>0</v>
      </c>
      <c r="AP156" s="151" t="n">
        <f aca="false">[1]List4!AP156</f>
        <v>0</v>
      </c>
      <c r="AQ156" s="151" t="n">
        <f aca="false">[1]List4!AQ156</f>
        <v>0</v>
      </c>
      <c r="AR156" s="151" t="n">
        <f aca="false">[1]List4!AR156</f>
        <v>0</v>
      </c>
      <c r="AS156" s="151" t="n">
        <f aca="false">[1]List4!AS156</f>
        <v>0</v>
      </c>
      <c r="AT156" s="151" t="n">
        <f aca="false">[1]List4!AT156</f>
        <v>0</v>
      </c>
    </row>
    <row r="157" customFormat="false" ht="13.8" hidden="false" customHeight="true" outlineLevel="0" collapsed="false">
      <c r="A157" s="151" t="n">
        <f aca="false">[1]List4!A157</f>
        <v>0</v>
      </c>
      <c r="B157" s="151" t="n">
        <f aca="false">[1]List4!B157</f>
        <v>0</v>
      </c>
      <c r="C157" s="151" t="n">
        <f aca="false">[1]List4!C157</f>
        <v>0</v>
      </c>
      <c r="D157" s="151" t="n">
        <f aca="false">[1]List4!D157</f>
        <v>0</v>
      </c>
      <c r="E157" s="151" t="n">
        <f aca="false">[1]List4!E157</f>
        <v>0</v>
      </c>
      <c r="F157" s="151" t="n">
        <f aca="false">[1]List4!F157</f>
        <v>0</v>
      </c>
      <c r="G157" s="151" t="n">
        <f aca="false">[1]List4!G157</f>
        <v>0</v>
      </c>
      <c r="H157" s="151" t="n">
        <f aca="false">[1]List4!H157</f>
        <v>0</v>
      </c>
      <c r="I157" s="151" t="n">
        <f aca="false">[1]List4!I157</f>
        <v>0</v>
      </c>
      <c r="J157" s="151" t="n">
        <f aca="false">[1]List4!J157</f>
        <v>0</v>
      </c>
      <c r="K157" s="151" t="n">
        <f aca="false">[1]List4!K157</f>
        <v>0</v>
      </c>
      <c r="L157" s="151" t="n">
        <f aca="false">[1]List4!L157</f>
        <v>0</v>
      </c>
      <c r="M157" s="151" t="n">
        <f aca="false">[1]List4!M157</f>
        <v>0</v>
      </c>
      <c r="N157" s="151" t="n">
        <f aca="false">[1]List4!N157</f>
        <v>0</v>
      </c>
      <c r="O157" s="151" t="n">
        <f aca="false">[1]List4!O157</f>
        <v>0</v>
      </c>
      <c r="P157" s="151" t="n">
        <f aca="false">[1]List4!P157</f>
        <v>0</v>
      </c>
      <c r="Q157" s="151" t="n">
        <f aca="false">[1]List4!Q157</f>
        <v>0</v>
      </c>
      <c r="R157" s="151" t="n">
        <f aca="false">[1]List4!R157</f>
        <v>0</v>
      </c>
      <c r="S157" s="151" t="n">
        <f aca="false">[1]List4!S157</f>
        <v>0</v>
      </c>
      <c r="T157" s="151" t="n">
        <f aca="false">[1]List4!T157</f>
        <v>0</v>
      </c>
      <c r="U157" s="151" t="n">
        <f aca="false">[1]List4!U157</f>
        <v>0</v>
      </c>
      <c r="V157" s="151" t="n">
        <f aca="false">[1]List4!V157</f>
        <v>0</v>
      </c>
      <c r="W157" s="151" t="n">
        <f aca="false">[1]List4!W157</f>
        <v>0</v>
      </c>
      <c r="X157" s="151" t="n">
        <f aca="false">[1]List4!X157</f>
        <v>0</v>
      </c>
      <c r="Y157" s="151" t="n">
        <f aca="false">[1]List4!Y157</f>
        <v>0</v>
      </c>
      <c r="Z157" s="151" t="n">
        <f aca="false">[1]List4!Z157</f>
        <v>0</v>
      </c>
      <c r="AA157" s="151" t="n">
        <f aca="false">[1]List4!AA157</f>
        <v>0</v>
      </c>
      <c r="AB157" s="151" t="n">
        <f aca="false">[1]List4!AB157</f>
        <v>0</v>
      </c>
      <c r="AC157" s="151" t="n">
        <f aca="false">[1]List4!AC157</f>
        <v>0</v>
      </c>
      <c r="AD157" s="151" t="n">
        <f aca="false">[1]List4!AD157</f>
        <v>0</v>
      </c>
      <c r="AE157" s="151" t="n">
        <f aca="false">[1]List4!AE157</f>
        <v>0</v>
      </c>
      <c r="AF157" s="151" t="n">
        <f aca="false">[1]List4!AF157</f>
        <v>0</v>
      </c>
      <c r="AG157" s="151" t="n">
        <f aca="false">[1]List4!AG157</f>
        <v>0</v>
      </c>
      <c r="AH157" s="151" t="n">
        <f aca="false">[1]List4!AH157</f>
        <v>0</v>
      </c>
      <c r="AI157" s="151" t="n">
        <f aca="false">[1]List4!AI157</f>
        <v>0</v>
      </c>
      <c r="AJ157" s="151" t="n">
        <f aca="false">[1]List4!AJ157</f>
        <v>0</v>
      </c>
      <c r="AK157" s="151" t="n">
        <f aca="false">[1]List4!AK157</f>
        <v>0</v>
      </c>
      <c r="AL157" s="151" t="n">
        <f aca="false">[1]List4!AL157</f>
        <v>0</v>
      </c>
      <c r="AM157" s="151" t="n">
        <f aca="false">[1]List4!AM157</f>
        <v>0</v>
      </c>
      <c r="AN157" s="151" t="n">
        <f aca="false">[1]List4!AN157</f>
        <v>0</v>
      </c>
      <c r="AO157" s="151" t="n">
        <f aca="false">[1]List4!AO157</f>
        <v>0</v>
      </c>
      <c r="AP157" s="151" t="n">
        <f aca="false">[1]List4!AP157</f>
        <v>0</v>
      </c>
      <c r="AQ157" s="151" t="n">
        <f aca="false">[1]List4!AQ157</f>
        <v>0</v>
      </c>
      <c r="AR157" s="151" t="n">
        <f aca="false">[1]List4!AR157</f>
        <v>0</v>
      </c>
      <c r="AS157" s="151" t="n">
        <f aca="false">[1]List4!AS157</f>
        <v>0</v>
      </c>
      <c r="AT157" s="151" t="n">
        <f aca="false">[1]List4!AT157</f>
        <v>0</v>
      </c>
    </row>
    <row r="158" customFormat="false" ht="13.8" hidden="false" customHeight="true" outlineLevel="0" collapsed="false">
      <c r="A158" s="151" t="n">
        <f aca="false">[1]List4!A158</f>
        <v>0</v>
      </c>
      <c r="B158" s="151" t="n">
        <f aca="false">[1]List4!B158</f>
        <v>0</v>
      </c>
      <c r="C158" s="151" t="n">
        <f aca="false">[1]List4!C158</f>
        <v>0</v>
      </c>
      <c r="D158" s="151" t="n">
        <f aca="false">[1]List4!D158</f>
        <v>0</v>
      </c>
      <c r="E158" s="151" t="n">
        <f aca="false">[1]List4!E158</f>
        <v>0</v>
      </c>
      <c r="F158" s="151" t="n">
        <f aca="false">[1]List4!F158</f>
        <v>0</v>
      </c>
      <c r="G158" s="151" t="n">
        <f aca="false">[1]List4!G158</f>
        <v>0</v>
      </c>
      <c r="H158" s="151" t="n">
        <f aca="false">[1]List4!H158</f>
        <v>0</v>
      </c>
      <c r="I158" s="151" t="n">
        <f aca="false">[1]List4!I158</f>
        <v>0</v>
      </c>
      <c r="J158" s="151" t="n">
        <f aca="false">[1]List4!J158</f>
        <v>0</v>
      </c>
      <c r="K158" s="151" t="n">
        <f aca="false">[1]List4!K158</f>
        <v>0</v>
      </c>
      <c r="L158" s="151" t="n">
        <f aca="false">[1]List4!L158</f>
        <v>0</v>
      </c>
      <c r="M158" s="151" t="n">
        <f aca="false">[1]List4!M158</f>
        <v>0</v>
      </c>
      <c r="N158" s="151" t="n">
        <f aca="false">[1]List4!N158</f>
        <v>0</v>
      </c>
      <c r="O158" s="151" t="n">
        <f aca="false">[1]List4!O158</f>
        <v>0</v>
      </c>
      <c r="P158" s="151" t="n">
        <f aca="false">[1]List4!P158</f>
        <v>0</v>
      </c>
      <c r="Q158" s="151" t="n">
        <f aca="false">[1]List4!Q158</f>
        <v>0</v>
      </c>
      <c r="R158" s="151" t="n">
        <f aca="false">[1]List4!R158</f>
        <v>0</v>
      </c>
      <c r="S158" s="151" t="n">
        <f aca="false">[1]List4!S158</f>
        <v>0</v>
      </c>
      <c r="T158" s="151" t="n">
        <f aca="false">[1]List4!T158</f>
        <v>0</v>
      </c>
      <c r="U158" s="151" t="n">
        <f aca="false">[1]List4!U158</f>
        <v>0</v>
      </c>
      <c r="V158" s="151" t="n">
        <f aca="false">[1]List4!V158</f>
        <v>0</v>
      </c>
      <c r="W158" s="151" t="n">
        <f aca="false">[1]List4!W158</f>
        <v>0</v>
      </c>
      <c r="X158" s="151" t="n">
        <f aca="false">[1]List4!X158</f>
        <v>0</v>
      </c>
      <c r="Y158" s="151" t="n">
        <f aca="false">[1]List4!Y158</f>
        <v>0</v>
      </c>
      <c r="Z158" s="151" t="n">
        <f aca="false">[1]List4!Z158</f>
        <v>0</v>
      </c>
      <c r="AA158" s="151" t="n">
        <f aca="false">[1]List4!AA158</f>
        <v>0</v>
      </c>
      <c r="AB158" s="151" t="n">
        <f aca="false">[1]List4!AB158</f>
        <v>0</v>
      </c>
      <c r="AC158" s="151" t="n">
        <f aca="false">[1]List4!AC158</f>
        <v>0</v>
      </c>
      <c r="AD158" s="151" t="n">
        <f aca="false">[1]List4!AD158</f>
        <v>0</v>
      </c>
      <c r="AE158" s="151" t="n">
        <f aca="false">[1]List4!AE158</f>
        <v>0</v>
      </c>
      <c r="AF158" s="151" t="n">
        <f aca="false">[1]List4!AF158</f>
        <v>0</v>
      </c>
      <c r="AG158" s="151" t="n">
        <f aca="false">[1]List4!AG158</f>
        <v>0</v>
      </c>
      <c r="AH158" s="151" t="n">
        <f aca="false">[1]List4!AH158</f>
        <v>0</v>
      </c>
      <c r="AI158" s="151" t="n">
        <f aca="false">[1]List4!AI158</f>
        <v>0</v>
      </c>
      <c r="AJ158" s="151" t="n">
        <f aca="false">[1]List4!AJ158</f>
        <v>0</v>
      </c>
      <c r="AK158" s="151" t="n">
        <f aca="false">[1]List4!AK158</f>
        <v>0</v>
      </c>
      <c r="AL158" s="151" t="n">
        <f aca="false">[1]List4!AL158</f>
        <v>0</v>
      </c>
      <c r="AM158" s="151" t="n">
        <f aca="false">[1]List4!AM158</f>
        <v>0</v>
      </c>
      <c r="AN158" s="151" t="n">
        <f aca="false">[1]List4!AN158</f>
        <v>0</v>
      </c>
      <c r="AO158" s="151" t="n">
        <f aca="false">[1]List4!AO158</f>
        <v>0</v>
      </c>
      <c r="AP158" s="151" t="n">
        <f aca="false">[1]List4!AP158</f>
        <v>0</v>
      </c>
      <c r="AQ158" s="151" t="n">
        <f aca="false">[1]List4!AQ158</f>
        <v>0</v>
      </c>
      <c r="AR158" s="151" t="n">
        <f aca="false">[1]List4!AR158</f>
        <v>0</v>
      </c>
      <c r="AS158" s="151" t="n">
        <f aca="false">[1]List4!AS158</f>
        <v>0</v>
      </c>
      <c r="AT158" s="151" t="n">
        <f aca="false">[1]List4!AT158</f>
        <v>0</v>
      </c>
    </row>
    <row r="159" customFormat="false" ht="13.8" hidden="false" customHeight="true" outlineLevel="0" collapsed="false">
      <c r="A159" s="151" t="n">
        <f aca="false">[1]List4!A159</f>
        <v>0</v>
      </c>
      <c r="B159" s="151" t="n">
        <f aca="false">[1]List4!B159</f>
        <v>0</v>
      </c>
      <c r="C159" s="151" t="n">
        <f aca="false">[1]List4!C159</f>
        <v>0</v>
      </c>
      <c r="D159" s="151" t="n">
        <f aca="false">[1]List4!D159</f>
        <v>0</v>
      </c>
      <c r="E159" s="151" t="n">
        <f aca="false">[1]List4!E159</f>
        <v>0</v>
      </c>
      <c r="F159" s="151" t="n">
        <f aca="false">[1]List4!F159</f>
        <v>0</v>
      </c>
      <c r="G159" s="151" t="n">
        <f aca="false">[1]List4!G159</f>
        <v>0</v>
      </c>
      <c r="H159" s="151" t="n">
        <f aca="false">[1]List4!H159</f>
        <v>0</v>
      </c>
      <c r="I159" s="151" t="n">
        <f aca="false">[1]List4!I159</f>
        <v>0</v>
      </c>
      <c r="J159" s="151" t="n">
        <f aca="false">[1]List4!J159</f>
        <v>0</v>
      </c>
      <c r="K159" s="151" t="n">
        <f aca="false">[1]List4!K159</f>
        <v>0</v>
      </c>
      <c r="L159" s="151" t="n">
        <f aca="false">[1]List4!L159</f>
        <v>0</v>
      </c>
      <c r="M159" s="151" t="n">
        <f aca="false">[1]List4!M159</f>
        <v>0</v>
      </c>
      <c r="N159" s="151" t="n">
        <f aca="false">[1]List4!N159</f>
        <v>0</v>
      </c>
      <c r="O159" s="151" t="n">
        <f aca="false">[1]List4!O159</f>
        <v>0</v>
      </c>
      <c r="P159" s="151" t="n">
        <f aca="false">[1]List4!P159</f>
        <v>0</v>
      </c>
      <c r="Q159" s="151" t="n">
        <f aca="false">[1]List4!Q159</f>
        <v>0</v>
      </c>
      <c r="R159" s="151" t="n">
        <f aca="false">[1]List4!R159</f>
        <v>0</v>
      </c>
      <c r="S159" s="151" t="n">
        <f aca="false">[1]List4!S159</f>
        <v>0</v>
      </c>
      <c r="T159" s="151" t="n">
        <f aca="false">[1]List4!T159</f>
        <v>0</v>
      </c>
      <c r="U159" s="151" t="n">
        <f aca="false">[1]List4!U159</f>
        <v>0</v>
      </c>
      <c r="V159" s="151" t="n">
        <f aca="false">[1]List4!V159</f>
        <v>0</v>
      </c>
      <c r="W159" s="151" t="n">
        <f aca="false">[1]List4!W159</f>
        <v>0</v>
      </c>
      <c r="X159" s="151" t="n">
        <f aca="false">[1]List4!X159</f>
        <v>0</v>
      </c>
      <c r="Y159" s="151" t="n">
        <f aca="false">[1]List4!Y159</f>
        <v>0</v>
      </c>
      <c r="Z159" s="151" t="n">
        <f aca="false">[1]List4!Z159</f>
        <v>0</v>
      </c>
      <c r="AA159" s="151" t="n">
        <f aca="false">[1]List4!AA159</f>
        <v>0</v>
      </c>
      <c r="AB159" s="151" t="n">
        <f aca="false">[1]List4!AB159</f>
        <v>0</v>
      </c>
      <c r="AC159" s="151" t="n">
        <f aca="false">[1]List4!AC159</f>
        <v>0</v>
      </c>
      <c r="AD159" s="151" t="n">
        <f aca="false">[1]List4!AD159</f>
        <v>0</v>
      </c>
      <c r="AE159" s="151" t="n">
        <f aca="false">[1]List4!AE159</f>
        <v>0</v>
      </c>
      <c r="AF159" s="151" t="n">
        <f aca="false">[1]List4!AF159</f>
        <v>0</v>
      </c>
      <c r="AG159" s="151" t="n">
        <f aca="false">[1]List4!AG159</f>
        <v>0</v>
      </c>
      <c r="AH159" s="151" t="n">
        <f aca="false">[1]List4!AH159</f>
        <v>0</v>
      </c>
      <c r="AI159" s="151" t="n">
        <f aca="false">[1]List4!AI159</f>
        <v>0</v>
      </c>
      <c r="AJ159" s="151" t="n">
        <f aca="false">[1]List4!AJ159</f>
        <v>0</v>
      </c>
      <c r="AK159" s="151" t="n">
        <f aca="false">[1]List4!AK159</f>
        <v>0</v>
      </c>
      <c r="AL159" s="151" t="n">
        <f aca="false">[1]List4!AL159</f>
        <v>0</v>
      </c>
      <c r="AM159" s="151" t="n">
        <f aca="false">[1]List4!AM159</f>
        <v>0</v>
      </c>
      <c r="AN159" s="151" t="n">
        <f aca="false">[1]List4!AN159</f>
        <v>0</v>
      </c>
      <c r="AO159" s="151" t="n">
        <f aca="false">[1]List4!AO159</f>
        <v>0</v>
      </c>
      <c r="AP159" s="151" t="n">
        <f aca="false">[1]List4!AP159</f>
        <v>0</v>
      </c>
      <c r="AQ159" s="151" t="n">
        <f aca="false">[1]List4!AQ159</f>
        <v>0</v>
      </c>
      <c r="AR159" s="151" t="n">
        <f aca="false">[1]List4!AR159</f>
        <v>0</v>
      </c>
      <c r="AS159" s="151" t="n">
        <f aca="false">[1]List4!AS159</f>
        <v>0</v>
      </c>
      <c r="AT159" s="151" t="n">
        <f aca="false">[1]List4!AT159</f>
        <v>0</v>
      </c>
    </row>
    <row r="160" customFormat="false" ht="13.8" hidden="false" customHeight="true" outlineLevel="0" collapsed="false">
      <c r="A160" s="151" t="n">
        <f aca="false">[1]List4!A160</f>
        <v>0</v>
      </c>
      <c r="B160" s="151" t="n">
        <f aca="false">[1]List4!B160</f>
        <v>0</v>
      </c>
      <c r="C160" s="151" t="n">
        <f aca="false">[1]List4!C160</f>
        <v>0</v>
      </c>
      <c r="D160" s="151" t="n">
        <f aca="false">[1]List4!D160</f>
        <v>0</v>
      </c>
      <c r="E160" s="151" t="n">
        <f aca="false">[1]List4!E160</f>
        <v>0</v>
      </c>
      <c r="F160" s="151" t="n">
        <f aca="false">[1]List4!F160</f>
        <v>0</v>
      </c>
      <c r="G160" s="151" t="n">
        <f aca="false">[1]List4!G160</f>
        <v>0</v>
      </c>
      <c r="H160" s="151" t="n">
        <f aca="false">[1]List4!H160</f>
        <v>0</v>
      </c>
      <c r="I160" s="151" t="n">
        <f aca="false">[1]List4!I160</f>
        <v>0</v>
      </c>
      <c r="J160" s="151" t="n">
        <f aca="false">[1]List4!J160</f>
        <v>0</v>
      </c>
      <c r="K160" s="151" t="n">
        <f aca="false">[1]List4!K160</f>
        <v>0</v>
      </c>
      <c r="L160" s="151" t="n">
        <f aca="false">[1]List4!L160</f>
        <v>0</v>
      </c>
      <c r="M160" s="151" t="n">
        <f aca="false">[1]List4!M160</f>
        <v>0</v>
      </c>
      <c r="N160" s="151" t="n">
        <f aca="false">[1]List4!N160</f>
        <v>0</v>
      </c>
      <c r="O160" s="151" t="n">
        <f aca="false">[1]List4!O160</f>
        <v>0</v>
      </c>
      <c r="P160" s="151" t="n">
        <f aca="false">[1]List4!P160</f>
        <v>0</v>
      </c>
      <c r="Q160" s="151" t="n">
        <f aca="false">[1]List4!Q160</f>
        <v>0</v>
      </c>
      <c r="R160" s="151" t="n">
        <f aca="false">[1]List4!R160</f>
        <v>0</v>
      </c>
      <c r="S160" s="151" t="n">
        <f aca="false">[1]List4!S160</f>
        <v>0</v>
      </c>
      <c r="T160" s="151" t="n">
        <f aca="false">[1]List4!T160</f>
        <v>0</v>
      </c>
      <c r="U160" s="151" t="n">
        <f aca="false">[1]List4!U160</f>
        <v>0</v>
      </c>
      <c r="V160" s="151" t="n">
        <f aca="false">[1]List4!V160</f>
        <v>0</v>
      </c>
      <c r="W160" s="151" t="n">
        <f aca="false">[1]List4!W160</f>
        <v>0</v>
      </c>
      <c r="X160" s="151" t="n">
        <f aca="false">[1]List4!X160</f>
        <v>0</v>
      </c>
      <c r="Y160" s="151" t="n">
        <f aca="false">[1]List4!Y160</f>
        <v>0</v>
      </c>
      <c r="Z160" s="151" t="n">
        <f aca="false">[1]List4!Z160</f>
        <v>0</v>
      </c>
      <c r="AA160" s="151" t="n">
        <f aca="false">[1]List4!AA160</f>
        <v>0</v>
      </c>
      <c r="AB160" s="151" t="n">
        <f aca="false">[1]List4!AB160</f>
        <v>0</v>
      </c>
      <c r="AC160" s="151" t="n">
        <f aca="false">[1]List4!AC160</f>
        <v>0</v>
      </c>
      <c r="AD160" s="151" t="n">
        <f aca="false">[1]List4!AD160</f>
        <v>0</v>
      </c>
      <c r="AE160" s="151" t="n">
        <f aca="false">[1]List4!AE160</f>
        <v>0</v>
      </c>
      <c r="AF160" s="151" t="n">
        <f aca="false">[1]List4!AF160</f>
        <v>0</v>
      </c>
      <c r="AG160" s="151" t="n">
        <f aca="false">[1]List4!AG160</f>
        <v>0</v>
      </c>
      <c r="AH160" s="151" t="n">
        <f aca="false">[1]List4!AH160</f>
        <v>0</v>
      </c>
      <c r="AI160" s="151" t="n">
        <f aca="false">[1]List4!AI160</f>
        <v>0</v>
      </c>
      <c r="AJ160" s="151" t="n">
        <f aca="false">[1]List4!AJ160</f>
        <v>0</v>
      </c>
      <c r="AK160" s="151" t="n">
        <f aca="false">[1]List4!AK160</f>
        <v>0</v>
      </c>
      <c r="AL160" s="151" t="n">
        <f aca="false">[1]List4!AL160</f>
        <v>0</v>
      </c>
      <c r="AM160" s="151" t="n">
        <f aca="false">[1]List4!AM160</f>
        <v>0</v>
      </c>
      <c r="AN160" s="151" t="n">
        <f aca="false">[1]List4!AN160</f>
        <v>0</v>
      </c>
      <c r="AO160" s="151" t="n">
        <f aca="false">[1]List4!AO160</f>
        <v>0</v>
      </c>
      <c r="AP160" s="151" t="n">
        <f aca="false">[1]List4!AP160</f>
        <v>0</v>
      </c>
      <c r="AQ160" s="151" t="n">
        <f aca="false">[1]List4!AQ160</f>
        <v>0</v>
      </c>
      <c r="AR160" s="151" t="n">
        <f aca="false">[1]List4!AR160</f>
        <v>0</v>
      </c>
      <c r="AS160" s="151" t="n">
        <f aca="false">[1]List4!AS160</f>
        <v>0</v>
      </c>
      <c r="AT160" s="151" t="n">
        <f aca="false">[1]List4!AT160</f>
        <v>0</v>
      </c>
    </row>
    <row r="161" customFormat="false" ht="13.8" hidden="false" customHeight="true" outlineLevel="0" collapsed="false">
      <c r="A161" s="151" t="n">
        <f aca="false">[1]List4!A161</f>
        <v>0</v>
      </c>
      <c r="B161" s="151" t="n">
        <f aca="false">[1]List4!B161</f>
        <v>0</v>
      </c>
      <c r="C161" s="151" t="n">
        <f aca="false">[1]List4!C161</f>
        <v>0</v>
      </c>
      <c r="D161" s="151" t="n">
        <f aca="false">[1]List4!D161</f>
        <v>0</v>
      </c>
      <c r="E161" s="151" t="n">
        <f aca="false">[1]List4!E161</f>
        <v>0</v>
      </c>
      <c r="F161" s="151" t="n">
        <f aca="false">[1]List4!F161</f>
        <v>0</v>
      </c>
      <c r="G161" s="151" t="n">
        <f aca="false">[1]List4!G161</f>
        <v>0</v>
      </c>
      <c r="H161" s="151" t="n">
        <f aca="false">[1]List4!H161</f>
        <v>0</v>
      </c>
      <c r="I161" s="151" t="n">
        <f aca="false">[1]List4!I161</f>
        <v>0</v>
      </c>
      <c r="J161" s="151" t="n">
        <f aca="false">[1]List4!J161</f>
        <v>0</v>
      </c>
      <c r="K161" s="151" t="n">
        <f aca="false">[1]List4!K161</f>
        <v>0</v>
      </c>
      <c r="L161" s="151" t="n">
        <f aca="false">[1]List4!L161</f>
        <v>0</v>
      </c>
      <c r="M161" s="151" t="n">
        <f aca="false">[1]List4!M161</f>
        <v>0</v>
      </c>
      <c r="N161" s="151" t="n">
        <f aca="false">[1]List4!N161</f>
        <v>0</v>
      </c>
      <c r="O161" s="151" t="n">
        <f aca="false">[1]List4!O161</f>
        <v>0</v>
      </c>
      <c r="P161" s="151" t="n">
        <f aca="false">[1]List4!P161</f>
        <v>0</v>
      </c>
      <c r="Q161" s="151" t="n">
        <f aca="false">[1]List4!Q161</f>
        <v>0</v>
      </c>
      <c r="R161" s="151" t="n">
        <f aca="false">[1]List4!R161</f>
        <v>0</v>
      </c>
      <c r="S161" s="151" t="n">
        <f aca="false">[1]List4!S161</f>
        <v>0</v>
      </c>
      <c r="T161" s="151" t="n">
        <f aca="false">[1]List4!T161</f>
        <v>0</v>
      </c>
      <c r="U161" s="151" t="n">
        <f aca="false">[1]List4!U161</f>
        <v>0</v>
      </c>
      <c r="V161" s="151" t="n">
        <f aca="false">[1]List4!V161</f>
        <v>0</v>
      </c>
      <c r="W161" s="151" t="n">
        <f aca="false">[1]List4!W161</f>
        <v>0</v>
      </c>
      <c r="X161" s="151" t="n">
        <f aca="false">[1]List4!X161</f>
        <v>0</v>
      </c>
      <c r="Y161" s="151" t="n">
        <f aca="false">[1]List4!Y161</f>
        <v>0</v>
      </c>
      <c r="Z161" s="151" t="n">
        <f aca="false">[1]List4!Z161</f>
        <v>0</v>
      </c>
      <c r="AA161" s="151" t="n">
        <f aca="false">[1]List4!AA161</f>
        <v>0</v>
      </c>
      <c r="AB161" s="151" t="n">
        <f aca="false">[1]List4!AB161</f>
        <v>0</v>
      </c>
      <c r="AC161" s="151" t="n">
        <f aca="false">[1]List4!AC161</f>
        <v>0</v>
      </c>
      <c r="AD161" s="151" t="n">
        <f aca="false">[1]List4!AD161</f>
        <v>0</v>
      </c>
      <c r="AE161" s="151" t="n">
        <f aca="false">[1]List4!AE161</f>
        <v>0</v>
      </c>
      <c r="AF161" s="151" t="n">
        <f aca="false">[1]List4!AF161</f>
        <v>0</v>
      </c>
      <c r="AG161" s="151" t="n">
        <f aca="false">[1]List4!AG161</f>
        <v>0</v>
      </c>
      <c r="AH161" s="151" t="n">
        <f aca="false">[1]List4!AH161</f>
        <v>0</v>
      </c>
      <c r="AI161" s="151" t="n">
        <f aca="false">[1]List4!AI161</f>
        <v>0</v>
      </c>
      <c r="AJ161" s="151" t="n">
        <f aca="false">[1]List4!AJ161</f>
        <v>0</v>
      </c>
      <c r="AK161" s="151" t="n">
        <f aca="false">[1]List4!AK161</f>
        <v>0</v>
      </c>
      <c r="AL161" s="151" t="n">
        <f aca="false">[1]List4!AL161</f>
        <v>0</v>
      </c>
      <c r="AM161" s="151" t="n">
        <f aca="false">[1]List4!AM161</f>
        <v>0</v>
      </c>
      <c r="AN161" s="151" t="n">
        <f aca="false">[1]List4!AN161</f>
        <v>0</v>
      </c>
      <c r="AO161" s="151" t="n">
        <f aca="false">[1]List4!AO161</f>
        <v>0</v>
      </c>
      <c r="AP161" s="151" t="n">
        <f aca="false">[1]List4!AP161</f>
        <v>0</v>
      </c>
      <c r="AQ161" s="151" t="n">
        <f aca="false">[1]List4!AQ161</f>
        <v>0</v>
      </c>
      <c r="AR161" s="151" t="n">
        <f aca="false">[1]List4!AR161</f>
        <v>0</v>
      </c>
      <c r="AS161" s="151" t="n">
        <f aca="false">[1]List4!AS161</f>
        <v>0</v>
      </c>
      <c r="AT161" s="151" t="n">
        <f aca="false">[1]List4!AT161</f>
        <v>0</v>
      </c>
    </row>
    <row r="162" customFormat="false" ht="13.8" hidden="false" customHeight="true" outlineLevel="0" collapsed="false">
      <c r="A162" s="151" t="n">
        <f aca="false">[1]List4!A162</f>
        <v>0</v>
      </c>
      <c r="B162" s="151" t="n">
        <f aca="false">[1]List4!B162</f>
        <v>0</v>
      </c>
      <c r="C162" s="151" t="n">
        <f aca="false">[1]List4!C162</f>
        <v>0</v>
      </c>
      <c r="D162" s="151" t="n">
        <f aca="false">[1]List4!D162</f>
        <v>0</v>
      </c>
      <c r="E162" s="151" t="n">
        <f aca="false">[1]List4!E162</f>
        <v>0</v>
      </c>
      <c r="F162" s="151" t="n">
        <f aca="false">[1]List4!F162</f>
        <v>0</v>
      </c>
      <c r="G162" s="151" t="n">
        <f aca="false">[1]List4!G162</f>
        <v>0</v>
      </c>
      <c r="H162" s="151" t="n">
        <f aca="false">[1]List4!H162</f>
        <v>0</v>
      </c>
      <c r="I162" s="151" t="n">
        <f aca="false">[1]List4!I162</f>
        <v>0</v>
      </c>
      <c r="J162" s="151" t="n">
        <f aca="false">[1]List4!J162</f>
        <v>0</v>
      </c>
      <c r="K162" s="151" t="n">
        <f aca="false">[1]List4!K162</f>
        <v>0</v>
      </c>
      <c r="L162" s="151" t="n">
        <f aca="false">[1]List4!L162</f>
        <v>0</v>
      </c>
      <c r="M162" s="151" t="n">
        <f aca="false">[1]List4!M162</f>
        <v>0</v>
      </c>
      <c r="N162" s="151" t="n">
        <f aca="false">[1]List4!N162</f>
        <v>0</v>
      </c>
      <c r="O162" s="151" t="n">
        <f aca="false">[1]List4!O162</f>
        <v>0</v>
      </c>
      <c r="P162" s="151" t="n">
        <f aca="false">[1]List4!P162</f>
        <v>0</v>
      </c>
      <c r="Q162" s="151" t="n">
        <f aca="false">[1]List4!Q162</f>
        <v>0</v>
      </c>
      <c r="R162" s="151" t="n">
        <f aca="false">[1]List4!R162</f>
        <v>0</v>
      </c>
      <c r="S162" s="151" t="n">
        <f aca="false">[1]List4!S162</f>
        <v>0</v>
      </c>
      <c r="T162" s="151" t="n">
        <f aca="false">[1]List4!T162</f>
        <v>0</v>
      </c>
      <c r="U162" s="151" t="n">
        <f aca="false">[1]List4!U162</f>
        <v>0</v>
      </c>
      <c r="V162" s="151" t="n">
        <f aca="false">[1]List4!V162</f>
        <v>0</v>
      </c>
      <c r="W162" s="151" t="n">
        <f aca="false">[1]List4!W162</f>
        <v>0</v>
      </c>
      <c r="X162" s="151" t="n">
        <f aca="false">[1]List4!X162</f>
        <v>0</v>
      </c>
      <c r="Y162" s="151" t="n">
        <f aca="false">[1]List4!Y162</f>
        <v>0</v>
      </c>
      <c r="Z162" s="151" t="n">
        <f aca="false">[1]List4!Z162</f>
        <v>0</v>
      </c>
      <c r="AA162" s="151" t="n">
        <f aca="false">[1]List4!AA162</f>
        <v>0</v>
      </c>
      <c r="AB162" s="151" t="n">
        <f aca="false">[1]List4!AB162</f>
        <v>0</v>
      </c>
      <c r="AC162" s="151" t="n">
        <f aca="false">[1]List4!AC162</f>
        <v>0</v>
      </c>
      <c r="AD162" s="151" t="n">
        <f aca="false">[1]List4!AD162</f>
        <v>0</v>
      </c>
      <c r="AE162" s="151" t="n">
        <f aca="false">[1]List4!AE162</f>
        <v>0</v>
      </c>
      <c r="AF162" s="151" t="n">
        <f aca="false">[1]List4!AF162</f>
        <v>0</v>
      </c>
      <c r="AG162" s="151" t="n">
        <f aca="false">[1]List4!AG162</f>
        <v>0</v>
      </c>
      <c r="AH162" s="151" t="n">
        <f aca="false">[1]List4!AH162</f>
        <v>0</v>
      </c>
      <c r="AI162" s="151" t="n">
        <f aca="false">[1]List4!AI162</f>
        <v>0</v>
      </c>
      <c r="AJ162" s="151" t="n">
        <f aca="false">[1]List4!AJ162</f>
        <v>0</v>
      </c>
      <c r="AK162" s="151" t="n">
        <f aca="false">[1]List4!AK162</f>
        <v>0</v>
      </c>
      <c r="AL162" s="151" t="n">
        <f aca="false">[1]List4!AL162</f>
        <v>0</v>
      </c>
      <c r="AM162" s="151" t="n">
        <f aca="false">[1]List4!AM162</f>
        <v>0</v>
      </c>
      <c r="AN162" s="151" t="n">
        <f aca="false">[1]List4!AN162</f>
        <v>0</v>
      </c>
      <c r="AO162" s="151" t="n">
        <f aca="false">[1]List4!AO162</f>
        <v>0</v>
      </c>
      <c r="AP162" s="151" t="n">
        <f aca="false">[1]List4!AP162</f>
        <v>0</v>
      </c>
      <c r="AQ162" s="151" t="n">
        <f aca="false">[1]List4!AQ162</f>
        <v>0</v>
      </c>
      <c r="AR162" s="151" t="n">
        <f aca="false">[1]List4!AR162</f>
        <v>0</v>
      </c>
      <c r="AS162" s="151" t="n">
        <f aca="false">[1]List4!AS162</f>
        <v>0</v>
      </c>
      <c r="AT162" s="151" t="n">
        <f aca="false">[1]List4!AT162</f>
        <v>0</v>
      </c>
    </row>
    <row r="163" customFormat="false" ht="13.8" hidden="false" customHeight="true" outlineLevel="0" collapsed="false">
      <c r="A163" s="151" t="n">
        <f aca="false">[1]List4!A163</f>
        <v>0</v>
      </c>
      <c r="B163" s="151" t="n">
        <f aca="false">[1]List4!B163</f>
        <v>0</v>
      </c>
      <c r="C163" s="151" t="n">
        <f aca="false">[1]List4!C163</f>
        <v>0</v>
      </c>
      <c r="D163" s="151" t="n">
        <f aca="false">[1]List4!D163</f>
        <v>0</v>
      </c>
      <c r="E163" s="151" t="n">
        <f aca="false">[1]List4!E163</f>
        <v>0</v>
      </c>
      <c r="F163" s="151" t="n">
        <f aca="false">[1]List4!F163</f>
        <v>0</v>
      </c>
      <c r="G163" s="151" t="n">
        <f aca="false">[1]List4!G163</f>
        <v>0</v>
      </c>
      <c r="H163" s="151" t="n">
        <f aca="false">[1]List4!H163</f>
        <v>0</v>
      </c>
      <c r="I163" s="151" t="n">
        <f aca="false">[1]List4!I163</f>
        <v>0</v>
      </c>
      <c r="J163" s="151" t="n">
        <f aca="false">[1]List4!J163</f>
        <v>0</v>
      </c>
      <c r="K163" s="151" t="n">
        <f aca="false">[1]List4!K163</f>
        <v>0</v>
      </c>
      <c r="L163" s="151" t="n">
        <f aca="false">[1]List4!L163</f>
        <v>0</v>
      </c>
      <c r="M163" s="151" t="n">
        <f aca="false">[1]List4!M163</f>
        <v>0</v>
      </c>
      <c r="N163" s="151" t="n">
        <f aca="false">[1]List4!N163</f>
        <v>0</v>
      </c>
      <c r="O163" s="151" t="n">
        <f aca="false">[1]List4!O163</f>
        <v>0</v>
      </c>
      <c r="P163" s="151" t="n">
        <f aca="false">[1]List4!P163</f>
        <v>0</v>
      </c>
      <c r="Q163" s="151" t="n">
        <f aca="false">[1]List4!Q163</f>
        <v>0</v>
      </c>
      <c r="R163" s="151" t="n">
        <f aca="false">[1]List4!R163</f>
        <v>0</v>
      </c>
      <c r="S163" s="151" t="n">
        <f aca="false">[1]List4!S163</f>
        <v>0</v>
      </c>
      <c r="T163" s="151" t="n">
        <f aca="false">[1]List4!T163</f>
        <v>0</v>
      </c>
      <c r="U163" s="151" t="n">
        <f aca="false">[1]List4!U163</f>
        <v>0</v>
      </c>
      <c r="V163" s="151" t="n">
        <f aca="false">[1]List4!V163</f>
        <v>0</v>
      </c>
      <c r="W163" s="151" t="n">
        <f aca="false">[1]List4!W163</f>
        <v>0</v>
      </c>
      <c r="X163" s="151" t="n">
        <f aca="false">[1]List4!X163</f>
        <v>0</v>
      </c>
      <c r="Y163" s="151" t="n">
        <f aca="false">[1]List4!Y163</f>
        <v>0</v>
      </c>
      <c r="Z163" s="151" t="n">
        <f aca="false">[1]List4!Z163</f>
        <v>0</v>
      </c>
      <c r="AA163" s="151" t="n">
        <f aca="false">[1]List4!AA163</f>
        <v>0</v>
      </c>
      <c r="AB163" s="151" t="n">
        <f aca="false">[1]List4!AB163</f>
        <v>0</v>
      </c>
      <c r="AC163" s="151" t="n">
        <f aca="false">[1]List4!AC163</f>
        <v>0</v>
      </c>
      <c r="AD163" s="151" t="n">
        <f aca="false">[1]List4!AD163</f>
        <v>0</v>
      </c>
      <c r="AE163" s="151" t="n">
        <f aca="false">[1]List4!AE163</f>
        <v>0</v>
      </c>
      <c r="AF163" s="151" t="n">
        <f aca="false">[1]List4!AF163</f>
        <v>0</v>
      </c>
      <c r="AG163" s="151" t="n">
        <f aca="false">[1]List4!AG163</f>
        <v>0</v>
      </c>
      <c r="AH163" s="151" t="n">
        <f aca="false">[1]List4!AH163</f>
        <v>0</v>
      </c>
      <c r="AI163" s="151" t="n">
        <f aca="false">[1]List4!AI163</f>
        <v>0</v>
      </c>
      <c r="AJ163" s="151" t="n">
        <f aca="false">[1]List4!AJ163</f>
        <v>0</v>
      </c>
      <c r="AK163" s="151" t="n">
        <f aca="false">[1]List4!AK163</f>
        <v>0</v>
      </c>
      <c r="AL163" s="151" t="n">
        <f aca="false">[1]List4!AL163</f>
        <v>0</v>
      </c>
      <c r="AM163" s="151" t="n">
        <f aca="false">[1]List4!AM163</f>
        <v>0</v>
      </c>
      <c r="AN163" s="151" t="n">
        <f aca="false">[1]List4!AN163</f>
        <v>0</v>
      </c>
      <c r="AO163" s="151" t="n">
        <f aca="false">[1]List4!AO163</f>
        <v>0</v>
      </c>
      <c r="AP163" s="151" t="n">
        <f aca="false">[1]List4!AP163</f>
        <v>0</v>
      </c>
      <c r="AQ163" s="151" t="n">
        <f aca="false">[1]List4!AQ163</f>
        <v>0</v>
      </c>
      <c r="AR163" s="151" t="n">
        <f aca="false">[1]List4!AR163</f>
        <v>0</v>
      </c>
      <c r="AS163" s="151" t="n">
        <f aca="false">[1]List4!AS163</f>
        <v>0</v>
      </c>
      <c r="AT163" s="151" t="n">
        <f aca="false">[1]List4!AT163</f>
        <v>0</v>
      </c>
    </row>
    <row r="164" customFormat="false" ht="13.8" hidden="false" customHeight="true" outlineLevel="0" collapsed="false">
      <c r="A164" s="151" t="n">
        <f aca="false">[1]List4!A164</f>
        <v>0</v>
      </c>
      <c r="B164" s="151" t="n">
        <f aca="false">[1]List4!B164</f>
        <v>0</v>
      </c>
      <c r="C164" s="151" t="n">
        <f aca="false">[1]List4!C164</f>
        <v>0</v>
      </c>
      <c r="D164" s="151" t="n">
        <f aca="false">[1]List4!D164</f>
        <v>0</v>
      </c>
      <c r="E164" s="151" t="n">
        <f aca="false">[1]List4!E164</f>
        <v>0</v>
      </c>
      <c r="F164" s="151" t="n">
        <f aca="false">[1]List4!F164</f>
        <v>0</v>
      </c>
      <c r="G164" s="151" t="n">
        <f aca="false">[1]List4!G164</f>
        <v>0</v>
      </c>
      <c r="H164" s="151" t="n">
        <f aca="false">[1]List4!H164</f>
        <v>0</v>
      </c>
      <c r="I164" s="151" t="n">
        <f aca="false">[1]List4!I164</f>
        <v>0</v>
      </c>
      <c r="J164" s="151" t="n">
        <f aca="false">[1]List4!J164</f>
        <v>0</v>
      </c>
      <c r="K164" s="151" t="n">
        <f aca="false">[1]List4!K164</f>
        <v>0</v>
      </c>
      <c r="L164" s="151" t="n">
        <f aca="false">[1]List4!L164</f>
        <v>0</v>
      </c>
      <c r="M164" s="151" t="n">
        <f aca="false">[1]List4!M164</f>
        <v>0</v>
      </c>
      <c r="N164" s="151" t="n">
        <f aca="false">[1]List4!N164</f>
        <v>0</v>
      </c>
      <c r="O164" s="151" t="n">
        <f aca="false">[1]List4!O164</f>
        <v>0</v>
      </c>
      <c r="P164" s="151" t="n">
        <f aca="false">[1]List4!P164</f>
        <v>0</v>
      </c>
      <c r="Q164" s="151" t="n">
        <f aca="false">[1]List4!Q164</f>
        <v>0</v>
      </c>
      <c r="R164" s="151" t="n">
        <f aca="false">[1]List4!R164</f>
        <v>0</v>
      </c>
      <c r="S164" s="151" t="n">
        <f aca="false">[1]List4!S164</f>
        <v>0</v>
      </c>
      <c r="T164" s="151" t="n">
        <f aca="false">[1]List4!T164</f>
        <v>0</v>
      </c>
      <c r="U164" s="151" t="n">
        <f aca="false">[1]List4!U164</f>
        <v>0</v>
      </c>
      <c r="V164" s="151" t="n">
        <f aca="false">[1]List4!V164</f>
        <v>0</v>
      </c>
      <c r="W164" s="151" t="n">
        <f aca="false">[1]List4!W164</f>
        <v>0</v>
      </c>
      <c r="X164" s="151" t="n">
        <f aca="false">[1]List4!X164</f>
        <v>0</v>
      </c>
      <c r="Y164" s="151" t="n">
        <f aca="false">[1]List4!Y164</f>
        <v>0</v>
      </c>
      <c r="Z164" s="151" t="n">
        <f aca="false">[1]List4!Z164</f>
        <v>0</v>
      </c>
      <c r="AA164" s="151" t="n">
        <f aca="false">[1]List4!AA164</f>
        <v>0</v>
      </c>
      <c r="AB164" s="151" t="n">
        <f aca="false">[1]List4!AB164</f>
        <v>0</v>
      </c>
      <c r="AC164" s="151" t="n">
        <f aca="false">[1]List4!AC164</f>
        <v>0</v>
      </c>
      <c r="AD164" s="151" t="n">
        <f aca="false">[1]List4!AD164</f>
        <v>0</v>
      </c>
      <c r="AE164" s="151" t="n">
        <f aca="false">[1]List4!AE164</f>
        <v>0</v>
      </c>
      <c r="AF164" s="151" t="n">
        <f aca="false">[1]List4!AF164</f>
        <v>0</v>
      </c>
      <c r="AG164" s="151" t="n">
        <f aca="false">[1]List4!AG164</f>
        <v>0</v>
      </c>
      <c r="AH164" s="151" t="n">
        <f aca="false">[1]List4!AH164</f>
        <v>0</v>
      </c>
      <c r="AI164" s="151" t="n">
        <f aca="false">[1]List4!AI164</f>
        <v>0</v>
      </c>
      <c r="AJ164" s="151" t="n">
        <f aca="false">[1]List4!AJ164</f>
        <v>0</v>
      </c>
      <c r="AK164" s="151" t="n">
        <f aca="false">[1]List4!AK164</f>
        <v>0</v>
      </c>
      <c r="AL164" s="151" t="n">
        <f aca="false">[1]List4!AL164</f>
        <v>0</v>
      </c>
      <c r="AM164" s="151" t="n">
        <f aca="false">[1]List4!AM164</f>
        <v>0</v>
      </c>
      <c r="AN164" s="151" t="n">
        <f aca="false">[1]List4!AN164</f>
        <v>0</v>
      </c>
      <c r="AO164" s="151" t="n">
        <f aca="false">[1]List4!AO164</f>
        <v>0</v>
      </c>
      <c r="AP164" s="151" t="n">
        <f aca="false">[1]List4!AP164</f>
        <v>0</v>
      </c>
      <c r="AQ164" s="151" t="n">
        <f aca="false">[1]List4!AQ164</f>
        <v>0</v>
      </c>
      <c r="AR164" s="151" t="n">
        <f aca="false">[1]List4!AR164</f>
        <v>0</v>
      </c>
      <c r="AS164" s="151" t="n">
        <f aca="false">[1]List4!AS164</f>
        <v>0</v>
      </c>
      <c r="AT164" s="151" t="n">
        <f aca="false">[1]List4!AT164</f>
        <v>0</v>
      </c>
    </row>
    <row r="165" customFormat="false" ht="13.8" hidden="false" customHeight="true" outlineLevel="0" collapsed="false">
      <c r="A165" s="151" t="n">
        <f aca="false">[1]List4!A165</f>
        <v>0</v>
      </c>
      <c r="B165" s="151" t="n">
        <f aca="false">[1]List4!B165</f>
        <v>0</v>
      </c>
      <c r="C165" s="151" t="n">
        <f aca="false">[1]List4!C165</f>
        <v>0</v>
      </c>
      <c r="D165" s="151" t="n">
        <f aca="false">[1]List4!D165</f>
        <v>0</v>
      </c>
      <c r="E165" s="151" t="n">
        <f aca="false">[1]List4!E165</f>
        <v>0</v>
      </c>
      <c r="F165" s="151" t="n">
        <f aca="false">[1]List4!F165</f>
        <v>0</v>
      </c>
      <c r="G165" s="151" t="n">
        <f aca="false">[1]List4!G165</f>
        <v>0</v>
      </c>
      <c r="H165" s="151" t="n">
        <f aca="false">[1]List4!H165</f>
        <v>0</v>
      </c>
      <c r="I165" s="151" t="n">
        <f aca="false">[1]List4!I165</f>
        <v>0</v>
      </c>
      <c r="J165" s="151" t="n">
        <f aca="false">[1]List4!J165</f>
        <v>0</v>
      </c>
      <c r="K165" s="151" t="n">
        <f aca="false">[1]List4!K165</f>
        <v>0</v>
      </c>
      <c r="L165" s="151" t="n">
        <f aca="false">[1]List4!L165</f>
        <v>0</v>
      </c>
      <c r="M165" s="151" t="n">
        <f aca="false">[1]List4!M165</f>
        <v>0</v>
      </c>
      <c r="N165" s="151" t="n">
        <f aca="false">[1]List4!N165</f>
        <v>0</v>
      </c>
      <c r="O165" s="151" t="n">
        <f aca="false">[1]List4!O165</f>
        <v>0</v>
      </c>
      <c r="P165" s="151" t="n">
        <f aca="false">[1]List4!P165</f>
        <v>0</v>
      </c>
      <c r="Q165" s="151" t="n">
        <f aca="false">[1]List4!Q165</f>
        <v>0</v>
      </c>
      <c r="R165" s="151" t="n">
        <f aca="false">[1]List4!R165</f>
        <v>0</v>
      </c>
      <c r="S165" s="151" t="n">
        <f aca="false">[1]List4!S165</f>
        <v>0</v>
      </c>
      <c r="T165" s="151" t="n">
        <f aca="false">[1]List4!T165</f>
        <v>0</v>
      </c>
      <c r="U165" s="151" t="n">
        <f aca="false">[1]List4!U165</f>
        <v>0</v>
      </c>
      <c r="V165" s="151" t="n">
        <f aca="false">[1]List4!V165</f>
        <v>0</v>
      </c>
      <c r="W165" s="151" t="n">
        <f aca="false">[1]List4!W165</f>
        <v>0</v>
      </c>
      <c r="X165" s="151" t="n">
        <f aca="false">[1]List4!X165</f>
        <v>0</v>
      </c>
      <c r="Y165" s="151" t="n">
        <f aca="false">[1]List4!Y165</f>
        <v>0</v>
      </c>
      <c r="Z165" s="151" t="n">
        <f aca="false">[1]List4!Z165</f>
        <v>0</v>
      </c>
      <c r="AA165" s="151" t="n">
        <f aca="false">[1]List4!AA165</f>
        <v>0</v>
      </c>
      <c r="AB165" s="151" t="n">
        <f aca="false">[1]List4!AB165</f>
        <v>0</v>
      </c>
      <c r="AC165" s="151" t="n">
        <f aca="false">[1]List4!AC165</f>
        <v>0</v>
      </c>
      <c r="AD165" s="151" t="n">
        <f aca="false">[1]List4!AD165</f>
        <v>0</v>
      </c>
      <c r="AE165" s="151" t="n">
        <f aca="false">[1]List4!AE165</f>
        <v>0</v>
      </c>
      <c r="AF165" s="151" t="n">
        <f aca="false">[1]List4!AF165</f>
        <v>0</v>
      </c>
      <c r="AG165" s="151" t="n">
        <f aca="false">[1]List4!AG165</f>
        <v>0</v>
      </c>
      <c r="AH165" s="151" t="n">
        <f aca="false">[1]List4!AH165</f>
        <v>0</v>
      </c>
      <c r="AI165" s="151" t="n">
        <f aca="false">[1]List4!AI165</f>
        <v>0</v>
      </c>
      <c r="AJ165" s="151" t="n">
        <f aca="false">[1]List4!AJ165</f>
        <v>0</v>
      </c>
      <c r="AK165" s="151" t="n">
        <f aca="false">[1]List4!AK165</f>
        <v>0</v>
      </c>
      <c r="AL165" s="151" t="n">
        <f aca="false">[1]List4!AL165</f>
        <v>0</v>
      </c>
      <c r="AM165" s="151" t="n">
        <f aca="false">[1]List4!AM165</f>
        <v>0</v>
      </c>
      <c r="AN165" s="151" t="n">
        <f aca="false">[1]List4!AN165</f>
        <v>0</v>
      </c>
      <c r="AO165" s="151" t="n">
        <f aca="false">[1]List4!AO165</f>
        <v>0</v>
      </c>
      <c r="AP165" s="151" t="n">
        <f aca="false">[1]List4!AP165</f>
        <v>0</v>
      </c>
      <c r="AQ165" s="151" t="n">
        <f aca="false">[1]List4!AQ165</f>
        <v>0</v>
      </c>
      <c r="AR165" s="151" t="n">
        <f aca="false">[1]List4!AR165</f>
        <v>0</v>
      </c>
      <c r="AS165" s="151" t="n">
        <f aca="false">[1]List4!AS165</f>
        <v>0</v>
      </c>
      <c r="AT165" s="151" t="n">
        <f aca="false">[1]List4!AT165</f>
        <v>0</v>
      </c>
    </row>
    <row r="166" customFormat="false" ht="13.8" hidden="false" customHeight="true" outlineLevel="0" collapsed="false">
      <c r="A166" s="151" t="n">
        <f aca="false">[1]List4!A166</f>
        <v>0</v>
      </c>
      <c r="B166" s="151" t="n">
        <f aca="false">[1]List4!B166</f>
        <v>0</v>
      </c>
      <c r="C166" s="151" t="n">
        <f aca="false">[1]List4!C166</f>
        <v>0</v>
      </c>
      <c r="D166" s="151" t="n">
        <f aca="false">[1]List4!D166</f>
        <v>0</v>
      </c>
      <c r="E166" s="151" t="n">
        <f aca="false">[1]List4!E166</f>
        <v>0</v>
      </c>
      <c r="F166" s="151" t="n">
        <f aca="false">[1]List4!F166</f>
        <v>0</v>
      </c>
      <c r="G166" s="151" t="n">
        <f aca="false">[1]List4!G166</f>
        <v>0</v>
      </c>
      <c r="H166" s="151" t="n">
        <f aca="false">[1]List4!H166</f>
        <v>0</v>
      </c>
      <c r="I166" s="151" t="n">
        <f aca="false">[1]List4!I166</f>
        <v>0</v>
      </c>
      <c r="J166" s="151" t="n">
        <f aca="false">[1]List4!J166</f>
        <v>0</v>
      </c>
      <c r="K166" s="151" t="n">
        <f aca="false">[1]List4!K166</f>
        <v>0</v>
      </c>
      <c r="L166" s="151" t="n">
        <f aca="false">[1]List4!L166</f>
        <v>0</v>
      </c>
      <c r="M166" s="151" t="n">
        <f aca="false">[1]List4!M166</f>
        <v>0</v>
      </c>
      <c r="N166" s="151" t="n">
        <f aca="false">[1]List4!N166</f>
        <v>0</v>
      </c>
      <c r="O166" s="151" t="n">
        <f aca="false">[1]List4!O166</f>
        <v>0</v>
      </c>
      <c r="P166" s="151" t="n">
        <f aca="false">[1]List4!P166</f>
        <v>0</v>
      </c>
      <c r="Q166" s="151" t="n">
        <f aca="false">[1]List4!Q166</f>
        <v>0</v>
      </c>
      <c r="R166" s="151" t="n">
        <f aca="false">[1]List4!R166</f>
        <v>0</v>
      </c>
      <c r="S166" s="151" t="n">
        <f aca="false">[1]List4!S166</f>
        <v>0</v>
      </c>
      <c r="T166" s="151" t="n">
        <f aca="false">[1]List4!T166</f>
        <v>0</v>
      </c>
      <c r="U166" s="151" t="n">
        <f aca="false">[1]List4!U166</f>
        <v>0</v>
      </c>
      <c r="V166" s="151" t="n">
        <f aca="false">[1]List4!V166</f>
        <v>0</v>
      </c>
      <c r="W166" s="151" t="n">
        <f aca="false">[1]List4!W166</f>
        <v>0</v>
      </c>
      <c r="X166" s="151" t="n">
        <f aca="false">[1]List4!X166</f>
        <v>0</v>
      </c>
      <c r="Y166" s="151" t="n">
        <f aca="false">[1]List4!Y166</f>
        <v>0</v>
      </c>
      <c r="Z166" s="151" t="n">
        <f aca="false">[1]List4!Z166</f>
        <v>0</v>
      </c>
      <c r="AA166" s="151" t="n">
        <f aca="false">[1]List4!AA166</f>
        <v>0</v>
      </c>
      <c r="AB166" s="151" t="n">
        <f aca="false">[1]List4!AB166</f>
        <v>0</v>
      </c>
      <c r="AC166" s="151" t="n">
        <f aca="false">[1]List4!AC166</f>
        <v>0</v>
      </c>
      <c r="AD166" s="151" t="n">
        <f aca="false">[1]List4!AD166</f>
        <v>0</v>
      </c>
      <c r="AE166" s="151" t="n">
        <f aca="false">[1]List4!AE166</f>
        <v>0</v>
      </c>
      <c r="AF166" s="151" t="n">
        <f aca="false">[1]List4!AF166</f>
        <v>0</v>
      </c>
      <c r="AG166" s="151" t="n">
        <f aca="false">[1]List4!AG166</f>
        <v>0</v>
      </c>
      <c r="AH166" s="151" t="n">
        <f aca="false">[1]List4!AH166</f>
        <v>0</v>
      </c>
      <c r="AI166" s="151" t="n">
        <f aca="false">[1]List4!AI166</f>
        <v>0</v>
      </c>
      <c r="AJ166" s="151" t="n">
        <f aca="false">[1]List4!AJ166</f>
        <v>0</v>
      </c>
      <c r="AK166" s="151" t="n">
        <f aca="false">[1]List4!AK166</f>
        <v>0</v>
      </c>
      <c r="AL166" s="151" t="n">
        <f aca="false">[1]List4!AL166</f>
        <v>0</v>
      </c>
      <c r="AM166" s="151" t="n">
        <f aca="false">[1]List4!AM166</f>
        <v>0</v>
      </c>
      <c r="AN166" s="151" t="n">
        <f aca="false">[1]List4!AN166</f>
        <v>0</v>
      </c>
      <c r="AO166" s="151" t="n">
        <f aca="false">[1]List4!AO166</f>
        <v>0</v>
      </c>
      <c r="AP166" s="151" t="n">
        <f aca="false">[1]List4!AP166</f>
        <v>0</v>
      </c>
      <c r="AQ166" s="151" t="n">
        <f aca="false">[1]List4!AQ166</f>
        <v>0</v>
      </c>
      <c r="AR166" s="151" t="n">
        <f aca="false">[1]List4!AR166</f>
        <v>0</v>
      </c>
      <c r="AS166" s="151" t="n">
        <f aca="false">[1]List4!AS166</f>
        <v>0</v>
      </c>
      <c r="AT166" s="151" t="n">
        <f aca="false">[1]List4!AT166</f>
        <v>0</v>
      </c>
    </row>
    <row r="167" customFormat="false" ht="13.8" hidden="false" customHeight="true" outlineLevel="0" collapsed="false">
      <c r="A167" s="151" t="n">
        <f aca="false">[1]List4!A167</f>
        <v>0</v>
      </c>
      <c r="B167" s="151" t="n">
        <f aca="false">[1]List4!B167</f>
        <v>0</v>
      </c>
      <c r="C167" s="151" t="n">
        <f aca="false">[1]List4!C167</f>
        <v>0</v>
      </c>
      <c r="D167" s="151" t="n">
        <f aca="false">[1]List4!D167</f>
        <v>0</v>
      </c>
      <c r="E167" s="151" t="n">
        <f aca="false">[1]List4!E167</f>
        <v>0</v>
      </c>
      <c r="F167" s="151" t="n">
        <f aca="false">[1]List4!F167</f>
        <v>0</v>
      </c>
      <c r="G167" s="151" t="n">
        <f aca="false">[1]List4!G167</f>
        <v>0</v>
      </c>
      <c r="H167" s="151" t="n">
        <f aca="false">[1]List4!H167</f>
        <v>0</v>
      </c>
      <c r="I167" s="151" t="n">
        <f aca="false">[1]List4!I167</f>
        <v>0</v>
      </c>
      <c r="J167" s="151" t="n">
        <f aca="false">[1]List4!J167</f>
        <v>0</v>
      </c>
      <c r="K167" s="151" t="n">
        <f aca="false">[1]List4!K167</f>
        <v>0</v>
      </c>
      <c r="L167" s="151" t="n">
        <f aca="false">[1]List4!L167</f>
        <v>0</v>
      </c>
      <c r="M167" s="151" t="n">
        <f aca="false">[1]List4!M167</f>
        <v>0</v>
      </c>
      <c r="N167" s="151" t="n">
        <f aca="false">[1]List4!N167</f>
        <v>0</v>
      </c>
      <c r="O167" s="151" t="n">
        <f aca="false">[1]List4!O167</f>
        <v>0</v>
      </c>
      <c r="P167" s="151" t="n">
        <f aca="false">[1]List4!P167</f>
        <v>0</v>
      </c>
      <c r="Q167" s="151" t="n">
        <f aca="false">[1]List4!Q167</f>
        <v>0</v>
      </c>
      <c r="R167" s="151" t="n">
        <f aca="false">[1]List4!R167</f>
        <v>0</v>
      </c>
      <c r="S167" s="151" t="n">
        <f aca="false">[1]List4!S167</f>
        <v>0</v>
      </c>
      <c r="T167" s="151" t="n">
        <f aca="false">[1]List4!T167</f>
        <v>0</v>
      </c>
      <c r="U167" s="151" t="n">
        <f aca="false">[1]List4!U167</f>
        <v>0</v>
      </c>
      <c r="V167" s="151" t="n">
        <f aca="false">[1]List4!V167</f>
        <v>0</v>
      </c>
      <c r="W167" s="151" t="n">
        <f aca="false">[1]List4!W167</f>
        <v>0</v>
      </c>
      <c r="X167" s="151" t="n">
        <f aca="false">[1]List4!X167</f>
        <v>0</v>
      </c>
      <c r="Y167" s="151" t="n">
        <f aca="false">[1]List4!Y167</f>
        <v>0</v>
      </c>
      <c r="Z167" s="151" t="n">
        <f aca="false">[1]List4!Z167</f>
        <v>0</v>
      </c>
      <c r="AA167" s="151" t="n">
        <f aca="false">[1]List4!AA167</f>
        <v>0</v>
      </c>
      <c r="AB167" s="151" t="n">
        <f aca="false">[1]List4!AB167</f>
        <v>0</v>
      </c>
      <c r="AC167" s="151" t="n">
        <f aca="false">[1]List4!AC167</f>
        <v>0</v>
      </c>
      <c r="AD167" s="151" t="n">
        <f aca="false">[1]List4!AD167</f>
        <v>0</v>
      </c>
      <c r="AE167" s="151" t="n">
        <f aca="false">[1]List4!AE167</f>
        <v>0</v>
      </c>
      <c r="AF167" s="151" t="n">
        <f aca="false">[1]List4!AF167</f>
        <v>0</v>
      </c>
      <c r="AG167" s="151" t="n">
        <f aca="false">[1]List4!AG167</f>
        <v>0</v>
      </c>
      <c r="AH167" s="151" t="n">
        <f aca="false">[1]List4!AH167</f>
        <v>0</v>
      </c>
      <c r="AI167" s="151" t="n">
        <f aca="false">[1]List4!AI167</f>
        <v>0</v>
      </c>
      <c r="AJ167" s="151" t="n">
        <f aca="false">[1]List4!AJ167</f>
        <v>0</v>
      </c>
      <c r="AK167" s="151" t="n">
        <f aca="false">[1]List4!AK167</f>
        <v>0</v>
      </c>
      <c r="AL167" s="151" t="n">
        <f aca="false">[1]List4!AL167</f>
        <v>0</v>
      </c>
      <c r="AM167" s="151" t="n">
        <f aca="false">[1]List4!AM167</f>
        <v>0</v>
      </c>
      <c r="AN167" s="151" t="n">
        <f aca="false">[1]List4!AN167</f>
        <v>0</v>
      </c>
      <c r="AO167" s="151" t="n">
        <f aca="false">[1]List4!AO167</f>
        <v>0</v>
      </c>
      <c r="AP167" s="151" t="n">
        <f aca="false">[1]List4!AP167</f>
        <v>0</v>
      </c>
      <c r="AQ167" s="151" t="n">
        <f aca="false">[1]List4!AQ167</f>
        <v>0</v>
      </c>
      <c r="AR167" s="151" t="n">
        <f aca="false">[1]List4!AR167</f>
        <v>0</v>
      </c>
      <c r="AS167" s="151" t="n">
        <f aca="false">[1]List4!AS167</f>
        <v>0</v>
      </c>
      <c r="AT167" s="151" t="n">
        <f aca="false">[1]List4!AT167</f>
        <v>0</v>
      </c>
    </row>
    <row r="168" customFormat="false" ht="13.8" hidden="false" customHeight="true" outlineLevel="0" collapsed="false">
      <c r="A168" s="151" t="n">
        <f aca="false">[1]List4!A168</f>
        <v>0</v>
      </c>
      <c r="B168" s="151" t="n">
        <f aca="false">[1]List4!B168</f>
        <v>0</v>
      </c>
      <c r="C168" s="151" t="n">
        <f aca="false">[1]List4!C168</f>
        <v>0</v>
      </c>
      <c r="D168" s="151" t="n">
        <f aca="false">[1]List4!D168</f>
        <v>0</v>
      </c>
      <c r="E168" s="151" t="n">
        <f aca="false">[1]List4!E168</f>
        <v>0</v>
      </c>
      <c r="F168" s="151" t="n">
        <f aca="false">[1]List4!F168</f>
        <v>0</v>
      </c>
      <c r="G168" s="151" t="n">
        <f aca="false">[1]List4!G168</f>
        <v>0</v>
      </c>
      <c r="H168" s="151" t="n">
        <f aca="false">[1]List4!H168</f>
        <v>0</v>
      </c>
      <c r="I168" s="151" t="n">
        <f aca="false">[1]List4!I168</f>
        <v>0</v>
      </c>
      <c r="J168" s="151" t="n">
        <f aca="false">[1]List4!J168</f>
        <v>0</v>
      </c>
      <c r="K168" s="151" t="n">
        <f aca="false">[1]List4!K168</f>
        <v>0</v>
      </c>
      <c r="L168" s="151" t="n">
        <f aca="false">[1]List4!L168</f>
        <v>0</v>
      </c>
      <c r="M168" s="151" t="n">
        <f aca="false">[1]List4!M168</f>
        <v>0</v>
      </c>
      <c r="N168" s="151" t="n">
        <f aca="false">[1]List4!N168</f>
        <v>0</v>
      </c>
      <c r="O168" s="151" t="n">
        <f aca="false">[1]List4!O168</f>
        <v>0</v>
      </c>
      <c r="P168" s="151" t="n">
        <f aca="false">[1]List4!P168</f>
        <v>0</v>
      </c>
      <c r="Q168" s="151" t="n">
        <f aca="false">[1]List4!Q168</f>
        <v>0</v>
      </c>
      <c r="R168" s="151" t="n">
        <f aca="false">[1]List4!R168</f>
        <v>0</v>
      </c>
      <c r="S168" s="151" t="n">
        <f aca="false">[1]List4!S168</f>
        <v>0</v>
      </c>
      <c r="T168" s="151" t="n">
        <f aca="false">[1]List4!T168</f>
        <v>0</v>
      </c>
      <c r="U168" s="151" t="n">
        <f aca="false">[1]List4!U168</f>
        <v>0</v>
      </c>
      <c r="V168" s="151" t="n">
        <f aca="false">[1]List4!V168</f>
        <v>0</v>
      </c>
      <c r="W168" s="151" t="n">
        <f aca="false">[1]List4!W168</f>
        <v>0</v>
      </c>
      <c r="X168" s="151" t="n">
        <f aca="false">[1]List4!X168</f>
        <v>0</v>
      </c>
      <c r="Y168" s="151" t="n">
        <f aca="false">[1]List4!Y168</f>
        <v>0</v>
      </c>
      <c r="Z168" s="151" t="n">
        <f aca="false">[1]List4!Z168</f>
        <v>0</v>
      </c>
      <c r="AA168" s="151" t="n">
        <f aca="false">[1]List4!AA168</f>
        <v>0</v>
      </c>
      <c r="AB168" s="151" t="n">
        <f aca="false">[1]List4!AB168</f>
        <v>0</v>
      </c>
      <c r="AC168" s="151" t="n">
        <f aca="false">[1]List4!AC168</f>
        <v>0</v>
      </c>
      <c r="AD168" s="151" t="n">
        <f aca="false">[1]List4!AD168</f>
        <v>0</v>
      </c>
      <c r="AE168" s="151" t="n">
        <f aca="false">[1]List4!AE168</f>
        <v>0</v>
      </c>
      <c r="AF168" s="151" t="n">
        <f aca="false">[1]List4!AF168</f>
        <v>0</v>
      </c>
      <c r="AG168" s="151" t="n">
        <f aca="false">[1]List4!AG168</f>
        <v>0</v>
      </c>
      <c r="AH168" s="151" t="n">
        <f aca="false">[1]List4!AH168</f>
        <v>0</v>
      </c>
      <c r="AI168" s="151" t="n">
        <f aca="false">[1]List4!AI168</f>
        <v>0</v>
      </c>
      <c r="AJ168" s="151" t="n">
        <f aca="false">[1]List4!AJ168</f>
        <v>0</v>
      </c>
      <c r="AK168" s="151" t="n">
        <f aca="false">[1]List4!AK168</f>
        <v>0</v>
      </c>
      <c r="AL168" s="151" t="n">
        <f aca="false">[1]List4!AL168</f>
        <v>0</v>
      </c>
      <c r="AM168" s="151" t="n">
        <f aca="false">[1]List4!AM168</f>
        <v>0</v>
      </c>
      <c r="AN168" s="151" t="n">
        <f aca="false">[1]List4!AN168</f>
        <v>0</v>
      </c>
      <c r="AO168" s="151" t="n">
        <f aca="false">[1]List4!AO168</f>
        <v>0</v>
      </c>
      <c r="AP168" s="151" t="n">
        <f aca="false">[1]List4!AP168</f>
        <v>0</v>
      </c>
      <c r="AQ168" s="151" t="n">
        <f aca="false">[1]List4!AQ168</f>
        <v>0</v>
      </c>
      <c r="AR168" s="151" t="n">
        <f aca="false">[1]List4!AR168</f>
        <v>0</v>
      </c>
      <c r="AS168" s="151" t="n">
        <f aca="false">[1]List4!AS168</f>
        <v>0</v>
      </c>
      <c r="AT168" s="151" t="n">
        <f aca="false">[1]List4!AT168</f>
        <v>0</v>
      </c>
    </row>
    <row r="169" customFormat="false" ht="13.8" hidden="false" customHeight="true" outlineLevel="0" collapsed="false">
      <c r="A169" s="151" t="n">
        <f aca="false">[1]List4!A169</f>
        <v>0</v>
      </c>
      <c r="B169" s="151" t="n">
        <f aca="false">[1]List4!B169</f>
        <v>0</v>
      </c>
      <c r="C169" s="151" t="n">
        <f aca="false">[1]List4!C169</f>
        <v>0</v>
      </c>
      <c r="D169" s="151" t="n">
        <f aca="false">[1]List4!D169</f>
        <v>0</v>
      </c>
      <c r="E169" s="151" t="n">
        <f aca="false">[1]List4!E169</f>
        <v>0</v>
      </c>
      <c r="F169" s="151" t="n">
        <f aca="false">[1]List4!F169</f>
        <v>0</v>
      </c>
      <c r="G169" s="151" t="n">
        <f aca="false">[1]List4!G169</f>
        <v>0</v>
      </c>
      <c r="H169" s="151" t="n">
        <f aca="false">[1]List4!H169</f>
        <v>0</v>
      </c>
      <c r="I169" s="151" t="n">
        <f aca="false">[1]List4!I169</f>
        <v>0</v>
      </c>
      <c r="J169" s="151" t="n">
        <f aca="false">[1]List4!J169</f>
        <v>0</v>
      </c>
      <c r="K169" s="151" t="n">
        <f aca="false">[1]List4!K169</f>
        <v>0</v>
      </c>
      <c r="L169" s="151" t="n">
        <f aca="false">[1]List4!L169</f>
        <v>0</v>
      </c>
      <c r="M169" s="151" t="n">
        <f aca="false">[1]List4!M169</f>
        <v>0</v>
      </c>
      <c r="N169" s="151" t="n">
        <f aca="false">[1]List4!N169</f>
        <v>0</v>
      </c>
      <c r="O169" s="151" t="n">
        <f aca="false">[1]List4!O169</f>
        <v>0</v>
      </c>
      <c r="P169" s="151" t="n">
        <f aca="false">[1]List4!P169</f>
        <v>0</v>
      </c>
      <c r="Q169" s="151" t="n">
        <f aca="false">[1]List4!Q169</f>
        <v>0</v>
      </c>
      <c r="R169" s="151" t="n">
        <f aca="false">[1]List4!R169</f>
        <v>0</v>
      </c>
      <c r="S169" s="151" t="n">
        <f aca="false">[1]List4!S169</f>
        <v>0</v>
      </c>
      <c r="T169" s="151" t="n">
        <f aca="false">[1]List4!T169</f>
        <v>0</v>
      </c>
      <c r="U169" s="151" t="n">
        <f aca="false">[1]List4!U169</f>
        <v>0</v>
      </c>
      <c r="V169" s="151" t="n">
        <f aca="false">[1]List4!V169</f>
        <v>0</v>
      </c>
      <c r="W169" s="151" t="n">
        <f aca="false">[1]List4!W169</f>
        <v>0</v>
      </c>
      <c r="X169" s="151" t="n">
        <f aca="false">[1]List4!X169</f>
        <v>0</v>
      </c>
      <c r="Y169" s="151" t="n">
        <f aca="false">[1]List4!Y169</f>
        <v>0</v>
      </c>
      <c r="Z169" s="151" t="n">
        <f aca="false">[1]List4!Z169</f>
        <v>0</v>
      </c>
      <c r="AA169" s="151" t="n">
        <f aca="false">[1]List4!AA169</f>
        <v>0</v>
      </c>
      <c r="AB169" s="151" t="n">
        <f aca="false">[1]List4!AB169</f>
        <v>0</v>
      </c>
      <c r="AC169" s="151" t="n">
        <f aca="false">[1]List4!AC169</f>
        <v>0</v>
      </c>
      <c r="AD169" s="151" t="n">
        <f aca="false">[1]List4!AD169</f>
        <v>0</v>
      </c>
      <c r="AE169" s="151" t="n">
        <f aca="false">[1]List4!AE169</f>
        <v>0</v>
      </c>
      <c r="AF169" s="151" t="n">
        <f aca="false">[1]List4!AF169</f>
        <v>0</v>
      </c>
      <c r="AG169" s="151" t="n">
        <f aca="false">[1]List4!AG169</f>
        <v>0</v>
      </c>
      <c r="AH169" s="151" t="n">
        <f aca="false">[1]List4!AH169</f>
        <v>0</v>
      </c>
      <c r="AI169" s="151" t="n">
        <f aca="false">[1]List4!AI169</f>
        <v>0</v>
      </c>
      <c r="AJ169" s="151" t="n">
        <f aca="false">[1]List4!AJ169</f>
        <v>0</v>
      </c>
      <c r="AK169" s="151" t="n">
        <f aca="false">[1]List4!AK169</f>
        <v>0</v>
      </c>
      <c r="AL169" s="151" t="n">
        <f aca="false">[1]List4!AL169</f>
        <v>0</v>
      </c>
      <c r="AM169" s="151" t="n">
        <f aca="false">[1]List4!AM169</f>
        <v>0</v>
      </c>
      <c r="AN169" s="151" t="n">
        <f aca="false">[1]List4!AN169</f>
        <v>0</v>
      </c>
      <c r="AO169" s="151" t="n">
        <f aca="false">[1]List4!AO169</f>
        <v>0</v>
      </c>
      <c r="AP169" s="151" t="n">
        <f aca="false">[1]List4!AP169</f>
        <v>0</v>
      </c>
      <c r="AQ169" s="151" t="n">
        <f aca="false">[1]List4!AQ169</f>
        <v>0</v>
      </c>
      <c r="AR169" s="151" t="n">
        <f aca="false">[1]List4!AR169</f>
        <v>0</v>
      </c>
      <c r="AS169" s="151" t="n">
        <f aca="false">[1]List4!AS169</f>
        <v>0</v>
      </c>
      <c r="AT169" s="151" t="n">
        <f aca="false">[1]List4!AT169</f>
        <v>0</v>
      </c>
    </row>
    <row r="170" customFormat="false" ht="13.8" hidden="false" customHeight="true" outlineLevel="0" collapsed="false">
      <c r="A170" s="151" t="n">
        <f aca="false">[1]List4!A170</f>
        <v>0</v>
      </c>
      <c r="B170" s="151" t="n">
        <f aca="false">[1]List4!B170</f>
        <v>0</v>
      </c>
      <c r="C170" s="151" t="n">
        <f aca="false">[1]List4!C170</f>
        <v>0</v>
      </c>
      <c r="D170" s="151" t="n">
        <f aca="false">[1]List4!D170</f>
        <v>0</v>
      </c>
      <c r="E170" s="151" t="n">
        <f aca="false">[1]List4!E170</f>
        <v>0</v>
      </c>
      <c r="F170" s="151" t="n">
        <f aca="false">[1]List4!F170</f>
        <v>0</v>
      </c>
      <c r="G170" s="151" t="n">
        <f aca="false">[1]List4!G170</f>
        <v>0</v>
      </c>
      <c r="H170" s="151" t="n">
        <f aca="false">[1]List4!H170</f>
        <v>0</v>
      </c>
      <c r="I170" s="151" t="n">
        <f aca="false">[1]List4!I170</f>
        <v>0</v>
      </c>
      <c r="J170" s="151" t="n">
        <f aca="false">[1]List4!J170</f>
        <v>0</v>
      </c>
      <c r="K170" s="151" t="n">
        <f aca="false">[1]List4!K170</f>
        <v>0</v>
      </c>
      <c r="L170" s="151" t="n">
        <f aca="false">[1]List4!L170</f>
        <v>0</v>
      </c>
      <c r="M170" s="151" t="n">
        <f aca="false">[1]List4!M170</f>
        <v>0</v>
      </c>
      <c r="N170" s="151" t="n">
        <f aca="false">[1]List4!N170</f>
        <v>0</v>
      </c>
      <c r="O170" s="151" t="n">
        <f aca="false">[1]List4!O170</f>
        <v>0</v>
      </c>
      <c r="P170" s="151" t="n">
        <f aca="false">[1]List4!P170</f>
        <v>0</v>
      </c>
      <c r="Q170" s="151" t="n">
        <f aca="false">[1]List4!Q170</f>
        <v>0</v>
      </c>
      <c r="R170" s="151" t="n">
        <f aca="false">[1]List4!R170</f>
        <v>0</v>
      </c>
      <c r="S170" s="151" t="n">
        <f aca="false">[1]List4!S170</f>
        <v>0</v>
      </c>
      <c r="T170" s="151" t="n">
        <f aca="false">[1]List4!T170</f>
        <v>0</v>
      </c>
      <c r="U170" s="151" t="n">
        <f aca="false">[1]List4!U170</f>
        <v>0</v>
      </c>
      <c r="V170" s="151" t="n">
        <f aca="false">[1]List4!V170</f>
        <v>0</v>
      </c>
      <c r="W170" s="151" t="n">
        <f aca="false">[1]List4!W170</f>
        <v>0</v>
      </c>
      <c r="X170" s="151" t="n">
        <f aca="false">[1]List4!X170</f>
        <v>0</v>
      </c>
      <c r="Y170" s="151" t="n">
        <f aca="false">[1]List4!Y170</f>
        <v>0</v>
      </c>
      <c r="Z170" s="151" t="n">
        <f aca="false">[1]List4!Z170</f>
        <v>0</v>
      </c>
      <c r="AA170" s="151" t="n">
        <f aca="false">[1]List4!AA170</f>
        <v>0</v>
      </c>
      <c r="AB170" s="151" t="n">
        <f aca="false">[1]List4!AB170</f>
        <v>0</v>
      </c>
      <c r="AC170" s="151" t="n">
        <f aca="false">[1]List4!AC170</f>
        <v>0</v>
      </c>
      <c r="AD170" s="151" t="n">
        <f aca="false">[1]List4!AD170</f>
        <v>0</v>
      </c>
      <c r="AE170" s="151" t="n">
        <f aca="false">[1]List4!AE170</f>
        <v>0</v>
      </c>
      <c r="AF170" s="151" t="n">
        <f aca="false">[1]List4!AF170</f>
        <v>0</v>
      </c>
      <c r="AG170" s="151" t="n">
        <f aca="false">[1]List4!AG170</f>
        <v>0</v>
      </c>
      <c r="AH170" s="151" t="n">
        <f aca="false">[1]List4!AH170</f>
        <v>0</v>
      </c>
      <c r="AI170" s="151" t="n">
        <f aca="false">[1]List4!AI170</f>
        <v>0</v>
      </c>
      <c r="AJ170" s="151" t="n">
        <f aca="false">[1]List4!AJ170</f>
        <v>0</v>
      </c>
      <c r="AK170" s="151" t="n">
        <f aca="false">[1]List4!AK170</f>
        <v>0</v>
      </c>
      <c r="AL170" s="151" t="n">
        <f aca="false">[1]List4!AL170</f>
        <v>0</v>
      </c>
      <c r="AM170" s="151" t="n">
        <f aca="false">[1]List4!AM170</f>
        <v>0</v>
      </c>
      <c r="AN170" s="151" t="n">
        <f aca="false">[1]List4!AN170</f>
        <v>0</v>
      </c>
      <c r="AO170" s="151" t="n">
        <f aca="false">[1]List4!AO170</f>
        <v>0</v>
      </c>
      <c r="AP170" s="151" t="n">
        <f aca="false">[1]List4!AP170</f>
        <v>0</v>
      </c>
      <c r="AQ170" s="151" t="n">
        <f aca="false">[1]List4!AQ170</f>
        <v>0</v>
      </c>
      <c r="AR170" s="151" t="n">
        <f aca="false">[1]List4!AR170</f>
        <v>0</v>
      </c>
      <c r="AS170" s="151" t="n">
        <f aca="false">[1]List4!AS170</f>
        <v>0</v>
      </c>
      <c r="AT170" s="151" t="n">
        <f aca="false">[1]List4!AT170</f>
        <v>0</v>
      </c>
    </row>
    <row r="171" customFormat="false" ht="13.8" hidden="false" customHeight="true" outlineLevel="0" collapsed="false">
      <c r="A171" s="151" t="n">
        <f aca="false">[1]List4!A171</f>
        <v>0</v>
      </c>
      <c r="B171" s="151" t="n">
        <f aca="false">[1]List4!B171</f>
        <v>0</v>
      </c>
      <c r="C171" s="151" t="n">
        <f aca="false">[1]List4!C171</f>
        <v>0</v>
      </c>
      <c r="D171" s="151" t="n">
        <f aca="false">[1]List4!D171</f>
        <v>0</v>
      </c>
      <c r="E171" s="151" t="n">
        <f aca="false">[1]List4!E171</f>
        <v>0</v>
      </c>
      <c r="F171" s="151" t="n">
        <f aca="false">[1]List4!F171</f>
        <v>0</v>
      </c>
      <c r="G171" s="151" t="n">
        <f aca="false">[1]List4!G171</f>
        <v>0</v>
      </c>
      <c r="H171" s="151" t="n">
        <f aca="false">[1]List4!H171</f>
        <v>0</v>
      </c>
      <c r="I171" s="151" t="n">
        <f aca="false">[1]List4!I171</f>
        <v>0</v>
      </c>
      <c r="J171" s="151" t="n">
        <f aca="false">[1]List4!J171</f>
        <v>0</v>
      </c>
      <c r="K171" s="151" t="n">
        <f aca="false">[1]List4!K171</f>
        <v>0</v>
      </c>
      <c r="L171" s="151" t="n">
        <f aca="false">[1]List4!L171</f>
        <v>0</v>
      </c>
      <c r="M171" s="151" t="n">
        <f aca="false">[1]List4!M171</f>
        <v>0</v>
      </c>
      <c r="N171" s="151" t="n">
        <f aca="false">[1]List4!N171</f>
        <v>0</v>
      </c>
      <c r="O171" s="151" t="n">
        <f aca="false">[1]List4!O171</f>
        <v>0</v>
      </c>
      <c r="P171" s="151" t="n">
        <f aca="false">[1]List4!P171</f>
        <v>0</v>
      </c>
      <c r="Q171" s="151" t="n">
        <f aca="false">[1]List4!Q171</f>
        <v>0</v>
      </c>
      <c r="R171" s="151" t="n">
        <f aca="false">[1]List4!R171</f>
        <v>0</v>
      </c>
      <c r="S171" s="151" t="n">
        <f aca="false">[1]List4!S171</f>
        <v>0</v>
      </c>
      <c r="T171" s="151" t="n">
        <f aca="false">[1]List4!T171</f>
        <v>0</v>
      </c>
      <c r="U171" s="151" t="n">
        <f aca="false">[1]List4!U171</f>
        <v>0</v>
      </c>
      <c r="V171" s="151" t="n">
        <f aca="false">[1]List4!V171</f>
        <v>0</v>
      </c>
      <c r="W171" s="151" t="n">
        <f aca="false">[1]List4!W171</f>
        <v>0</v>
      </c>
      <c r="X171" s="151" t="n">
        <f aca="false">[1]List4!X171</f>
        <v>0</v>
      </c>
      <c r="Y171" s="151" t="n">
        <f aca="false">[1]List4!Y171</f>
        <v>0</v>
      </c>
      <c r="Z171" s="151" t="n">
        <f aca="false">[1]List4!Z171</f>
        <v>0</v>
      </c>
      <c r="AA171" s="151" t="n">
        <f aca="false">[1]List4!AA171</f>
        <v>0</v>
      </c>
      <c r="AB171" s="151" t="n">
        <f aca="false">[1]List4!AB171</f>
        <v>0</v>
      </c>
      <c r="AC171" s="151" t="n">
        <f aca="false">[1]List4!AC171</f>
        <v>0</v>
      </c>
      <c r="AD171" s="151" t="n">
        <f aca="false">[1]List4!AD171</f>
        <v>0</v>
      </c>
      <c r="AE171" s="151" t="n">
        <f aca="false">[1]List4!AE171</f>
        <v>0</v>
      </c>
      <c r="AF171" s="151" t="n">
        <f aca="false">[1]List4!AF171</f>
        <v>0</v>
      </c>
      <c r="AG171" s="151" t="n">
        <f aca="false">[1]List4!AG171</f>
        <v>0</v>
      </c>
      <c r="AH171" s="151" t="n">
        <f aca="false">[1]List4!AH171</f>
        <v>0</v>
      </c>
      <c r="AI171" s="151" t="n">
        <f aca="false">[1]List4!AI171</f>
        <v>0</v>
      </c>
      <c r="AJ171" s="151" t="n">
        <f aca="false">[1]List4!AJ171</f>
        <v>0</v>
      </c>
      <c r="AK171" s="151" t="n">
        <f aca="false">[1]List4!AK171</f>
        <v>0</v>
      </c>
      <c r="AL171" s="151" t="n">
        <f aca="false">[1]List4!AL171</f>
        <v>0</v>
      </c>
      <c r="AM171" s="151" t="n">
        <f aca="false">[1]List4!AM171</f>
        <v>0</v>
      </c>
      <c r="AN171" s="151" t="n">
        <f aca="false">[1]List4!AN171</f>
        <v>0</v>
      </c>
      <c r="AO171" s="151" t="n">
        <f aca="false">[1]List4!AO171</f>
        <v>0</v>
      </c>
      <c r="AP171" s="151" t="n">
        <f aca="false">[1]List4!AP171</f>
        <v>0</v>
      </c>
      <c r="AQ171" s="151" t="n">
        <f aca="false">[1]List4!AQ171</f>
        <v>0</v>
      </c>
      <c r="AR171" s="151" t="n">
        <f aca="false">[1]List4!AR171</f>
        <v>0</v>
      </c>
      <c r="AS171" s="151" t="n">
        <f aca="false">[1]List4!AS171</f>
        <v>0</v>
      </c>
      <c r="AT171" s="151" t="n">
        <f aca="false">[1]List4!AT171</f>
        <v>0</v>
      </c>
    </row>
    <row r="172" customFormat="false" ht="13.8" hidden="false" customHeight="true" outlineLevel="0" collapsed="false">
      <c r="A172" s="151" t="n">
        <f aca="false">[1]List4!A172</f>
        <v>0</v>
      </c>
      <c r="B172" s="151" t="n">
        <f aca="false">[1]List4!B172</f>
        <v>0</v>
      </c>
      <c r="C172" s="151" t="n">
        <f aca="false">[1]List4!C172</f>
        <v>0</v>
      </c>
      <c r="D172" s="151" t="n">
        <f aca="false">[1]List4!D172</f>
        <v>0</v>
      </c>
      <c r="E172" s="151" t="n">
        <f aca="false">[1]List4!E172</f>
        <v>0</v>
      </c>
      <c r="F172" s="151" t="n">
        <f aca="false">[1]List4!F172</f>
        <v>0</v>
      </c>
      <c r="G172" s="151" t="n">
        <f aca="false">[1]List4!G172</f>
        <v>0</v>
      </c>
      <c r="H172" s="151" t="n">
        <f aca="false">[1]List4!H172</f>
        <v>0</v>
      </c>
      <c r="I172" s="151" t="n">
        <f aca="false">[1]List4!I172</f>
        <v>0</v>
      </c>
      <c r="J172" s="151" t="n">
        <f aca="false">[1]List4!J172</f>
        <v>0</v>
      </c>
      <c r="K172" s="151" t="n">
        <f aca="false">[1]List4!K172</f>
        <v>0</v>
      </c>
      <c r="L172" s="151" t="n">
        <f aca="false">[1]List4!L172</f>
        <v>0</v>
      </c>
      <c r="M172" s="151" t="n">
        <f aca="false">[1]List4!M172</f>
        <v>0</v>
      </c>
      <c r="N172" s="151" t="n">
        <f aca="false">[1]List4!N172</f>
        <v>0</v>
      </c>
      <c r="O172" s="151" t="n">
        <f aca="false">[1]List4!O172</f>
        <v>0</v>
      </c>
      <c r="P172" s="151" t="n">
        <f aca="false">[1]List4!P172</f>
        <v>0</v>
      </c>
      <c r="Q172" s="151" t="n">
        <f aca="false">[1]List4!Q172</f>
        <v>0</v>
      </c>
      <c r="R172" s="151" t="n">
        <f aca="false">[1]List4!R172</f>
        <v>0</v>
      </c>
      <c r="S172" s="151" t="n">
        <f aca="false">[1]List4!S172</f>
        <v>0</v>
      </c>
      <c r="T172" s="151" t="n">
        <f aca="false">[1]List4!T172</f>
        <v>0</v>
      </c>
      <c r="U172" s="151" t="n">
        <f aca="false">[1]List4!U172</f>
        <v>0</v>
      </c>
      <c r="V172" s="151" t="n">
        <f aca="false">[1]List4!V172</f>
        <v>0</v>
      </c>
      <c r="W172" s="151" t="n">
        <f aca="false">[1]List4!W172</f>
        <v>0</v>
      </c>
      <c r="X172" s="151" t="n">
        <f aca="false">[1]List4!X172</f>
        <v>0</v>
      </c>
      <c r="Y172" s="151" t="n">
        <f aca="false">[1]List4!Y172</f>
        <v>0</v>
      </c>
      <c r="Z172" s="151" t="n">
        <f aca="false">[1]List4!Z172</f>
        <v>0</v>
      </c>
      <c r="AA172" s="151" t="n">
        <f aca="false">[1]List4!AA172</f>
        <v>0</v>
      </c>
      <c r="AB172" s="151" t="n">
        <f aca="false">[1]List4!AB172</f>
        <v>0</v>
      </c>
      <c r="AC172" s="151" t="n">
        <f aca="false">[1]List4!AC172</f>
        <v>0</v>
      </c>
      <c r="AD172" s="151" t="n">
        <f aca="false">[1]List4!AD172</f>
        <v>0</v>
      </c>
      <c r="AE172" s="151" t="n">
        <f aca="false">[1]List4!AE172</f>
        <v>0</v>
      </c>
      <c r="AF172" s="151" t="n">
        <f aca="false">[1]List4!AF172</f>
        <v>0</v>
      </c>
      <c r="AG172" s="151" t="n">
        <f aca="false">[1]List4!AG172</f>
        <v>0</v>
      </c>
      <c r="AH172" s="151" t="n">
        <f aca="false">[1]List4!AH172</f>
        <v>0</v>
      </c>
      <c r="AI172" s="151" t="n">
        <f aca="false">[1]List4!AI172</f>
        <v>0</v>
      </c>
      <c r="AJ172" s="151" t="n">
        <f aca="false">[1]List4!AJ172</f>
        <v>0</v>
      </c>
      <c r="AK172" s="151" t="n">
        <f aca="false">[1]List4!AK172</f>
        <v>0</v>
      </c>
      <c r="AL172" s="151" t="n">
        <f aca="false">[1]List4!AL172</f>
        <v>0</v>
      </c>
      <c r="AM172" s="151" t="n">
        <f aca="false">[1]List4!AM172</f>
        <v>0</v>
      </c>
      <c r="AN172" s="151" t="n">
        <f aca="false">[1]List4!AN172</f>
        <v>0</v>
      </c>
      <c r="AO172" s="151" t="n">
        <f aca="false">[1]List4!AO172</f>
        <v>0</v>
      </c>
      <c r="AP172" s="151" t="n">
        <f aca="false">[1]List4!AP172</f>
        <v>0</v>
      </c>
      <c r="AQ172" s="151" t="n">
        <f aca="false">[1]List4!AQ172</f>
        <v>0</v>
      </c>
      <c r="AR172" s="151" t="n">
        <f aca="false">[1]List4!AR172</f>
        <v>0</v>
      </c>
      <c r="AS172" s="151" t="n">
        <f aca="false">[1]List4!AS172</f>
        <v>0</v>
      </c>
      <c r="AT172" s="151" t="n">
        <f aca="false">[1]List4!AT172</f>
        <v>0</v>
      </c>
    </row>
    <row r="173" customFormat="false" ht="13.8" hidden="false" customHeight="true" outlineLevel="0" collapsed="false">
      <c r="A173" s="151" t="n">
        <f aca="false">[1]List4!A173</f>
        <v>0</v>
      </c>
      <c r="B173" s="151" t="n">
        <f aca="false">[1]List4!B173</f>
        <v>0</v>
      </c>
      <c r="C173" s="151" t="n">
        <f aca="false">[1]List4!C173</f>
        <v>0</v>
      </c>
      <c r="D173" s="151" t="n">
        <f aca="false">[1]List4!D173</f>
        <v>0</v>
      </c>
      <c r="E173" s="151" t="n">
        <f aca="false">[1]List4!E173</f>
        <v>0</v>
      </c>
      <c r="F173" s="151" t="n">
        <f aca="false">[1]List4!F173</f>
        <v>0</v>
      </c>
      <c r="G173" s="151" t="n">
        <f aca="false">[1]List4!G173</f>
        <v>0</v>
      </c>
      <c r="H173" s="151" t="n">
        <f aca="false">[1]List4!H173</f>
        <v>0</v>
      </c>
      <c r="I173" s="151" t="n">
        <f aca="false">[1]List4!I173</f>
        <v>0</v>
      </c>
      <c r="J173" s="151" t="n">
        <f aca="false">[1]List4!J173</f>
        <v>0</v>
      </c>
      <c r="K173" s="151" t="n">
        <f aca="false">[1]List4!K173</f>
        <v>0</v>
      </c>
      <c r="L173" s="151" t="n">
        <f aca="false">[1]List4!L173</f>
        <v>0</v>
      </c>
      <c r="M173" s="151" t="n">
        <f aca="false">[1]List4!M173</f>
        <v>0</v>
      </c>
      <c r="N173" s="151" t="n">
        <f aca="false">[1]List4!N173</f>
        <v>0</v>
      </c>
      <c r="O173" s="151" t="n">
        <f aca="false">[1]List4!O173</f>
        <v>0</v>
      </c>
      <c r="P173" s="151" t="n">
        <f aca="false">[1]List4!P173</f>
        <v>0</v>
      </c>
      <c r="Q173" s="151" t="n">
        <f aca="false">[1]List4!Q173</f>
        <v>0</v>
      </c>
      <c r="R173" s="151" t="n">
        <f aca="false">[1]List4!R173</f>
        <v>0</v>
      </c>
      <c r="S173" s="151" t="n">
        <f aca="false">[1]List4!S173</f>
        <v>0</v>
      </c>
      <c r="T173" s="151" t="n">
        <f aca="false">[1]List4!T173</f>
        <v>0</v>
      </c>
      <c r="U173" s="151" t="n">
        <f aca="false">[1]List4!U173</f>
        <v>0</v>
      </c>
      <c r="V173" s="151" t="n">
        <f aca="false">[1]List4!V173</f>
        <v>0</v>
      </c>
      <c r="W173" s="151" t="n">
        <f aca="false">[1]List4!W173</f>
        <v>0</v>
      </c>
      <c r="X173" s="151" t="n">
        <f aca="false">[1]List4!X173</f>
        <v>0</v>
      </c>
      <c r="Y173" s="151" t="n">
        <f aca="false">[1]List4!Y173</f>
        <v>0</v>
      </c>
      <c r="Z173" s="151" t="n">
        <f aca="false">[1]List4!Z173</f>
        <v>0</v>
      </c>
      <c r="AA173" s="151" t="n">
        <f aca="false">[1]List4!AA173</f>
        <v>0</v>
      </c>
      <c r="AB173" s="151" t="n">
        <f aca="false">[1]List4!AB173</f>
        <v>0</v>
      </c>
      <c r="AC173" s="151" t="n">
        <f aca="false">[1]List4!AC173</f>
        <v>0</v>
      </c>
      <c r="AD173" s="151" t="n">
        <f aca="false">[1]List4!AD173</f>
        <v>0</v>
      </c>
      <c r="AE173" s="151" t="n">
        <f aca="false">[1]List4!AE173</f>
        <v>0</v>
      </c>
      <c r="AF173" s="151" t="n">
        <f aca="false">[1]List4!AF173</f>
        <v>0</v>
      </c>
      <c r="AG173" s="151" t="n">
        <f aca="false">[1]List4!AG173</f>
        <v>0</v>
      </c>
      <c r="AH173" s="151" t="n">
        <f aca="false">[1]List4!AH173</f>
        <v>0</v>
      </c>
      <c r="AI173" s="151" t="n">
        <f aca="false">[1]List4!AI173</f>
        <v>0</v>
      </c>
      <c r="AJ173" s="151" t="n">
        <f aca="false">[1]List4!AJ173</f>
        <v>0</v>
      </c>
      <c r="AK173" s="151" t="n">
        <f aca="false">[1]List4!AK173</f>
        <v>0</v>
      </c>
      <c r="AL173" s="151" t="n">
        <f aca="false">[1]List4!AL173</f>
        <v>0</v>
      </c>
      <c r="AM173" s="151" t="n">
        <f aca="false">[1]List4!AM173</f>
        <v>0</v>
      </c>
      <c r="AN173" s="151" t="n">
        <f aca="false">[1]List4!AN173</f>
        <v>0</v>
      </c>
      <c r="AO173" s="151" t="n">
        <f aca="false">[1]List4!AO173</f>
        <v>0</v>
      </c>
      <c r="AP173" s="151" t="n">
        <f aca="false">[1]List4!AP173</f>
        <v>0</v>
      </c>
      <c r="AQ173" s="151" t="n">
        <f aca="false">[1]List4!AQ173</f>
        <v>0</v>
      </c>
      <c r="AR173" s="151" t="n">
        <f aca="false">[1]List4!AR173</f>
        <v>0</v>
      </c>
      <c r="AS173" s="151" t="n">
        <f aca="false">[1]List4!AS173</f>
        <v>0</v>
      </c>
      <c r="AT173" s="151" t="n">
        <f aca="false">[1]List4!AT173</f>
        <v>0</v>
      </c>
    </row>
    <row r="174" customFormat="false" ht="13.8" hidden="false" customHeight="true" outlineLevel="0" collapsed="false">
      <c r="A174" s="151" t="n">
        <f aca="false">[1]List4!A174</f>
        <v>0</v>
      </c>
      <c r="B174" s="151" t="n">
        <f aca="false">[1]List4!B174</f>
        <v>0</v>
      </c>
      <c r="C174" s="151" t="n">
        <f aca="false">[1]List4!C174</f>
        <v>0</v>
      </c>
      <c r="D174" s="151" t="n">
        <f aca="false">[1]List4!D174</f>
        <v>0</v>
      </c>
      <c r="E174" s="151" t="n">
        <f aca="false">[1]List4!E174</f>
        <v>0</v>
      </c>
      <c r="F174" s="151" t="n">
        <f aca="false">[1]List4!F174</f>
        <v>0</v>
      </c>
      <c r="G174" s="151" t="n">
        <f aca="false">[1]List4!G174</f>
        <v>0</v>
      </c>
      <c r="H174" s="151" t="n">
        <f aca="false">[1]List4!H174</f>
        <v>0</v>
      </c>
      <c r="I174" s="151" t="n">
        <f aca="false">[1]List4!I174</f>
        <v>0</v>
      </c>
      <c r="J174" s="151" t="n">
        <f aca="false">[1]List4!J174</f>
        <v>0</v>
      </c>
      <c r="K174" s="151" t="n">
        <f aca="false">[1]List4!K174</f>
        <v>0</v>
      </c>
      <c r="L174" s="151" t="n">
        <f aca="false">[1]List4!L174</f>
        <v>0</v>
      </c>
      <c r="M174" s="151" t="n">
        <f aca="false">[1]List4!M174</f>
        <v>0</v>
      </c>
      <c r="N174" s="151" t="n">
        <f aca="false">[1]List4!N174</f>
        <v>0</v>
      </c>
      <c r="O174" s="151" t="n">
        <f aca="false">[1]List4!O174</f>
        <v>0</v>
      </c>
      <c r="P174" s="151" t="n">
        <f aca="false">[1]List4!P174</f>
        <v>0</v>
      </c>
      <c r="Q174" s="151" t="n">
        <f aca="false">[1]List4!Q174</f>
        <v>0</v>
      </c>
      <c r="R174" s="151" t="n">
        <f aca="false">[1]List4!R174</f>
        <v>0</v>
      </c>
      <c r="S174" s="151" t="n">
        <f aca="false">[1]List4!S174</f>
        <v>0</v>
      </c>
      <c r="T174" s="151" t="n">
        <f aca="false">[1]List4!T174</f>
        <v>0</v>
      </c>
      <c r="U174" s="151" t="n">
        <f aca="false">[1]List4!U174</f>
        <v>0</v>
      </c>
      <c r="V174" s="151" t="n">
        <f aca="false">[1]List4!V174</f>
        <v>0</v>
      </c>
      <c r="W174" s="151" t="n">
        <f aca="false">[1]List4!W174</f>
        <v>0</v>
      </c>
      <c r="X174" s="151" t="n">
        <f aca="false">[1]List4!X174</f>
        <v>0</v>
      </c>
      <c r="Y174" s="151" t="n">
        <f aca="false">[1]List4!Y174</f>
        <v>0</v>
      </c>
      <c r="Z174" s="151" t="n">
        <f aca="false">[1]List4!Z174</f>
        <v>0</v>
      </c>
      <c r="AA174" s="151" t="n">
        <f aca="false">[1]List4!AA174</f>
        <v>0</v>
      </c>
      <c r="AB174" s="151" t="n">
        <f aca="false">[1]List4!AB174</f>
        <v>0</v>
      </c>
      <c r="AC174" s="151" t="n">
        <f aca="false">[1]List4!AC174</f>
        <v>0</v>
      </c>
      <c r="AD174" s="151" t="n">
        <f aca="false">[1]List4!AD174</f>
        <v>0</v>
      </c>
      <c r="AE174" s="151" t="n">
        <f aca="false">[1]List4!AE174</f>
        <v>0</v>
      </c>
      <c r="AF174" s="151" t="n">
        <f aca="false">[1]List4!AF174</f>
        <v>0</v>
      </c>
      <c r="AG174" s="151" t="n">
        <f aca="false">[1]List4!AG174</f>
        <v>0</v>
      </c>
      <c r="AH174" s="151" t="n">
        <f aca="false">[1]List4!AH174</f>
        <v>0</v>
      </c>
      <c r="AI174" s="151" t="n">
        <f aca="false">[1]List4!AI174</f>
        <v>0</v>
      </c>
      <c r="AJ174" s="151" t="n">
        <f aca="false">[1]List4!AJ174</f>
        <v>0</v>
      </c>
      <c r="AK174" s="151" t="n">
        <f aca="false">[1]List4!AK174</f>
        <v>0</v>
      </c>
      <c r="AL174" s="151" t="n">
        <f aca="false">[1]List4!AL174</f>
        <v>0</v>
      </c>
      <c r="AM174" s="151" t="n">
        <f aca="false">[1]List4!AM174</f>
        <v>0</v>
      </c>
      <c r="AN174" s="151" t="n">
        <f aca="false">[1]List4!AN174</f>
        <v>0</v>
      </c>
      <c r="AO174" s="151" t="n">
        <f aca="false">[1]List4!AO174</f>
        <v>0</v>
      </c>
      <c r="AP174" s="151" t="n">
        <f aca="false">[1]List4!AP174</f>
        <v>0</v>
      </c>
      <c r="AQ174" s="151" t="n">
        <f aca="false">[1]List4!AQ174</f>
        <v>0</v>
      </c>
      <c r="AR174" s="151" t="n">
        <f aca="false">[1]List4!AR174</f>
        <v>0</v>
      </c>
      <c r="AS174" s="151" t="n">
        <f aca="false">[1]List4!AS174</f>
        <v>0</v>
      </c>
      <c r="AT174" s="151" t="n">
        <f aca="false">[1]List4!AT174</f>
        <v>0</v>
      </c>
    </row>
    <row r="175" customFormat="false" ht="13.8" hidden="false" customHeight="true" outlineLevel="0" collapsed="false">
      <c r="A175" s="151" t="n">
        <f aca="false">[1]List4!A175</f>
        <v>0</v>
      </c>
      <c r="B175" s="151" t="n">
        <f aca="false">[1]List4!B175</f>
        <v>0</v>
      </c>
      <c r="C175" s="151" t="n">
        <f aca="false">[1]List4!C175</f>
        <v>0</v>
      </c>
      <c r="D175" s="151" t="n">
        <f aca="false">[1]List4!D175</f>
        <v>0</v>
      </c>
      <c r="E175" s="151" t="n">
        <f aca="false">[1]List4!E175</f>
        <v>0</v>
      </c>
      <c r="F175" s="151" t="n">
        <f aca="false">[1]List4!F175</f>
        <v>0</v>
      </c>
      <c r="G175" s="151" t="n">
        <f aca="false">[1]List4!G175</f>
        <v>0</v>
      </c>
      <c r="H175" s="151" t="n">
        <f aca="false">[1]List4!H175</f>
        <v>0</v>
      </c>
      <c r="I175" s="151" t="n">
        <f aca="false">[1]List4!I175</f>
        <v>0</v>
      </c>
      <c r="J175" s="151" t="n">
        <f aca="false">[1]List4!J175</f>
        <v>0</v>
      </c>
      <c r="K175" s="151" t="n">
        <f aca="false">[1]List4!K175</f>
        <v>0</v>
      </c>
      <c r="L175" s="151" t="n">
        <f aca="false">[1]List4!L175</f>
        <v>0</v>
      </c>
      <c r="M175" s="151" t="n">
        <f aca="false">[1]List4!M175</f>
        <v>0</v>
      </c>
      <c r="N175" s="151" t="n">
        <f aca="false">[1]List4!N175</f>
        <v>0</v>
      </c>
      <c r="O175" s="151" t="n">
        <f aca="false">[1]List4!O175</f>
        <v>0</v>
      </c>
      <c r="P175" s="151" t="n">
        <f aca="false">[1]List4!P175</f>
        <v>0</v>
      </c>
      <c r="Q175" s="151" t="n">
        <f aca="false">[1]List4!Q175</f>
        <v>0</v>
      </c>
      <c r="R175" s="151" t="n">
        <f aca="false">[1]List4!R175</f>
        <v>0</v>
      </c>
      <c r="S175" s="151" t="n">
        <f aca="false">[1]List4!S175</f>
        <v>0</v>
      </c>
      <c r="T175" s="151" t="n">
        <f aca="false">[1]List4!T175</f>
        <v>0</v>
      </c>
      <c r="U175" s="151" t="n">
        <f aca="false">[1]List4!U175</f>
        <v>0</v>
      </c>
      <c r="V175" s="151" t="n">
        <f aca="false">[1]List4!V175</f>
        <v>0</v>
      </c>
      <c r="W175" s="151" t="n">
        <f aca="false">[1]List4!W175</f>
        <v>0</v>
      </c>
      <c r="X175" s="151" t="n">
        <f aca="false">[1]List4!X175</f>
        <v>0</v>
      </c>
      <c r="Y175" s="151" t="n">
        <f aca="false">[1]List4!Y175</f>
        <v>0</v>
      </c>
      <c r="Z175" s="151" t="n">
        <f aca="false">[1]List4!Z175</f>
        <v>0</v>
      </c>
      <c r="AA175" s="151" t="n">
        <f aca="false">[1]List4!AA175</f>
        <v>0</v>
      </c>
      <c r="AB175" s="151" t="n">
        <f aca="false">[1]List4!AB175</f>
        <v>0</v>
      </c>
      <c r="AC175" s="151" t="n">
        <f aca="false">[1]List4!AC175</f>
        <v>0</v>
      </c>
      <c r="AD175" s="151" t="n">
        <f aca="false">[1]List4!AD175</f>
        <v>0</v>
      </c>
      <c r="AE175" s="151" t="n">
        <f aca="false">[1]List4!AE175</f>
        <v>0</v>
      </c>
      <c r="AF175" s="151" t="n">
        <f aca="false">[1]List4!AF175</f>
        <v>0</v>
      </c>
      <c r="AG175" s="151" t="n">
        <f aca="false">[1]List4!AG175</f>
        <v>0</v>
      </c>
      <c r="AH175" s="151" t="n">
        <f aca="false">[1]List4!AH175</f>
        <v>0</v>
      </c>
      <c r="AI175" s="151" t="n">
        <f aca="false">[1]List4!AI175</f>
        <v>0</v>
      </c>
      <c r="AJ175" s="151" t="n">
        <f aca="false">[1]List4!AJ175</f>
        <v>0</v>
      </c>
      <c r="AK175" s="151" t="n">
        <f aca="false">[1]List4!AK175</f>
        <v>0</v>
      </c>
      <c r="AL175" s="151" t="n">
        <f aca="false">[1]List4!AL175</f>
        <v>0</v>
      </c>
      <c r="AM175" s="151" t="n">
        <f aca="false">[1]List4!AM175</f>
        <v>0</v>
      </c>
      <c r="AN175" s="151" t="n">
        <f aca="false">[1]List4!AN175</f>
        <v>0</v>
      </c>
      <c r="AO175" s="151" t="n">
        <f aca="false">[1]List4!AO175</f>
        <v>0</v>
      </c>
      <c r="AP175" s="151" t="n">
        <f aca="false">[1]List4!AP175</f>
        <v>0</v>
      </c>
      <c r="AQ175" s="151" t="n">
        <f aca="false">[1]List4!AQ175</f>
        <v>0</v>
      </c>
      <c r="AR175" s="151" t="n">
        <f aca="false">[1]List4!AR175</f>
        <v>0</v>
      </c>
      <c r="AS175" s="151" t="n">
        <f aca="false">[1]List4!AS175</f>
        <v>0</v>
      </c>
      <c r="AT175" s="151" t="n">
        <f aca="false">[1]List4!AT175</f>
        <v>0</v>
      </c>
    </row>
    <row r="176" customFormat="false" ht="13.8" hidden="false" customHeight="true" outlineLevel="0" collapsed="false">
      <c r="A176" s="151" t="n">
        <f aca="false">[1]List4!A176</f>
        <v>0</v>
      </c>
      <c r="B176" s="151" t="n">
        <f aca="false">[1]List4!B176</f>
        <v>0</v>
      </c>
      <c r="C176" s="151" t="n">
        <f aca="false">[1]List4!C176</f>
        <v>0</v>
      </c>
      <c r="D176" s="151" t="n">
        <f aca="false">[1]List4!D176</f>
        <v>0</v>
      </c>
      <c r="E176" s="151" t="n">
        <f aca="false">[1]List4!E176</f>
        <v>0</v>
      </c>
      <c r="F176" s="151" t="n">
        <f aca="false">[1]List4!F176</f>
        <v>0</v>
      </c>
      <c r="G176" s="151" t="n">
        <f aca="false">[1]List4!G176</f>
        <v>0</v>
      </c>
      <c r="H176" s="151" t="n">
        <f aca="false">[1]List4!H176</f>
        <v>0</v>
      </c>
      <c r="I176" s="151" t="n">
        <f aca="false">[1]List4!I176</f>
        <v>0</v>
      </c>
      <c r="J176" s="151" t="n">
        <f aca="false">[1]List4!J176</f>
        <v>0</v>
      </c>
      <c r="K176" s="151" t="n">
        <f aca="false">[1]List4!K176</f>
        <v>0</v>
      </c>
      <c r="L176" s="151" t="n">
        <f aca="false">[1]List4!L176</f>
        <v>0</v>
      </c>
      <c r="M176" s="151" t="n">
        <f aca="false">[1]List4!M176</f>
        <v>0</v>
      </c>
      <c r="N176" s="151" t="n">
        <f aca="false">[1]List4!N176</f>
        <v>0</v>
      </c>
      <c r="O176" s="151" t="n">
        <f aca="false">[1]List4!O176</f>
        <v>0</v>
      </c>
      <c r="P176" s="151" t="n">
        <f aca="false">[1]List4!P176</f>
        <v>0</v>
      </c>
      <c r="Q176" s="151" t="n">
        <f aca="false">[1]List4!Q176</f>
        <v>0</v>
      </c>
      <c r="R176" s="151" t="n">
        <f aca="false">[1]List4!R176</f>
        <v>0</v>
      </c>
      <c r="S176" s="151" t="n">
        <f aca="false">[1]List4!S176</f>
        <v>0</v>
      </c>
      <c r="T176" s="151" t="n">
        <f aca="false">[1]List4!T176</f>
        <v>0</v>
      </c>
      <c r="U176" s="151" t="n">
        <f aca="false">[1]List4!U176</f>
        <v>0</v>
      </c>
      <c r="V176" s="151" t="n">
        <f aca="false">[1]List4!V176</f>
        <v>0</v>
      </c>
      <c r="W176" s="151" t="n">
        <f aca="false">[1]List4!W176</f>
        <v>0</v>
      </c>
      <c r="X176" s="151" t="n">
        <f aca="false">[1]List4!X176</f>
        <v>0</v>
      </c>
      <c r="Y176" s="151" t="n">
        <f aca="false">[1]List4!Y176</f>
        <v>0</v>
      </c>
      <c r="Z176" s="151" t="n">
        <f aca="false">[1]List4!Z176</f>
        <v>0</v>
      </c>
      <c r="AA176" s="151" t="n">
        <f aca="false">[1]List4!AA176</f>
        <v>0</v>
      </c>
      <c r="AB176" s="151" t="n">
        <f aca="false">[1]List4!AB176</f>
        <v>0</v>
      </c>
      <c r="AC176" s="151" t="n">
        <f aca="false">[1]List4!AC176</f>
        <v>0</v>
      </c>
      <c r="AD176" s="151" t="n">
        <f aca="false">[1]List4!AD176</f>
        <v>0</v>
      </c>
      <c r="AE176" s="151" t="n">
        <f aca="false">[1]List4!AE176</f>
        <v>0</v>
      </c>
      <c r="AF176" s="151" t="n">
        <f aca="false">[1]List4!AF176</f>
        <v>0</v>
      </c>
      <c r="AG176" s="151" t="n">
        <f aca="false">[1]List4!AG176</f>
        <v>0</v>
      </c>
      <c r="AH176" s="151" t="n">
        <f aca="false">[1]List4!AH176</f>
        <v>0</v>
      </c>
      <c r="AI176" s="151" t="n">
        <f aca="false">[1]List4!AI176</f>
        <v>0</v>
      </c>
      <c r="AJ176" s="151" t="n">
        <f aca="false">[1]List4!AJ176</f>
        <v>0</v>
      </c>
      <c r="AK176" s="151" t="n">
        <f aca="false">[1]List4!AK176</f>
        <v>0</v>
      </c>
      <c r="AL176" s="151" t="n">
        <f aca="false">[1]List4!AL176</f>
        <v>0</v>
      </c>
      <c r="AM176" s="151" t="n">
        <f aca="false">[1]List4!AM176</f>
        <v>0</v>
      </c>
      <c r="AN176" s="151" t="n">
        <f aca="false">[1]List4!AN176</f>
        <v>0</v>
      </c>
      <c r="AO176" s="151" t="n">
        <f aca="false">[1]List4!AO176</f>
        <v>0</v>
      </c>
      <c r="AP176" s="151" t="n">
        <f aca="false">[1]List4!AP176</f>
        <v>0</v>
      </c>
      <c r="AQ176" s="151" t="n">
        <f aca="false">[1]List4!AQ176</f>
        <v>0</v>
      </c>
      <c r="AR176" s="151" t="n">
        <f aca="false">[1]List4!AR176</f>
        <v>0</v>
      </c>
      <c r="AS176" s="151" t="n">
        <f aca="false">[1]List4!AS176</f>
        <v>0</v>
      </c>
      <c r="AT176" s="151" t="n">
        <f aca="false">[1]List4!AT176</f>
        <v>0</v>
      </c>
    </row>
    <row r="177" customFormat="false" ht="13.8" hidden="false" customHeight="true" outlineLevel="0" collapsed="false">
      <c r="A177" s="151" t="n">
        <f aca="false">[1]List4!A177</f>
        <v>0</v>
      </c>
      <c r="B177" s="151" t="n">
        <f aca="false">[1]List4!B177</f>
        <v>0</v>
      </c>
      <c r="C177" s="151" t="n">
        <f aca="false">[1]List4!C177</f>
        <v>0</v>
      </c>
      <c r="D177" s="151" t="n">
        <f aca="false">[1]List4!D177</f>
        <v>0</v>
      </c>
      <c r="E177" s="151" t="n">
        <f aca="false">[1]List4!E177</f>
        <v>0</v>
      </c>
      <c r="F177" s="151" t="n">
        <f aca="false">[1]List4!F177</f>
        <v>0</v>
      </c>
      <c r="G177" s="151" t="n">
        <f aca="false">[1]List4!G177</f>
        <v>0</v>
      </c>
      <c r="H177" s="151" t="n">
        <f aca="false">[1]List4!H177</f>
        <v>0</v>
      </c>
      <c r="I177" s="151" t="n">
        <f aca="false">[1]List4!I177</f>
        <v>0</v>
      </c>
      <c r="J177" s="151" t="n">
        <f aca="false">[1]List4!J177</f>
        <v>0</v>
      </c>
      <c r="K177" s="151" t="n">
        <f aca="false">[1]List4!K177</f>
        <v>0</v>
      </c>
      <c r="L177" s="151" t="n">
        <f aca="false">[1]List4!L177</f>
        <v>0</v>
      </c>
      <c r="M177" s="151" t="n">
        <f aca="false">[1]List4!M177</f>
        <v>0</v>
      </c>
      <c r="N177" s="151" t="n">
        <f aca="false">[1]List4!N177</f>
        <v>0</v>
      </c>
      <c r="O177" s="151" t="n">
        <f aca="false">[1]List4!O177</f>
        <v>0</v>
      </c>
      <c r="P177" s="151" t="n">
        <f aca="false">[1]List4!P177</f>
        <v>0</v>
      </c>
      <c r="Q177" s="151" t="n">
        <f aca="false">[1]List4!Q177</f>
        <v>0</v>
      </c>
      <c r="R177" s="151" t="n">
        <f aca="false">[1]List4!R177</f>
        <v>0</v>
      </c>
      <c r="S177" s="151" t="n">
        <f aca="false">[1]List4!S177</f>
        <v>0</v>
      </c>
      <c r="T177" s="151" t="n">
        <f aca="false">[1]List4!T177</f>
        <v>0</v>
      </c>
      <c r="U177" s="151" t="n">
        <f aca="false">[1]List4!U177</f>
        <v>0</v>
      </c>
      <c r="V177" s="151" t="n">
        <f aca="false">[1]List4!V177</f>
        <v>0</v>
      </c>
      <c r="W177" s="151" t="n">
        <f aca="false">[1]List4!W177</f>
        <v>0</v>
      </c>
      <c r="X177" s="151" t="n">
        <f aca="false">[1]List4!X177</f>
        <v>0</v>
      </c>
      <c r="Y177" s="151" t="n">
        <f aca="false">[1]List4!Y177</f>
        <v>0</v>
      </c>
      <c r="Z177" s="151" t="n">
        <f aca="false">[1]List4!Z177</f>
        <v>0</v>
      </c>
      <c r="AA177" s="151" t="n">
        <f aca="false">[1]List4!AA177</f>
        <v>0</v>
      </c>
      <c r="AB177" s="151" t="n">
        <f aca="false">[1]List4!AB177</f>
        <v>0</v>
      </c>
      <c r="AC177" s="151" t="n">
        <f aca="false">[1]List4!AC177</f>
        <v>0</v>
      </c>
      <c r="AD177" s="151" t="n">
        <f aca="false">[1]List4!AD177</f>
        <v>0</v>
      </c>
      <c r="AE177" s="151" t="n">
        <f aca="false">[1]List4!AE177</f>
        <v>0</v>
      </c>
      <c r="AF177" s="151" t="n">
        <f aca="false">[1]List4!AF177</f>
        <v>0</v>
      </c>
      <c r="AG177" s="151" t="n">
        <f aca="false">[1]List4!AG177</f>
        <v>0</v>
      </c>
      <c r="AH177" s="151" t="n">
        <f aca="false">[1]List4!AH177</f>
        <v>0</v>
      </c>
      <c r="AI177" s="151" t="n">
        <f aca="false">[1]List4!AI177</f>
        <v>0</v>
      </c>
      <c r="AJ177" s="151" t="n">
        <f aca="false">[1]List4!AJ177</f>
        <v>0</v>
      </c>
      <c r="AK177" s="151" t="n">
        <f aca="false">[1]List4!AK177</f>
        <v>0</v>
      </c>
      <c r="AL177" s="151" t="n">
        <f aca="false">[1]List4!AL177</f>
        <v>0</v>
      </c>
      <c r="AM177" s="151" t="n">
        <f aca="false">[1]List4!AM177</f>
        <v>0</v>
      </c>
      <c r="AN177" s="151" t="n">
        <f aca="false">[1]List4!AN177</f>
        <v>0</v>
      </c>
      <c r="AO177" s="151" t="n">
        <f aca="false">[1]List4!AO177</f>
        <v>0</v>
      </c>
      <c r="AP177" s="151" t="n">
        <f aca="false">[1]List4!AP177</f>
        <v>0</v>
      </c>
      <c r="AQ177" s="151" t="n">
        <f aca="false">[1]List4!AQ177</f>
        <v>0</v>
      </c>
      <c r="AR177" s="151" t="n">
        <f aca="false">[1]List4!AR177</f>
        <v>0</v>
      </c>
      <c r="AS177" s="151" t="n">
        <f aca="false">[1]List4!AS177</f>
        <v>0</v>
      </c>
      <c r="AT177" s="151" t="n">
        <f aca="false">[1]List4!AT177</f>
        <v>0</v>
      </c>
    </row>
    <row r="178" customFormat="false" ht="13.8" hidden="false" customHeight="true" outlineLevel="0" collapsed="false">
      <c r="A178" s="151" t="n">
        <f aca="false">[1]List4!A178</f>
        <v>0</v>
      </c>
      <c r="B178" s="151" t="n">
        <f aca="false">[1]List4!B178</f>
        <v>0</v>
      </c>
      <c r="C178" s="151" t="n">
        <f aca="false">[1]List4!C178</f>
        <v>0</v>
      </c>
      <c r="D178" s="151" t="n">
        <f aca="false">[1]List4!D178</f>
        <v>0</v>
      </c>
      <c r="E178" s="151" t="n">
        <f aca="false">[1]List4!E178</f>
        <v>0</v>
      </c>
      <c r="F178" s="151" t="n">
        <f aca="false">[1]List4!F178</f>
        <v>0</v>
      </c>
      <c r="G178" s="151" t="n">
        <f aca="false">[1]List4!G178</f>
        <v>0</v>
      </c>
      <c r="H178" s="151" t="n">
        <f aca="false">[1]List4!H178</f>
        <v>0</v>
      </c>
      <c r="I178" s="151" t="n">
        <f aca="false">[1]List4!I178</f>
        <v>0</v>
      </c>
      <c r="J178" s="151" t="n">
        <f aca="false">[1]List4!J178</f>
        <v>0</v>
      </c>
      <c r="K178" s="151" t="n">
        <f aca="false">[1]List4!K178</f>
        <v>0</v>
      </c>
      <c r="L178" s="151" t="n">
        <f aca="false">[1]List4!L178</f>
        <v>0</v>
      </c>
      <c r="M178" s="151" t="n">
        <f aca="false">[1]List4!M178</f>
        <v>0</v>
      </c>
      <c r="N178" s="151" t="n">
        <f aca="false">[1]List4!N178</f>
        <v>0</v>
      </c>
      <c r="O178" s="151" t="n">
        <f aca="false">[1]List4!O178</f>
        <v>0</v>
      </c>
      <c r="P178" s="151" t="n">
        <f aca="false">[1]List4!P178</f>
        <v>0</v>
      </c>
      <c r="Q178" s="151" t="n">
        <f aca="false">[1]List4!Q178</f>
        <v>0</v>
      </c>
      <c r="R178" s="151" t="n">
        <f aca="false">[1]List4!R178</f>
        <v>0</v>
      </c>
      <c r="S178" s="151" t="n">
        <f aca="false">[1]List4!S178</f>
        <v>0</v>
      </c>
      <c r="T178" s="151" t="n">
        <f aca="false">[1]List4!T178</f>
        <v>0</v>
      </c>
      <c r="U178" s="151" t="n">
        <f aca="false">[1]List4!U178</f>
        <v>0</v>
      </c>
      <c r="V178" s="151" t="n">
        <f aca="false">[1]List4!V178</f>
        <v>0</v>
      </c>
      <c r="W178" s="151" t="n">
        <f aca="false">[1]List4!W178</f>
        <v>0</v>
      </c>
      <c r="X178" s="151" t="n">
        <f aca="false">[1]List4!X178</f>
        <v>0</v>
      </c>
      <c r="Y178" s="151" t="n">
        <f aca="false">[1]List4!Y178</f>
        <v>0</v>
      </c>
      <c r="Z178" s="151" t="n">
        <f aca="false">[1]List4!Z178</f>
        <v>0</v>
      </c>
      <c r="AA178" s="151" t="n">
        <f aca="false">[1]List4!AA178</f>
        <v>0</v>
      </c>
      <c r="AB178" s="151" t="n">
        <f aca="false">[1]List4!AB178</f>
        <v>0</v>
      </c>
      <c r="AC178" s="151" t="n">
        <f aca="false">[1]List4!AC178</f>
        <v>0</v>
      </c>
      <c r="AD178" s="151" t="n">
        <f aca="false">[1]List4!AD178</f>
        <v>0</v>
      </c>
      <c r="AE178" s="151" t="n">
        <f aca="false">[1]List4!AE178</f>
        <v>0</v>
      </c>
      <c r="AF178" s="151" t="n">
        <f aca="false">[1]List4!AF178</f>
        <v>0</v>
      </c>
      <c r="AG178" s="151" t="n">
        <f aca="false">[1]List4!AG178</f>
        <v>0</v>
      </c>
      <c r="AH178" s="151" t="n">
        <f aca="false">[1]List4!AH178</f>
        <v>0</v>
      </c>
      <c r="AI178" s="151" t="n">
        <f aca="false">[1]List4!AI178</f>
        <v>0</v>
      </c>
      <c r="AJ178" s="151" t="n">
        <f aca="false">[1]List4!AJ178</f>
        <v>0</v>
      </c>
      <c r="AK178" s="151" t="n">
        <f aca="false">[1]List4!AK178</f>
        <v>0</v>
      </c>
      <c r="AL178" s="151" t="n">
        <f aca="false">[1]List4!AL178</f>
        <v>0</v>
      </c>
      <c r="AM178" s="151" t="n">
        <f aca="false">[1]List4!AM178</f>
        <v>0</v>
      </c>
      <c r="AN178" s="151" t="n">
        <f aca="false">[1]List4!AN178</f>
        <v>0</v>
      </c>
      <c r="AO178" s="151" t="n">
        <f aca="false">[1]List4!AO178</f>
        <v>0</v>
      </c>
      <c r="AP178" s="151" t="n">
        <f aca="false">[1]List4!AP178</f>
        <v>0</v>
      </c>
      <c r="AQ178" s="151" t="n">
        <f aca="false">[1]List4!AQ178</f>
        <v>0</v>
      </c>
      <c r="AR178" s="151" t="n">
        <f aca="false">[1]List4!AR178</f>
        <v>0</v>
      </c>
      <c r="AS178" s="151" t="n">
        <f aca="false">[1]List4!AS178</f>
        <v>0</v>
      </c>
      <c r="AT178" s="151" t="n">
        <f aca="false">[1]List4!AT178</f>
        <v>0</v>
      </c>
    </row>
    <row r="179" customFormat="false" ht="13.8" hidden="false" customHeight="true" outlineLevel="0" collapsed="false">
      <c r="A179" s="151" t="n">
        <f aca="false">[1]List4!A179</f>
        <v>0</v>
      </c>
      <c r="B179" s="151" t="n">
        <f aca="false">[1]List4!B179</f>
        <v>0</v>
      </c>
      <c r="C179" s="151" t="n">
        <f aca="false">[1]List4!C179</f>
        <v>0</v>
      </c>
      <c r="D179" s="151" t="n">
        <f aca="false">[1]List4!D179</f>
        <v>0</v>
      </c>
      <c r="E179" s="151" t="n">
        <f aca="false">[1]List4!E179</f>
        <v>0</v>
      </c>
      <c r="F179" s="151" t="n">
        <f aca="false">[1]List4!F179</f>
        <v>0</v>
      </c>
      <c r="G179" s="151" t="n">
        <f aca="false">[1]List4!G179</f>
        <v>0</v>
      </c>
      <c r="H179" s="151" t="n">
        <f aca="false">[1]List4!H179</f>
        <v>0</v>
      </c>
      <c r="I179" s="151" t="n">
        <f aca="false">[1]List4!I179</f>
        <v>0</v>
      </c>
      <c r="J179" s="151" t="n">
        <f aca="false">[1]List4!J179</f>
        <v>0</v>
      </c>
      <c r="K179" s="151" t="n">
        <f aca="false">[1]List4!K179</f>
        <v>0</v>
      </c>
      <c r="L179" s="151" t="n">
        <f aca="false">[1]List4!L179</f>
        <v>0</v>
      </c>
      <c r="M179" s="151" t="n">
        <f aca="false">[1]List4!M179</f>
        <v>0</v>
      </c>
      <c r="N179" s="151" t="n">
        <f aca="false">[1]List4!N179</f>
        <v>0</v>
      </c>
      <c r="O179" s="151" t="n">
        <f aca="false">[1]List4!O179</f>
        <v>0</v>
      </c>
      <c r="P179" s="151" t="n">
        <f aca="false">[1]List4!P179</f>
        <v>0</v>
      </c>
      <c r="Q179" s="151" t="n">
        <f aca="false">[1]List4!Q179</f>
        <v>0</v>
      </c>
      <c r="R179" s="151" t="n">
        <f aca="false">[1]List4!R179</f>
        <v>0</v>
      </c>
      <c r="S179" s="151" t="n">
        <f aca="false">[1]List4!S179</f>
        <v>0</v>
      </c>
      <c r="T179" s="151" t="n">
        <f aca="false">[1]List4!T179</f>
        <v>0</v>
      </c>
      <c r="U179" s="151" t="n">
        <f aca="false">[1]List4!U179</f>
        <v>0</v>
      </c>
      <c r="V179" s="151" t="n">
        <f aca="false">[1]List4!V179</f>
        <v>0</v>
      </c>
      <c r="W179" s="151" t="n">
        <f aca="false">[1]List4!W179</f>
        <v>0</v>
      </c>
      <c r="X179" s="151" t="n">
        <f aca="false">[1]List4!X179</f>
        <v>0</v>
      </c>
      <c r="Y179" s="151" t="n">
        <f aca="false">[1]List4!Y179</f>
        <v>0</v>
      </c>
      <c r="Z179" s="151" t="n">
        <f aca="false">[1]List4!Z179</f>
        <v>0</v>
      </c>
      <c r="AA179" s="151" t="n">
        <f aca="false">[1]List4!AA179</f>
        <v>0</v>
      </c>
      <c r="AB179" s="151" t="n">
        <f aca="false">[1]List4!AB179</f>
        <v>0</v>
      </c>
      <c r="AC179" s="151" t="n">
        <f aca="false">[1]List4!AC179</f>
        <v>0</v>
      </c>
      <c r="AD179" s="151" t="n">
        <f aca="false">[1]List4!AD179</f>
        <v>0</v>
      </c>
      <c r="AE179" s="151" t="n">
        <f aca="false">[1]List4!AE179</f>
        <v>0</v>
      </c>
      <c r="AF179" s="151" t="n">
        <f aca="false">[1]List4!AF179</f>
        <v>0</v>
      </c>
      <c r="AG179" s="151" t="n">
        <f aca="false">[1]List4!AG179</f>
        <v>0</v>
      </c>
      <c r="AH179" s="151" t="n">
        <f aca="false">[1]List4!AH179</f>
        <v>0</v>
      </c>
      <c r="AI179" s="151" t="n">
        <f aca="false">[1]List4!AI179</f>
        <v>0</v>
      </c>
      <c r="AJ179" s="151" t="n">
        <f aca="false">[1]List4!AJ179</f>
        <v>0</v>
      </c>
      <c r="AK179" s="151" t="n">
        <f aca="false">[1]List4!AK179</f>
        <v>0</v>
      </c>
      <c r="AL179" s="151" t="n">
        <f aca="false">[1]List4!AL179</f>
        <v>0</v>
      </c>
      <c r="AM179" s="151" t="n">
        <f aca="false">[1]List4!AM179</f>
        <v>0</v>
      </c>
      <c r="AN179" s="151" t="n">
        <f aca="false">[1]List4!AN179</f>
        <v>0</v>
      </c>
      <c r="AO179" s="151" t="n">
        <f aca="false">[1]List4!AO179</f>
        <v>0</v>
      </c>
      <c r="AP179" s="151" t="n">
        <f aca="false">[1]List4!AP179</f>
        <v>0</v>
      </c>
      <c r="AQ179" s="151" t="n">
        <f aca="false">[1]List4!AQ179</f>
        <v>0</v>
      </c>
      <c r="AR179" s="151" t="n">
        <f aca="false">[1]List4!AR179</f>
        <v>0</v>
      </c>
      <c r="AS179" s="151" t="n">
        <f aca="false">[1]List4!AS179</f>
        <v>0</v>
      </c>
      <c r="AT179" s="151" t="n">
        <f aca="false">[1]List4!AT179</f>
        <v>0</v>
      </c>
    </row>
    <row r="180" customFormat="false" ht="13.8" hidden="false" customHeight="true" outlineLevel="0" collapsed="false">
      <c r="A180" s="151" t="n">
        <f aca="false">[1]List4!A180</f>
        <v>0</v>
      </c>
      <c r="B180" s="151" t="n">
        <f aca="false">[1]List4!B180</f>
        <v>0</v>
      </c>
      <c r="C180" s="151" t="n">
        <f aca="false">[1]List4!C180</f>
        <v>0</v>
      </c>
      <c r="D180" s="151" t="n">
        <f aca="false">[1]List4!D180</f>
        <v>0</v>
      </c>
      <c r="E180" s="151" t="n">
        <f aca="false">[1]List4!E180</f>
        <v>0</v>
      </c>
      <c r="F180" s="151" t="n">
        <f aca="false">[1]List4!F180</f>
        <v>0</v>
      </c>
      <c r="G180" s="151" t="n">
        <f aca="false">[1]List4!G180</f>
        <v>0</v>
      </c>
      <c r="H180" s="151" t="n">
        <f aca="false">[1]List4!H180</f>
        <v>0</v>
      </c>
      <c r="I180" s="151" t="n">
        <f aca="false">[1]List4!I180</f>
        <v>0</v>
      </c>
      <c r="J180" s="151" t="n">
        <f aca="false">[1]List4!J180</f>
        <v>0</v>
      </c>
      <c r="K180" s="151" t="n">
        <f aca="false">[1]List4!K180</f>
        <v>0</v>
      </c>
      <c r="L180" s="151" t="n">
        <f aca="false">[1]List4!L180</f>
        <v>0</v>
      </c>
      <c r="M180" s="151" t="n">
        <f aca="false">[1]List4!M180</f>
        <v>0</v>
      </c>
      <c r="N180" s="151" t="n">
        <f aca="false">[1]List4!N180</f>
        <v>0</v>
      </c>
      <c r="O180" s="151" t="n">
        <f aca="false">[1]List4!O180</f>
        <v>0</v>
      </c>
      <c r="P180" s="151" t="n">
        <f aca="false">[1]List4!P180</f>
        <v>0</v>
      </c>
      <c r="Q180" s="151" t="n">
        <f aca="false">[1]List4!Q180</f>
        <v>0</v>
      </c>
      <c r="R180" s="151" t="n">
        <f aca="false">[1]List4!R180</f>
        <v>0</v>
      </c>
      <c r="S180" s="151" t="n">
        <f aca="false">[1]List4!S180</f>
        <v>0</v>
      </c>
      <c r="T180" s="151" t="n">
        <f aca="false">[1]List4!T180</f>
        <v>0</v>
      </c>
      <c r="U180" s="151" t="n">
        <f aca="false">[1]List4!U180</f>
        <v>0</v>
      </c>
      <c r="V180" s="151" t="n">
        <f aca="false">[1]List4!V180</f>
        <v>0</v>
      </c>
      <c r="W180" s="151" t="n">
        <f aca="false">[1]List4!W180</f>
        <v>0</v>
      </c>
      <c r="X180" s="151" t="n">
        <f aca="false">[1]List4!X180</f>
        <v>0</v>
      </c>
      <c r="Y180" s="151" t="n">
        <f aca="false">[1]List4!Y180</f>
        <v>0</v>
      </c>
      <c r="Z180" s="151" t="n">
        <f aca="false">[1]List4!Z180</f>
        <v>0</v>
      </c>
      <c r="AA180" s="151" t="n">
        <f aca="false">[1]List4!AA180</f>
        <v>0</v>
      </c>
      <c r="AB180" s="151" t="n">
        <f aca="false">[1]List4!AB180</f>
        <v>0</v>
      </c>
      <c r="AC180" s="151" t="n">
        <f aca="false">[1]List4!AC180</f>
        <v>0</v>
      </c>
      <c r="AD180" s="151" t="n">
        <f aca="false">[1]List4!AD180</f>
        <v>0</v>
      </c>
      <c r="AE180" s="151" t="n">
        <f aca="false">[1]List4!AE180</f>
        <v>0</v>
      </c>
      <c r="AF180" s="151" t="n">
        <f aca="false">[1]List4!AF180</f>
        <v>0</v>
      </c>
      <c r="AG180" s="151" t="n">
        <f aca="false">[1]List4!AG180</f>
        <v>0</v>
      </c>
      <c r="AH180" s="151" t="n">
        <f aca="false">[1]List4!AH180</f>
        <v>0</v>
      </c>
      <c r="AI180" s="151" t="n">
        <f aca="false">[1]List4!AI180</f>
        <v>0</v>
      </c>
      <c r="AJ180" s="151" t="n">
        <f aca="false">[1]List4!AJ180</f>
        <v>0</v>
      </c>
      <c r="AK180" s="151" t="n">
        <f aca="false">[1]List4!AK180</f>
        <v>0</v>
      </c>
      <c r="AL180" s="151" t="n">
        <f aca="false">[1]List4!AL180</f>
        <v>0</v>
      </c>
      <c r="AM180" s="151" t="n">
        <f aca="false">[1]List4!AM180</f>
        <v>0</v>
      </c>
      <c r="AN180" s="151" t="n">
        <f aca="false">[1]List4!AN180</f>
        <v>0</v>
      </c>
      <c r="AO180" s="151" t="n">
        <f aca="false">[1]List4!AO180</f>
        <v>0</v>
      </c>
      <c r="AP180" s="151" t="n">
        <f aca="false">[1]List4!AP180</f>
        <v>0</v>
      </c>
      <c r="AQ180" s="151" t="n">
        <f aca="false">[1]List4!AQ180</f>
        <v>0</v>
      </c>
      <c r="AR180" s="151" t="n">
        <f aca="false">[1]List4!AR180</f>
        <v>0</v>
      </c>
      <c r="AS180" s="151" t="n">
        <f aca="false">[1]List4!AS180</f>
        <v>0</v>
      </c>
      <c r="AT180" s="151" t="n">
        <f aca="false">[1]List4!AT180</f>
        <v>0</v>
      </c>
    </row>
    <row r="181" customFormat="false" ht="13.8" hidden="false" customHeight="true" outlineLevel="0" collapsed="false">
      <c r="A181" s="151" t="n">
        <f aca="false">[1]List4!A181</f>
        <v>0</v>
      </c>
      <c r="B181" s="151" t="n">
        <f aca="false">[1]List4!B181</f>
        <v>0</v>
      </c>
      <c r="C181" s="151" t="n">
        <f aca="false">[1]List4!C181</f>
        <v>0</v>
      </c>
      <c r="D181" s="151" t="n">
        <f aca="false">[1]List4!D181</f>
        <v>0</v>
      </c>
      <c r="E181" s="151" t="n">
        <f aca="false">[1]List4!E181</f>
        <v>0</v>
      </c>
      <c r="F181" s="151" t="n">
        <f aca="false">[1]List4!F181</f>
        <v>0</v>
      </c>
      <c r="G181" s="151" t="n">
        <f aca="false">[1]List4!G181</f>
        <v>0</v>
      </c>
      <c r="H181" s="151" t="n">
        <f aca="false">[1]List4!H181</f>
        <v>0</v>
      </c>
      <c r="I181" s="151" t="n">
        <f aca="false">[1]List4!I181</f>
        <v>0</v>
      </c>
      <c r="J181" s="151" t="n">
        <f aca="false">[1]List4!J181</f>
        <v>0</v>
      </c>
      <c r="K181" s="151" t="n">
        <f aca="false">[1]List4!K181</f>
        <v>0</v>
      </c>
      <c r="L181" s="151" t="n">
        <f aca="false">[1]List4!L181</f>
        <v>0</v>
      </c>
      <c r="M181" s="151" t="n">
        <f aca="false">[1]List4!M181</f>
        <v>0</v>
      </c>
      <c r="N181" s="151" t="n">
        <f aca="false">[1]List4!N181</f>
        <v>0</v>
      </c>
      <c r="O181" s="151" t="n">
        <f aca="false">[1]List4!O181</f>
        <v>0</v>
      </c>
      <c r="P181" s="151" t="n">
        <f aca="false">[1]List4!P181</f>
        <v>0</v>
      </c>
      <c r="Q181" s="151" t="n">
        <f aca="false">[1]List4!Q181</f>
        <v>0</v>
      </c>
      <c r="R181" s="151" t="n">
        <f aca="false">[1]List4!R181</f>
        <v>0</v>
      </c>
      <c r="S181" s="151" t="n">
        <f aca="false">[1]List4!S181</f>
        <v>0</v>
      </c>
      <c r="T181" s="151" t="n">
        <f aca="false">[1]List4!T181</f>
        <v>0</v>
      </c>
      <c r="U181" s="151" t="n">
        <f aca="false">[1]List4!U181</f>
        <v>0</v>
      </c>
      <c r="V181" s="151" t="n">
        <f aca="false">[1]List4!V181</f>
        <v>0</v>
      </c>
      <c r="W181" s="151" t="n">
        <f aca="false">[1]List4!W181</f>
        <v>0</v>
      </c>
      <c r="X181" s="151" t="n">
        <f aca="false">[1]List4!X181</f>
        <v>0</v>
      </c>
      <c r="Y181" s="151" t="n">
        <f aca="false">[1]List4!Y181</f>
        <v>0</v>
      </c>
      <c r="Z181" s="151" t="n">
        <f aca="false">[1]List4!Z181</f>
        <v>0</v>
      </c>
      <c r="AA181" s="151" t="n">
        <f aca="false">[1]List4!AA181</f>
        <v>0</v>
      </c>
      <c r="AB181" s="151" t="n">
        <f aca="false">[1]List4!AB181</f>
        <v>0</v>
      </c>
      <c r="AC181" s="151" t="n">
        <f aca="false">[1]List4!AC181</f>
        <v>0</v>
      </c>
      <c r="AD181" s="151" t="n">
        <f aca="false">[1]List4!AD181</f>
        <v>0</v>
      </c>
      <c r="AE181" s="151" t="n">
        <f aca="false">[1]List4!AE181</f>
        <v>0</v>
      </c>
      <c r="AF181" s="151" t="n">
        <f aca="false">[1]List4!AF181</f>
        <v>0</v>
      </c>
      <c r="AG181" s="151" t="n">
        <f aca="false">[1]List4!AG181</f>
        <v>0</v>
      </c>
      <c r="AH181" s="151" t="n">
        <f aca="false">[1]List4!AH181</f>
        <v>0</v>
      </c>
      <c r="AI181" s="151" t="n">
        <f aca="false">[1]List4!AI181</f>
        <v>0</v>
      </c>
      <c r="AJ181" s="151" t="n">
        <f aca="false">[1]List4!AJ181</f>
        <v>0</v>
      </c>
      <c r="AK181" s="151" t="n">
        <f aca="false">[1]List4!AK181</f>
        <v>0</v>
      </c>
      <c r="AL181" s="151" t="n">
        <f aca="false">[1]List4!AL181</f>
        <v>0</v>
      </c>
      <c r="AM181" s="151" t="n">
        <f aca="false">[1]List4!AM181</f>
        <v>0</v>
      </c>
      <c r="AN181" s="151" t="n">
        <f aca="false">[1]List4!AN181</f>
        <v>0</v>
      </c>
      <c r="AO181" s="151" t="n">
        <f aca="false">[1]List4!AO181</f>
        <v>0</v>
      </c>
      <c r="AP181" s="151" t="n">
        <f aca="false">[1]List4!AP181</f>
        <v>0</v>
      </c>
      <c r="AQ181" s="151" t="n">
        <f aca="false">[1]List4!AQ181</f>
        <v>0</v>
      </c>
      <c r="AR181" s="151" t="n">
        <f aca="false">[1]List4!AR181</f>
        <v>0</v>
      </c>
      <c r="AS181" s="151" t="n">
        <f aca="false">[1]List4!AS181</f>
        <v>0</v>
      </c>
      <c r="AT181" s="151" t="n">
        <f aca="false">[1]List4!AT181</f>
        <v>0</v>
      </c>
    </row>
    <row r="182" customFormat="false" ht="13.8" hidden="false" customHeight="true" outlineLevel="0" collapsed="false">
      <c r="A182" s="151" t="n">
        <f aca="false">[1]List4!A182</f>
        <v>0</v>
      </c>
      <c r="B182" s="151" t="n">
        <f aca="false">[1]List4!B182</f>
        <v>0</v>
      </c>
      <c r="C182" s="151" t="n">
        <f aca="false">[1]List4!C182</f>
        <v>0</v>
      </c>
      <c r="D182" s="151" t="n">
        <f aca="false">[1]List4!D182</f>
        <v>0</v>
      </c>
      <c r="E182" s="151" t="n">
        <f aca="false">[1]List4!E182</f>
        <v>0</v>
      </c>
      <c r="F182" s="151" t="n">
        <f aca="false">[1]List4!F182</f>
        <v>0</v>
      </c>
      <c r="G182" s="151" t="n">
        <f aca="false">[1]List4!G182</f>
        <v>0</v>
      </c>
      <c r="H182" s="151" t="n">
        <f aca="false">[1]List4!H182</f>
        <v>0</v>
      </c>
      <c r="I182" s="151" t="n">
        <f aca="false">[1]List4!I182</f>
        <v>0</v>
      </c>
      <c r="J182" s="151" t="n">
        <f aca="false">[1]List4!J182</f>
        <v>0</v>
      </c>
      <c r="K182" s="151" t="n">
        <f aca="false">[1]List4!K182</f>
        <v>0</v>
      </c>
      <c r="L182" s="151" t="n">
        <f aca="false">[1]List4!L182</f>
        <v>0</v>
      </c>
      <c r="M182" s="151" t="n">
        <f aca="false">[1]List4!M182</f>
        <v>0</v>
      </c>
      <c r="N182" s="151" t="n">
        <f aca="false">[1]List4!N182</f>
        <v>0</v>
      </c>
      <c r="O182" s="151" t="n">
        <f aca="false">[1]List4!O182</f>
        <v>0</v>
      </c>
      <c r="P182" s="151" t="n">
        <f aca="false">[1]List4!P182</f>
        <v>0</v>
      </c>
      <c r="Q182" s="151" t="n">
        <f aca="false">[1]List4!Q182</f>
        <v>0</v>
      </c>
      <c r="R182" s="151" t="n">
        <f aca="false">[1]List4!R182</f>
        <v>0</v>
      </c>
      <c r="S182" s="151" t="n">
        <f aca="false">[1]List4!S182</f>
        <v>0</v>
      </c>
      <c r="T182" s="151" t="n">
        <f aca="false">[1]List4!T182</f>
        <v>0</v>
      </c>
      <c r="U182" s="151" t="n">
        <f aca="false">[1]List4!U182</f>
        <v>0</v>
      </c>
      <c r="V182" s="151" t="n">
        <f aca="false">[1]List4!V182</f>
        <v>0</v>
      </c>
      <c r="W182" s="151" t="n">
        <f aca="false">[1]List4!W182</f>
        <v>0</v>
      </c>
      <c r="X182" s="151" t="n">
        <f aca="false">[1]List4!X182</f>
        <v>0</v>
      </c>
      <c r="Y182" s="151" t="n">
        <f aca="false">[1]List4!Y182</f>
        <v>0</v>
      </c>
      <c r="Z182" s="151" t="n">
        <f aca="false">[1]List4!Z182</f>
        <v>0</v>
      </c>
      <c r="AA182" s="151" t="n">
        <f aca="false">[1]List4!AA182</f>
        <v>0</v>
      </c>
      <c r="AB182" s="151" t="n">
        <f aca="false">[1]List4!AB182</f>
        <v>0</v>
      </c>
      <c r="AC182" s="151" t="n">
        <f aca="false">[1]List4!AC182</f>
        <v>0</v>
      </c>
      <c r="AD182" s="151" t="n">
        <f aca="false">[1]List4!AD182</f>
        <v>0</v>
      </c>
      <c r="AE182" s="151" t="n">
        <f aca="false">[1]List4!AE182</f>
        <v>0</v>
      </c>
      <c r="AF182" s="151" t="n">
        <f aca="false">[1]List4!AF182</f>
        <v>0</v>
      </c>
      <c r="AG182" s="151" t="n">
        <f aca="false">[1]List4!AG182</f>
        <v>0</v>
      </c>
      <c r="AH182" s="151" t="n">
        <f aca="false">[1]List4!AH182</f>
        <v>0</v>
      </c>
      <c r="AI182" s="151" t="n">
        <f aca="false">[1]List4!AI182</f>
        <v>0</v>
      </c>
      <c r="AJ182" s="151" t="n">
        <f aca="false">[1]List4!AJ182</f>
        <v>0</v>
      </c>
      <c r="AK182" s="151" t="n">
        <f aca="false">[1]List4!AK182</f>
        <v>0</v>
      </c>
      <c r="AL182" s="151" t="n">
        <f aca="false">[1]List4!AL182</f>
        <v>0</v>
      </c>
      <c r="AM182" s="151" t="n">
        <f aca="false">[1]List4!AM182</f>
        <v>0</v>
      </c>
      <c r="AN182" s="151" t="n">
        <f aca="false">[1]List4!AN182</f>
        <v>0</v>
      </c>
      <c r="AO182" s="151" t="n">
        <f aca="false">[1]List4!AO182</f>
        <v>0</v>
      </c>
      <c r="AP182" s="151" t="n">
        <f aca="false">[1]List4!AP182</f>
        <v>0</v>
      </c>
      <c r="AQ182" s="151" t="n">
        <f aca="false">[1]List4!AQ182</f>
        <v>0</v>
      </c>
      <c r="AR182" s="151" t="n">
        <f aca="false">[1]List4!AR182</f>
        <v>0</v>
      </c>
      <c r="AS182" s="151" t="n">
        <f aca="false">[1]List4!AS182</f>
        <v>0</v>
      </c>
      <c r="AT182" s="151" t="n">
        <f aca="false">[1]List4!AT182</f>
        <v>0</v>
      </c>
    </row>
    <row r="183" customFormat="false" ht="13.8" hidden="false" customHeight="true" outlineLevel="0" collapsed="false">
      <c r="A183" s="151" t="n">
        <f aca="false">[1]List4!A183</f>
        <v>0</v>
      </c>
      <c r="B183" s="151" t="n">
        <f aca="false">[1]List4!B183</f>
        <v>0</v>
      </c>
      <c r="C183" s="151" t="n">
        <f aca="false">[1]List4!C183</f>
        <v>0</v>
      </c>
      <c r="D183" s="151" t="n">
        <f aca="false">[1]List4!D183</f>
        <v>0</v>
      </c>
      <c r="E183" s="151" t="n">
        <f aca="false">[1]List4!E183</f>
        <v>0</v>
      </c>
      <c r="F183" s="151" t="n">
        <f aca="false">[1]List4!F183</f>
        <v>0</v>
      </c>
      <c r="G183" s="151" t="n">
        <f aca="false">[1]List4!G183</f>
        <v>0</v>
      </c>
      <c r="H183" s="151" t="n">
        <f aca="false">[1]List4!H183</f>
        <v>0</v>
      </c>
      <c r="I183" s="151" t="n">
        <f aca="false">[1]List4!I183</f>
        <v>0</v>
      </c>
      <c r="J183" s="151" t="n">
        <f aca="false">[1]List4!J183</f>
        <v>0</v>
      </c>
      <c r="K183" s="151" t="n">
        <f aca="false">[1]List4!K183</f>
        <v>0</v>
      </c>
      <c r="L183" s="151" t="n">
        <f aca="false">[1]List4!L183</f>
        <v>0</v>
      </c>
      <c r="M183" s="151" t="n">
        <f aca="false">[1]List4!M183</f>
        <v>0</v>
      </c>
      <c r="N183" s="151" t="n">
        <f aca="false">[1]List4!N183</f>
        <v>0</v>
      </c>
      <c r="O183" s="151" t="n">
        <f aca="false">[1]List4!O183</f>
        <v>0</v>
      </c>
      <c r="P183" s="151" t="n">
        <f aca="false">[1]List4!P183</f>
        <v>0</v>
      </c>
      <c r="Q183" s="151" t="n">
        <f aca="false">[1]List4!Q183</f>
        <v>0</v>
      </c>
      <c r="R183" s="151" t="n">
        <f aca="false">[1]List4!R183</f>
        <v>0</v>
      </c>
      <c r="S183" s="151" t="n">
        <f aca="false">[1]List4!S183</f>
        <v>0</v>
      </c>
      <c r="T183" s="151" t="n">
        <f aca="false">[1]List4!T183</f>
        <v>0</v>
      </c>
      <c r="U183" s="151" t="n">
        <f aca="false">[1]List4!U183</f>
        <v>0</v>
      </c>
      <c r="V183" s="151" t="n">
        <f aca="false">[1]List4!V183</f>
        <v>0</v>
      </c>
      <c r="W183" s="151" t="n">
        <f aca="false">[1]List4!W183</f>
        <v>0</v>
      </c>
      <c r="X183" s="151" t="n">
        <f aca="false">[1]List4!X183</f>
        <v>0</v>
      </c>
      <c r="Y183" s="151" t="n">
        <f aca="false">[1]List4!Y183</f>
        <v>0</v>
      </c>
      <c r="Z183" s="151" t="n">
        <f aca="false">[1]List4!Z183</f>
        <v>0</v>
      </c>
      <c r="AA183" s="151" t="n">
        <f aca="false">[1]List4!AA183</f>
        <v>0</v>
      </c>
      <c r="AB183" s="151" t="n">
        <f aca="false">[1]List4!AB183</f>
        <v>0</v>
      </c>
      <c r="AC183" s="151" t="n">
        <f aca="false">[1]List4!AC183</f>
        <v>0</v>
      </c>
      <c r="AD183" s="151" t="n">
        <f aca="false">[1]List4!AD183</f>
        <v>0</v>
      </c>
      <c r="AE183" s="151" t="n">
        <f aca="false">[1]List4!AE183</f>
        <v>0</v>
      </c>
      <c r="AF183" s="151" t="n">
        <f aca="false">[1]List4!AF183</f>
        <v>0</v>
      </c>
      <c r="AG183" s="151" t="n">
        <f aca="false">[1]List4!AG183</f>
        <v>0</v>
      </c>
      <c r="AH183" s="151" t="n">
        <f aca="false">[1]List4!AH183</f>
        <v>0</v>
      </c>
      <c r="AI183" s="151" t="n">
        <f aca="false">[1]List4!AI183</f>
        <v>0</v>
      </c>
      <c r="AJ183" s="151" t="n">
        <f aca="false">[1]List4!AJ183</f>
        <v>0</v>
      </c>
      <c r="AK183" s="151" t="n">
        <f aca="false">[1]List4!AK183</f>
        <v>0</v>
      </c>
      <c r="AL183" s="151" t="n">
        <f aca="false">[1]List4!AL183</f>
        <v>0</v>
      </c>
      <c r="AM183" s="151" t="n">
        <f aca="false">[1]List4!AM183</f>
        <v>0</v>
      </c>
      <c r="AN183" s="151" t="n">
        <f aca="false">[1]List4!AN183</f>
        <v>0</v>
      </c>
      <c r="AO183" s="151" t="n">
        <f aca="false">[1]List4!AO183</f>
        <v>0</v>
      </c>
      <c r="AP183" s="151" t="n">
        <f aca="false">[1]List4!AP183</f>
        <v>0</v>
      </c>
      <c r="AQ183" s="151" t="n">
        <f aca="false">[1]List4!AQ183</f>
        <v>0</v>
      </c>
      <c r="AR183" s="151" t="n">
        <f aca="false">[1]List4!AR183</f>
        <v>0</v>
      </c>
      <c r="AS183" s="151" t="n">
        <f aca="false">[1]List4!AS183</f>
        <v>0</v>
      </c>
      <c r="AT183" s="151" t="n">
        <f aca="false">[1]List4!AT183</f>
        <v>0</v>
      </c>
    </row>
    <row r="184" customFormat="false" ht="13.8" hidden="false" customHeight="true" outlineLevel="0" collapsed="false">
      <c r="A184" s="151" t="n">
        <f aca="false">[1]List4!A184</f>
        <v>0</v>
      </c>
      <c r="B184" s="151" t="n">
        <f aca="false">[1]List4!B184</f>
        <v>0</v>
      </c>
      <c r="C184" s="151" t="n">
        <f aca="false">[1]List4!C184</f>
        <v>0</v>
      </c>
      <c r="D184" s="151" t="n">
        <f aca="false">[1]List4!D184</f>
        <v>0</v>
      </c>
      <c r="E184" s="151" t="n">
        <f aca="false">[1]List4!E184</f>
        <v>0</v>
      </c>
      <c r="F184" s="151" t="n">
        <f aca="false">[1]List4!F184</f>
        <v>0</v>
      </c>
      <c r="G184" s="151" t="n">
        <f aca="false">[1]List4!G184</f>
        <v>0</v>
      </c>
      <c r="H184" s="151" t="n">
        <f aca="false">[1]List4!H184</f>
        <v>0</v>
      </c>
      <c r="I184" s="151" t="n">
        <f aca="false">[1]List4!I184</f>
        <v>0</v>
      </c>
      <c r="J184" s="151" t="n">
        <f aca="false">[1]List4!J184</f>
        <v>0</v>
      </c>
      <c r="K184" s="151" t="n">
        <f aca="false">[1]List4!K184</f>
        <v>0</v>
      </c>
      <c r="L184" s="151" t="n">
        <f aca="false">[1]List4!L184</f>
        <v>0</v>
      </c>
      <c r="M184" s="151" t="n">
        <f aca="false">[1]List4!M184</f>
        <v>0</v>
      </c>
      <c r="N184" s="151" t="n">
        <f aca="false">[1]List4!N184</f>
        <v>0</v>
      </c>
      <c r="O184" s="151" t="n">
        <f aca="false">[1]List4!O184</f>
        <v>0</v>
      </c>
      <c r="P184" s="151" t="n">
        <f aca="false">[1]List4!P184</f>
        <v>0</v>
      </c>
      <c r="Q184" s="151" t="n">
        <f aca="false">[1]List4!Q184</f>
        <v>0</v>
      </c>
      <c r="R184" s="151" t="n">
        <f aca="false">[1]List4!R184</f>
        <v>0</v>
      </c>
      <c r="S184" s="151" t="n">
        <f aca="false">[1]List4!S184</f>
        <v>0</v>
      </c>
      <c r="T184" s="151" t="n">
        <f aca="false">[1]List4!T184</f>
        <v>0</v>
      </c>
      <c r="U184" s="151" t="n">
        <f aca="false">[1]List4!U184</f>
        <v>0</v>
      </c>
      <c r="V184" s="151" t="n">
        <f aca="false">[1]List4!V184</f>
        <v>0</v>
      </c>
      <c r="W184" s="151" t="n">
        <f aca="false">[1]List4!W184</f>
        <v>0</v>
      </c>
      <c r="X184" s="151" t="n">
        <f aca="false">[1]List4!X184</f>
        <v>0</v>
      </c>
      <c r="Y184" s="151" t="n">
        <f aca="false">[1]List4!Y184</f>
        <v>0</v>
      </c>
      <c r="Z184" s="151" t="n">
        <f aca="false">[1]List4!Z184</f>
        <v>0</v>
      </c>
      <c r="AA184" s="151" t="n">
        <f aca="false">[1]List4!AA184</f>
        <v>0</v>
      </c>
      <c r="AB184" s="151" t="n">
        <f aca="false">[1]List4!AB184</f>
        <v>0</v>
      </c>
      <c r="AC184" s="151" t="n">
        <f aca="false">[1]List4!AC184</f>
        <v>0</v>
      </c>
      <c r="AD184" s="151" t="n">
        <f aca="false">[1]List4!AD184</f>
        <v>0</v>
      </c>
      <c r="AE184" s="151" t="n">
        <f aca="false">[1]List4!AE184</f>
        <v>0</v>
      </c>
      <c r="AF184" s="151" t="n">
        <f aca="false">[1]List4!AF184</f>
        <v>0</v>
      </c>
      <c r="AG184" s="151" t="n">
        <f aca="false">[1]List4!AG184</f>
        <v>0</v>
      </c>
      <c r="AH184" s="151" t="n">
        <f aca="false">[1]List4!AH184</f>
        <v>0</v>
      </c>
      <c r="AI184" s="151" t="n">
        <f aca="false">[1]List4!AI184</f>
        <v>0</v>
      </c>
      <c r="AJ184" s="151" t="n">
        <f aca="false">[1]List4!AJ184</f>
        <v>0</v>
      </c>
      <c r="AK184" s="151" t="n">
        <f aca="false">[1]List4!AK184</f>
        <v>0</v>
      </c>
      <c r="AL184" s="151" t="n">
        <f aca="false">[1]List4!AL184</f>
        <v>0</v>
      </c>
      <c r="AM184" s="151" t="n">
        <f aca="false">[1]List4!AM184</f>
        <v>0</v>
      </c>
      <c r="AN184" s="151" t="n">
        <f aca="false">[1]List4!AN184</f>
        <v>0</v>
      </c>
      <c r="AO184" s="151" t="n">
        <f aca="false">[1]List4!AO184</f>
        <v>0</v>
      </c>
      <c r="AP184" s="151" t="n">
        <f aca="false">[1]List4!AP184</f>
        <v>0</v>
      </c>
      <c r="AQ184" s="151" t="n">
        <f aca="false">[1]List4!AQ184</f>
        <v>0</v>
      </c>
      <c r="AR184" s="151" t="n">
        <f aca="false">[1]List4!AR184</f>
        <v>0</v>
      </c>
      <c r="AS184" s="151" t="n">
        <f aca="false">[1]List4!AS184</f>
        <v>0</v>
      </c>
      <c r="AT184" s="151" t="n">
        <f aca="false">[1]List4!AT184</f>
        <v>0</v>
      </c>
    </row>
    <row r="185" customFormat="false" ht="13.8" hidden="false" customHeight="true" outlineLevel="0" collapsed="false">
      <c r="A185" s="151" t="n">
        <f aca="false">[1]List4!A185</f>
        <v>0</v>
      </c>
      <c r="B185" s="151" t="n">
        <f aca="false">[1]List4!B185</f>
        <v>0</v>
      </c>
      <c r="C185" s="151" t="n">
        <f aca="false">[1]List4!C185</f>
        <v>0</v>
      </c>
      <c r="D185" s="151" t="n">
        <f aca="false">[1]List4!D185</f>
        <v>0</v>
      </c>
      <c r="E185" s="151" t="n">
        <f aca="false">[1]List4!E185</f>
        <v>0</v>
      </c>
      <c r="F185" s="151" t="n">
        <f aca="false">[1]List4!F185</f>
        <v>0</v>
      </c>
      <c r="G185" s="151" t="n">
        <f aca="false">[1]List4!G185</f>
        <v>0</v>
      </c>
      <c r="H185" s="151" t="n">
        <f aca="false">[1]List4!H185</f>
        <v>0</v>
      </c>
      <c r="I185" s="151" t="n">
        <f aca="false">[1]List4!I185</f>
        <v>0</v>
      </c>
      <c r="J185" s="151" t="n">
        <f aca="false">[1]List4!J185</f>
        <v>0</v>
      </c>
      <c r="K185" s="151" t="n">
        <f aca="false">[1]List4!K185</f>
        <v>0</v>
      </c>
      <c r="L185" s="151" t="n">
        <f aca="false">[1]List4!L185</f>
        <v>0</v>
      </c>
      <c r="M185" s="151" t="n">
        <f aca="false">[1]List4!M185</f>
        <v>0</v>
      </c>
      <c r="N185" s="151" t="n">
        <f aca="false">[1]List4!N185</f>
        <v>0</v>
      </c>
      <c r="O185" s="151" t="n">
        <f aca="false">[1]List4!O185</f>
        <v>0</v>
      </c>
      <c r="P185" s="151" t="n">
        <f aca="false">[1]List4!P185</f>
        <v>0</v>
      </c>
      <c r="Q185" s="151" t="n">
        <f aca="false">[1]List4!Q185</f>
        <v>0</v>
      </c>
      <c r="R185" s="151" t="n">
        <f aca="false">[1]List4!R185</f>
        <v>0</v>
      </c>
      <c r="S185" s="151" t="n">
        <f aca="false">[1]List4!S185</f>
        <v>0</v>
      </c>
      <c r="T185" s="151" t="n">
        <f aca="false">[1]List4!T185</f>
        <v>0</v>
      </c>
      <c r="U185" s="151" t="n">
        <f aca="false">[1]List4!U185</f>
        <v>0</v>
      </c>
      <c r="V185" s="151" t="n">
        <f aca="false">[1]List4!V185</f>
        <v>0</v>
      </c>
      <c r="W185" s="151" t="n">
        <f aca="false">[1]List4!W185</f>
        <v>0</v>
      </c>
      <c r="X185" s="151" t="n">
        <f aca="false">[1]List4!X185</f>
        <v>0</v>
      </c>
      <c r="Y185" s="151" t="n">
        <f aca="false">[1]List4!Y185</f>
        <v>0</v>
      </c>
      <c r="Z185" s="151" t="n">
        <f aca="false">[1]List4!Z185</f>
        <v>0</v>
      </c>
      <c r="AA185" s="151" t="n">
        <f aca="false">[1]List4!AA185</f>
        <v>0</v>
      </c>
      <c r="AB185" s="151" t="n">
        <f aca="false">[1]List4!AB185</f>
        <v>0</v>
      </c>
      <c r="AC185" s="151" t="n">
        <f aca="false">[1]List4!AC185</f>
        <v>0</v>
      </c>
      <c r="AD185" s="151" t="n">
        <f aca="false">[1]List4!AD185</f>
        <v>0</v>
      </c>
      <c r="AE185" s="151" t="n">
        <f aca="false">[1]List4!AE185</f>
        <v>0</v>
      </c>
      <c r="AF185" s="151" t="n">
        <f aca="false">[1]List4!AF185</f>
        <v>0</v>
      </c>
      <c r="AG185" s="151" t="n">
        <f aca="false">[1]List4!AG185</f>
        <v>0</v>
      </c>
      <c r="AH185" s="151" t="n">
        <f aca="false">[1]List4!AH185</f>
        <v>0</v>
      </c>
      <c r="AI185" s="151" t="n">
        <f aca="false">[1]List4!AI185</f>
        <v>0</v>
      </c>
      <c r="AJ185" s="151" t="n">
        <f aca="false">[1]List4!AJ185</f>
        <v>0</v>
      </c>
      <c r="AK185" s="151" t="n">
        <f aca="false">[1]List4!AK185</f>
        <v>0</v>
      </c>
      <c r="AL185" s="151" t="n">
        <f aca="false">[1]List4!AL185</f>
        <v>0</v>
      </c>
      <c r="AM185" s="151" t="n">
        <f aca="false">[1]List4!AM185</f>
        <v>0</v>
      </c>
      <c r="AN185" s="151" t="n">
        <f aca="false">[1]List4!AN185</f>
        <v>0</v>
      </c>
      <c r="AO185" s="151" t="n">
        <f aca="false">[1]List4!AO185</f>
        <v>0</v>
      </c>
      <c r="AP185" s="151" t="n">
        <f aca="false">[1]List4!AP185</f>
        <v>0</v>
      </c>
      <c r="AQ185" s="151" t="n">
        <f aca="false">[1]List4!AQ185</f>
        <v>0</v>
      </c>
      <c r="AR185" s="151" t="n">
        <f aca="false">[1]List4!AR185</f>
        <v>0</v>
      </c>
      <c r="AS185" s="151" t="n">
        <f aca="false">[1]List4!AS185</f>
        <v>0</v>
      </c>
      <c r="AT185" s="151" t="n">
        <f aca="false">[1]List4!AT185</f>
        <v>0</v>
      </c>
    </row>
    <row r="186" customFormat="false" ht="13.8" hidden="false" customHeight="true" outlineLevel="0" collapsed="false">
      <c r="A186" s="151" t="n">
        <f aca="false">[1]List4!A186</f>
        <v>0</v>
      </c>
      <c r="B186" s="151" t="n">
        <f aca="false">[1]List4!B186</f>
        <v>0</v>
      </c>
      <c r="C186" s="151" t="n">
        <f aca="false">[1]List4!C186</f>
        <v>0</v>
      </c>
      <c r="D186" s="151" t="n">
        <f aca="false">[1]List4!D186</f>
        <v>0</v>
      </c>
      <c r="E186" s="151" t="n">
        <f aca="false">[1]List4!E186</f>
        <v>0</v>
      </c>
      <c r="F186" s="151" t="n">
        <f aca="false">[1]List4!F186</f>
        <v>0</v>
      </c>
      <c r="G186" s="151" t="n">
        <f aca="false">[1]List4!G186</f>
        <v>0</v>
      </c>
      <c r="H186" s="151" t="n">
        <f aca="false">[1]List4!H186</f>
        <v>0</v>
      </c>
      <c r="I186" s="151" t="n">
        <f aca="false">[1]List4!I186</f>
        <v>0</v>
      </c>
      <c r="J186" s="151" t="n">
        <f aca="false">[1]List4!J186</f>
        <v>0</v>
      </c>
      <c r="K186" s="151" t="n">
        <f aca="false">[1]List4!K186</f>
        <v>0</v>
      </c>
      <c r="L186" s="151" t="n">
        <f aca="false">[1]List4!L186</f>
        <v>0</v>
      </c>
      <c r="M186" s="151" t="n">
        <f aca="false">[1]List4!M186</f>
        <v>0</v>
      </c>
      <c r="N186" s="151" t="n">
        <f aca="false">[1]List4!N186</f>
        <v>0</v>
      </c>
      <c r="O186" s="151" t="n">
        <f aca="false">[1]List4!O186</f>
        <v>0</v>
      </c>
      <c r="P186" s="151" t="n">
        <f aca="false">[1]List4!P186</f>
        <v>0</v>
      </c>
      <c r="Q186" s="151" t="n">
        <f aca="false">[1]List4!Q186</f>
        <v>0</v>
      </c>
      <c r="R186" s="151" t="n">
        <f aca="false">[1]List4!R186</f>
        <v>0</v>
      </c>
      <c r="S186" s="151" t="n">
        <f aca="false">[1]List4!S186</f>
        <v>0</v>
      </c>
      <c r="T186" s="151" t="n">
        <f aca="false">[1]List4!T186</f>
        <v>0</v>
      </c>
      <c r="U186" s="151" t="n">
        <f aca="false">[1]List4!U186</f>
        <v>0</v>
      </c>
      <c r="V186" s="151" t="n">
        <f aca="false">[1]List4!V186</f>
        <v>0</v>
      </c>
      <c r="W186" s="151" t="n">
        <f aca="false">[1]List4!W186</f>
        <v>0</v>
      </c>
      <c r="X186" s="151" t="n">
        <f aca="false">[1]List4!X186</f>
        <v>0</v>
      </c>
      <c r="Y186" s="151" t="n">
        <f aca="false">[1]List4!Y186</f>
        <v>0</v>
      </c>
      <c r="Z186" s="151" t="n">
        <f aca="false">[1]List4!Z186</f>
        <v>0</v>
      </c>
      <c r="AA186" s="151" t="n">
        <f aca="false">[1]List4!AA186</f>
        <v>0</v>
      </c>
      <c r="AB186" s="151" t="n">
        <f aca="false">[1]List4!AB186</f>
        <v>0</v>
      </c>
      <c r="AC186" s="151" t="n">
        <f aca="false">[1]List4!AC186</f>
        <v>0</v>
      </c>
      <c r="AD186" s="151" t="n">
        <f aca="false">[1]List4!AD186</f>
        <v>0</v>
      </c>
      <c r="AE186" s="151" t="n">
        <f aca="false">[1]List4!AE186</f>
        <v>0</v>
      </c>
      <c r="AF186" s="151" t="n">
        <f aca="false">[1]List4!AF186</f>
        <v>0</v>
      </c>
      <c r="AG186" s="151" t="n">
        <f aca="false">[1]List4!AG186</f>
        <v>0</v>
      </c>
      <c r="AH186" s="151" t="n">
        <f aca="false">[1]List4!AH186</f>
        <v>0</v>
      </c>
      <c r="AI186" s="151" t="n">
        <f aca="false">[1]List4!AI186</f>
        <v>0</v>
      </c>
      <c r="AJ186" s="151" t="n">
        <f aca="false">[1]List4!AJ186</f>
        <v>0</v>
      </c>
      <c r="AK186" s="151" t="n">
        <f aca="false">[1]List4!AK186</f>
        <v>0</v>
      </c>
      <c r="AL186" s="151" t="n">
        <f aca="false">[1]List4!AL186</f>
        <v>0</v>
      </c>
      <c r="AM186" s="151" t="n">
        <f aca="false">[1]List4!AM186</f>
        <v>0</v>
      </c>
      <c r="AN186" s="151" t="n">
        <f aca="false">[1]List4!AN186</f>
        <v>0</v>
      </c>
      <c r="AO186" s="151" t="n">
        <f aca="false">[1]List4!AO186</f>
        <v>0</v>
      </c>
      <c r="AP186" s="151" t="n">
        <f aca="false">[1]List4!AP186</f>
        <v>0</v>
      </c>
      <c r="AQ186" s="151" t="n">
        <f aca="false">[1]List4!AQ186</f>
        <v>0</v>
      </c>
      <c r="AR186" s="151" t="n">
        <f aca="false">[1]List4!AR186</f>
        <v>0</v>
      </c>
      <c r="AS186" s="151" t="n">
        <f aca="false">[1]List4!AS186</f>
        <v>0</v>
      </c>
      <c r="AT186" s="151" t="n">
        <f aca="false">[1]List4!AT186</f>
        <v>0</v>
      </c>
    </row>
    <row r="187" customFormat="false" ht="13.8" hidden="false" customHeight="true" outlineLevel="0" collapsed="false">
      <c r="A187" s="151" t="n">
        <f aca="false">[1]List4!A187</f>
        <v>0</v>
      </c>
      <c r="B187" s="151" t="n">
        <f aca="false">[1]List4!B187</f>
        <v>0</v>
      </c>
      <c r="C187" s="151" t="n">
        <f aca="false">[1]List4!C187</f>
        <v>0</v>
      </c>
      <c r="D187" s="151" t="n">
        <f aca="false">[1]List4!D187</f>
        <v>0</v>
      </c>
      <c r="E187" s="151" t="n">
        <f aca="false">[1]List4!E187</f>
        <v>0</v>
      </c>
      <c r="F187" s="151" t="n">
        <f aca="false">[1]List4!F187</f>
        <v>0</v>
      </c>
      <c r="G187" s="151" t="n">
        <f aca="false">[1]List4!G187</f>
        <v>0</v>
      </c>
      <c r="H187" s="151" t="n">
        <f aca="false">[1]List4!H187</f>
        <v>0</v>
      </c>
      <c r="I187" s="151" t="n">
        <f aca="false">[1]List4!I187</f>
        <v>0</v>
      </c>
      <c r="J187" s="151" t="n">
        <f aca="false">[1]List4!J187</f>
        <v>0</v>
      </c>
      <c r="K187" s="151" t="n">
        <f aca="false">[1]List4!K187</f>
        <v>0</v>
      </c>
      <c r="L187" s="151" t="n">
        <f aca="false">[1]List4!L187</f>
        <v>0</v>
      </c>
      <c r="M187" s="151" t="n">
        <f aca="false">[1]List4!M187</f>
        <v>0</v>
      </c>
      <c r="N187" s="151" t="n">
        <f aca="false">[1]List4!N187</f>
        <v>0</v>
      </c>
      <c r="O187" s="151" t="n">
        <f aca="false">[1]List4!O187</f>
        <v>0</v>
      </c>
      <c r="P187" s="151" t="n">
        <f aca="false">[1]List4!P187</f>
        <v>0</v>
      </c>
      <c r="Q187" s="151" t="n">
        <f aca="false">[1]List4!Q187</f>
        <v>0</v>
      </c>
      <c r="R187" s="151" t="n">
        <f aca="false">[1]List4!R187</f>
        <v>0</v>
      </c>
      <c r="S187" s="151" t="n">
        <f aca="false">[1]List4!S187</f>
        <v>0</v>
      </c>
      <c r="T187" s="151" t="n">
        <f aca="false">[1]List4!T187</f>
        <v>0</v>
      </c>
      <c r="U187" s="151" t="n">
        <f aca="false">[1]List4!U187</f>
        <v>0</v>
      </c>
      <c r="V187" s="151" t="n">
        <f aca="false">[1]List4!V187</f>
        <v>0</v>
      </c>
      <c r="W187" s="151" t="n">
        <f aca="false">[1]List4!W187</f>
        <v>0</v>
      </c>
      <c r="X187" s="151" t="n">
        <f aca="false">[1]List4!X187</f>
        <v>0</v>
      </c>
      <c r="Y187" s="151" t="n">
        <f aca="false">[1]List4!Y187</f>
        <v>0</v>
      </c>
      <c r="Z187" s="151" t="n">
        <f aca="false">[1]List4!Z187</f>
        <v>0</v>
      </c>
      <c r="AA187" s="151" t="n">
        <f aca="false">[1]List4!AA187</f>
        <v>0</v>
      </c>
      <c r="AB187" s="151" t="n">
        <f aca="false">[1]List4!AB187</f>
        <v>0</v>
      </c>
      <c r="AC187" s="151" t="n">
        <f aca="false">[1]List4!AC187</f>
        <v>0</v>
      </c>
      <c r="AD187" s="151" t="n">
        <f aca="false">[1]List4!AD187</f>
        <v>0</v>
      </c>
      <c r="AE187" s="151" t="n">
        <f aca="false">[1]List4!AE187</f>
        <v>0</v>
      </c>
      <c r="AF187" s="151" t="n">
        <f aca="false">[1]List4!AF187</f>
        <v>0</v>
      </c>
      <c r="AG187" s="151" t="n">
        <f aca="false">[1]List4!AG187</f>
        <v>0</v>
      </c>
      <c r="AH187" s="151" t="n">
        <f aca="false">[1]List4!AH187</f>
        <v>0</v>
      </c>
      <c r="AI187" s="151" t="n">
        <f aca="false">[1]List4!AI187</f>
        <v>0</v>
      </c>
      <c r="AJ187" s="151" t="n">
        <f aca="false">[1]List4!AJ187</f>
        <v>0</v>
      </c>
      <c r="AK187" s="151" t="n">
        <f aca="false">[1]List4!AK187</f>
        <v>0</v>
      </c>
      <c r="AL187" s="151" t="n">
        <f aca="false">[1]List4!AL187</f>
        <v>0</v>
      </c>
      <c r="AM187" s="151" t="n">
        <f aca="false">[1]List4!AM187</f>
        <v>0</v>
      </c>
      <c r="AN187" s="151" t="n">
        <f aca="false">[1]List4!AN187</f>
        <v>0</v>
      </c>
      <c r="AO187" s="151" t="n">
        <f aca="false">[1]List4!AO187</f>
        <v>0</v>
      </c>
      <c r="AP187" s="151" t="n">
        <f aca="false">[1]List4!AP187</f>
        <v>0</v>
      </c>
      <c r="AQ187" s="151" t="n">
        <f aca="false">[1]List4!AQ187</f>
        <v>0</v>
      </c>
      <c r="AR187" s="151" t="n">
        <f aca="false">[1]List4!AR187</f>
        <v>0</v>
      </c>
      <c r="AS187" s="151" t="n">
        <f aca="false">[1]List4!AS187</f>
        <v>0</v>
      </c>
      <c r="AT187" s="151" t="n">
        <f aca="false">[1]List4!AT187</f>
        <v>0</v>
      </c>
    </row>
    <row r="188" customFormat="false" ht="13.8" hidden="false" customHeight="true" outlineLevel="0" collapsed="false">
      <c r="A188" s="151" t="n">
        <f aca="false">[1]List4!A188</f>
        <v>0</v>
      </c>
      <c r="B188" s="151" t="n">
        <f aca="false">[1]List4!B188</f>
        <v>0</v>
      </c>
      <c r="C188" s="151" t="n">
        <f aca="false">[1]List4!C188</f>
        <v>0</v>
      </c>
      <c r="D188" s="151" t="n">
        <f aca="false">[1]List4!D188</f>
        <v>0</v>
      </c>
      <c r="E188" s="151" t="n">
        <f aca="false">[1]List4!E188</f>
        <v>0</v>
      </c>
      <c r="F188" s="151" t="n">
        <f aca="false">[1]List4!F188</f>
        <v>0</v>
      </c>
      <c r="G188" s="151" t="n">
        <f aca="false">[1]List4!G188</f>
        <v>0</v>
      </c>
      <c r="H188" s="151" t="n">
        <f aca="false">[1]List4!H188</f>
        <v>0</v>
      </c>
      <c r="I188" s="151" t="n">
        <f aca="false">[1]List4!I188</f>
        <v>0</v>
      </c>
      <c r="J188" s="151" t="n">
        <f aca="false">[1]List4!J188</f>
        <v>0</v>
      </c>
      <c r="K188" s="151" t="n">
        <f aca="false">[1]List4!K188</f>
        <v>0</v>
      </c>
      <c r="L188" s="151" t="n">
        <f aca="false">[1]List4!L188</f>
        <v>0</v>
      </c>
      <c r="M188" s="151" t="n">
        <f aca="false">[1]List4!M188</f>
        <v>0</v>
      </c>
      <c r="N188" s="151" t="n">
        <f aca="false">[1]List4!N188</f>
        <v>0</v>
      </c>
      <c r="O188" s="151" t="n">
        <f aca="false">[1]List4!O188</f>
        <v>0</v>
      </c>
      <c r="P188" s="151" t="n">
        <f aca="false">[1]List4!P188</f>
        <v>0</v>
      </c>
      <c r="Q188" s="151" t="n">
        <f aca="false">[1]List4!Q188</f>
        <v>0</v>
      </c>
      <c r="R188" s="151" t="n">
        <f aca="false">[1]List4!R188</f>
        <v>0</v>
      </c>
      <c r="S188" s="151" t="n">
        <f aca="false">[1]List4!S188</f>
        <v>0</v>
      </c>
      <c r="T188" s="151" t="n">
        <f aca="false">[1]List4!T188</f>
        <v>0</v>
      </c>
      <c r="U188" s="151" t="n">
        <f aca="false">[1]List4!U188</f>
        <v>0</v>
      </c>
      <c r="V188" s="151" t="n">
        <f aca="false">[1]List4!V188</f>
        <v>0</v>
      </c>
      <c r="W188" s="151" t="n">
        <f aca="false">[1]List4!W188</f>
        <v>0</v>
      </c>
      <c r="X188" s="151" t="n">
        <f aca="false">[1]List4!X188</f>
        <v>0</v>
      </c>
      <c r="Y188" s="151" t="n">
        <f aca="false">[1]List4!Y188</f>
        <v>0</v>
      </c>
      <c r="Z188" s="151" t="n">
        <f aca="false">[1]List4!Z188</f>
        <v>0</v>
      </c>
      <c r="AA188" s="151" t="n">
        <f aca="false">[1]List4!AA188</f>
        <v>0</v>
      </c>
      <c r="AB188" s="151" t="n">
        <f aca="false">[1]List4!AB188</f>
        <v>0</v>
      </c>
      <c r="AC188" s="151" t="n">
        <f aca="false">[1]List4!AC188</f>
        <v>0</v>
      </c>
      <c r="AD188" s="151" t="n">
        <f aca="false">[1]List4!AD188</f>
        <v>0</v>
      </c>
      <c r="AE188" s="151" t="n">
        <f aca="false">[1]List4!AE188</f>
        <v>0</v>
      </c>
      <c r="AF188" s="151" t="n">
        <f aca="false">[1]List4!AF188</f>
        <v>0</v>
      </c>
      <c r="AG188" s="151" t="n">
        <f aca="false">[1]List4!AG188</f>
        <v>0</v>
      </c>
      <c r="AH188" s="151" t="n">
        <f aca="false">[1]List4!AH188</f>
        <v>0</v>
      </c>
      <c r="AI188" s="151" t="n">
        <f aca="false">[1]List4!AI188</f>
        <v>0</v>
      </c>
      <c r="AJ188" s="151" t="n">
        <f aca="false">[1]List4!AJ188</f>
        <v>0</v>
      </c>
      <c r="AK188" s="151" t="n">
        <f aca="false">[1]List4!AK188</f>
        <v>0</v>
      </c>
      <c r="AL188" s="151" t="n">
        <f aca="false">[1]List4!AL188</f>
        <v>0</v>
      </c>
      <c r="AM188" s="151" t="n">
        <f aca="false">[1]List4!AM188</f>
        <v>0</v>
      </c>
      <c r="AN188" s="151" t="n">
        <f aca="false">[1]List4!AN188</f>
        <v>0</v>
      </c>
      <c r="AO188" s="151" t="n">
        <f aca="false">[1]List4!AO188</f>
        <v>0</v>
      </c>
      <c r="AP188" s="151" t="n">
        <f aca="false">[1]List4!AP188</f>
        <v>0</v>
      </c>
      <c r="AQ188" s="151" t="n">
        <f aca="false">[1]List4!AQ188</f>
        <v>0</v>
      </c>
      <c r="AR188" s="151" t="n">
        <f aca="false">[1]List4!AR188</f>
        <v>0</v>
      </c>
      <c r="AS188" s="151" t="n">
        <f aca="false">[1]List4!AS188</f>
        <v>0</v>
      </c>
      <c r="AT188" s="151" t="n">
        <f aca="false">[1]List4!AT188</f>
        <v>0</v>
      </c>
    </row>
    <row r="189" customFormat="false" ht="13.8" hidden="false" customHeight="true" outlineLevel="0" collapsed="false">
      <c r="A189" s="151" t="n">
        <f aca="false">[1]List4!A189</f>
        <v>0</v>
      </c>
      <c r="B189" s="151" t="n">
        <f aca="false">[1]List4!B189</f>
        <v>0</v>
      </c>
      <c r="C189" s="151" t="n">
        <f aca="false">[1]List4!C189</f>
        <v>0</v>
      </c>
      <c r="D189" s="151" t="n">
        <f aca="false">[1]List4!D189</f>
        <v>0</v>
      </c>
      <c r="E189" s="151" t="n">
        <f aca="false">[1]List4!E189</f>
        <v>0</v>
      </c>
      <c r="F189" s="151" t="n">
        <f aca="false">[1]List4!F189</f>
        <v>0</v>
      </c>
      <c r="G189" s="151" t="n">
        <f aca="false">[1]List4!G189</f>
        <v>0</v>
      </c>
      <c r="H189" s="151" t="n">
        <f aca="false">[1]List4!H189</f>
        <v>0</v>
      </c>
      <c r="I189" s="151" t="n">
        <f aca="false">[1]List4!I189</f>
        <v>0</v>
      </c>
      <c r="J189" s="151" t="n">
        <f aca="false">[1]List4!J189</f>
        <v>0</v>
      </c>
      <c r="K189" s="151" t="n">
        <f aca="false">[1]List4!K189</f>
        <v>0</v>
      </c>
      <c r="L189" s="151" t="n">
        <f aca="false">[1]List4!L189</f>
        <v>0</v>
      </c>
      <c r="M189" s="151" t="n">
        <f aca="false">[1]List4!M189</f>
        <v>0</v>
      </c>
      <c r="N189" s="151" t="n">
        <f aca="false">[1]List4!N189</f>
        <v>0</v>
      </c>
      <c r="O189" s="151" t="n">
        <f aca="false">[1]List4!O189</f>
        <v>0</v>
      </c>
      <c r="P189" s="151" t="n">
        <f aca="false">[1]List4!P189</f>
        <v>0</v>
      </c>
      <c r="Q189" s="151" t="n">
        <f aca="false">[1]List4!Q189</f>
        <v>0</v>
      </c>
      <c r="R189" s="151" t="n">
        <f aca="false">[1]List4!R189</f>
        <v>0</v>
      </c>
      <c r="S189" s="151" t="n">
        <f aca="false">[1]List4!S189</f>
        <v>0</v>
      </c>
      <c r="T189" s="151" t="n">
        <f aca="false">[1]List4!T189</f>
        <v>0</v>
      </c>
      <c r="U189" s="151" t="n">
        <f aca="false">[1]List4!U189</f>
        <v>0</v>
      </c>
      <c r="V189" s="151" t="n">
        <f aca="false">[1]List4!V189</f>
        <v>0</v>
      </c>
      <c r="W189" s="151" t="n">
        <f aca="false">[1]List4!W189</f>
        <v>0</v>
      </c>
      <c r="X189" s="151" t="n">
        <f aca="false">[1]List4!X189</f>
        <v>0</v>
      </c>
      <c r="Y189" s="151" t="n">
        <f aca="false">[1]List4!Y189</f>
        <v>0</v>
      </c>
      <c r="Z189" s="151" t="n">
        <f aca="false">[1]List4!Z189</f>
        <v>0</v>
      </c>
      <c r="AA189" s="151" t="n">
        <f aca="false">[1]List4!AA189</f>
        <v>0</v>
      </c>
      <c r="AB189" s="151" t="n">
        <f aca="false">[1]List4!AB189</f>
        <v>0</v>
      </c>
      <c r="AC189" s="151" t="n">
        <f aca="false">[1]List4!AC189</f>
        <v>0</v>
      </c>
      <c r="AD189" s="151" t="n">
        <f aca="false">[1]List4!AD189</f>
        <v>0</v>
      </c>
      <c r="AE189" s="151" t="n">
        <f aca="false">[1]List4!AE189</f>
        <v>0</v>
      </c>
      <c r="AF189" s="151" t="n">
        <f aca="false">[1]List4!AF189</f>
        <v>0</v>
      </c>
      <c r="AG189" s="151" t="n">
        <f aca="false">[1]List4!AG189</f>
        <v>0</v>
      </c>
      <c r="AH189" s="151" t="n">
        <f aca="false">[1]List4!AH189</f>
        <v>0</v>
      </c>
      <c r="AI189" s="151" t="n">
        <f aca="false">[1]List4!AI189</f>
        <v>0</v>
      </c>
      <c r="AJ189" s="151" t="n">
        <f aca="false">[1]List4!AJ189</f>
        <v>0</v>
      </c>
      <c r="AK189" s="151" t="n">
        <f aca="false">[1]List4!AK189</f>
        <v>0</v>
      </c>
      <c r="AL189" s="151" t="n">
        <f aca="false">[1]List4!AL189</f>
        <v>0</v>
      </c>
      <c r="AM189" s="151" t="n">
        <f aca="false">[1]List4!AM189</f>
        <v>0</v>
      </c>
      <c r="AN189" s="151" t="n">
        <f aca="false">[1]List4!AN189</f>
        <v>0</v>
      </c>
      <c r="AO189" s="151" t="n">
        <f aca="false">[1]List4!AO189</f>
        <v>0</v>
      </c>
      <c r="AP189" s="151" t="n">
        <f aca="false">[1]List4!AP189</f>
        <v>0</v>
      </c>
      <c r="AQ189" s="151" t="n">
        <f aca="false">[1]List4!AQ189</f>
        <v>0</v>
      </c>
      <c r="AR189" s="151" t="n">
        <f aca="false">[1]List4!AR189</f>
        <v>0</v>
      </c>
      <c r="AS189" s="151" t="n">
        <f aca="false">[1]List4!AS189</f>
        <v>0</v>
      </c>
      <c r="AT189" s="151" t="n">
        <f aca="false">[1]List4!AT189</f>
        <v>0</v>
      </c>
    </row>
    <row r="190" customFormat="false" ht="13.8" hidden="false" customHeight="true" outlineLevel="0" collapsed="false">
      <c r="A190" s="151" t="n">
        <f aca="false">[1]List4!A190</f>
        <v>0</v>
      </c>
      <c r="B190" s="151" t="n">
        <f aca="false">[1]List4!B190</f>
        <v>0</v>
      </c>
      <c r="C190" s="151" t="n">
        <f aca="false">[1]List4!C190</f>
        <v>0</v>
      </c>
      <c r="D190" s="151" t="n">
        <f aca="false">[1]List4!D190</f>
        <v>0</v>
      </c>
      <c r="E190" s="151" t="n">
        <f aca="false">[1]List4!E190</f>
        <v>0</v>
      </c>
      <c r="F190" s="151" t="n">
        <f aca="false">[1]List4!F190</f>
        <v>0</v>
      </c>
      <c r="G190" s="151" t="n">
        <f aca="false">[1]List4!G190</f>
        <v>0</v>
      </c>
      <c r="H190" s="151" t="n">
        <f aca="false">[1]List4!H190</f>
        <v>0</v>
      </c>
      <c r="I190" s="151" t="n">
        <f aca="false">[1]List4!I190</f>
        <v>0</v>
      </c>
      <c r="J190" s="151" t="n">
        <f aca="false">[1]List4!J190</f>
        <v>0</v>
      </c>
      <c r="K190" s="151" t="n">
        <f aca="false">[1]List4!K190</f>
        <v>0</v>
      </c>
      <c r="L190" s="151" t="n">
        <f aca="false">[1]List4!L190</f>
        <v>0</v>
      </c>
      <c r="M190" s="151" t="n">
        <f aca="false">[1]List4!M190</f>
        <v>0</v>
      </c>
      <c r="N190" s="151" t="n">
        <f aca="false">[1]List4!N190</f>
        <v>0</v>
      </c>
      <c r="O190" s="151" t="n">
        <f aca="false">[1]List4!O190</f>
        <v>0</v>
      </c>
      <c r="P190" s="151" t="n">
        <f aca="false">[1]List4!P190</f>
        <v>0</v>
      </c>
      <c r="Q190" s="151" t="n">
        <f aca="false">[1]List4!Q190</f>
        <v>0</v>
      </c>
      <c r="R190" s="151" t="n">
        <f aca="false">[1]List4!R190</f>
        <v>0</v>
      </c>
      <c r="S190" s="151" t="n">
        <f aca="false">[1]List4!S190</f>
        <v>0</v>
      </c>
      <c r="T190" s="151" t="n">
        <f aca="false">[1]List4!T190</f>
        <v>0</v>
      </c>
      <c r="U190" s="151" t="n">
        <f aca="false">[1]List4!U190</f>
        <v>0</v>
      </c>
      <c r="V190" s="151" t="n">
        <f aca="false">[1]List4!V190</f>
        <v>0</v>
      </c>
      <c r="W190" s="151" t="n">
        <f aca="false">[1]List4!W190</f>
        <v>0</v>
      </c>
      <c r="X190" s="151" t="n">
        <f aca="false">[1]List4!X190</f>
        <v>0</v>
      </c>
      <c r="Y190" s="151" t="n">
        <f aca="false">[1]List4!Y190</f>
        <v>0</v>
      </c>
      <c r="Z190" s="151" t="n">
        <f aca="false">[1]List4!Z190</f>
        <v>0</v>
      </c>
      <c r="AA190" s="151" t="n">
        <f aca="false">[1]List4!AA190</f>
        <v>0</v>
      </c>
      <c r="AB190" s="151" t="n">
        <f aca="false">[1]List4!AB190</f>
        <v>0</v>
      </c>
      <c r="AC190" s="151" t="n">
        <f aca="false">[1]List4!AC190</f>
        <v>0</v>
      </c>
      <c r="AD190" s="151" t="n">
        <f aca="false">[1]List4!AD190</f>
        <v>0</v>
      </c>
      <c r="AE190" s="151" t="n">
        <f aca="false">[1]List4!AE190</f>
        <v>0</v>
      </c>
      <c r="AF190" s="151" t="n">
        <f aca="false">[1]List4!AF190</f>
        <v>0</v>
      </c>
      <c r="AG190" s="151" t="n">
        <f aca="false">[1]List4!AG190</f>
        <v>0</v>
      </c>
      <c r="AH190" s="151" t="n">
        <f aca="false">[1]List4!AH190</f>
        <v>0</v>
      </c>
      <c r="AI190" s="151" t="n">
        <f aca="false">[1]List4!AI190</f>
        <v>0</v>
      </c>
      <c r="AJ190" s="151" t="n">
        <f aca="false">[1]List4!AJ190</f>
        <v>0</v>
      </c>
      <c r="AK190" s="151" t="n">
        <f aca="false">[1]List4!AK190</f>
        <v>0</v>
      </c>
      <c r="AL190" s="151" t="n">
        <f aca="false">[1]List4!AL190</f>
        <v>0</v>
      </c>
      <c r="AM190" s="151" t="n">
        <f aca="false">[1]List4!AM190</f>
        <v>0</v>
      </c>
      <c r="AN190" s="151" t="n">
        <f aca="false">[1]List4!AN190</f>
        <v>0</v>
      </c>
      <c r="AO190" s="151" t="n">
        <f aca="false">[1]List4!AO190</f>
        <v>0</v>
      </c>
      <c r="AP190" s="151" t="n">
        <f aca="false">[1]List4!AP190</f>
        <v>0</v>
      </c>
      <c r="AQ190" s="151" t="n">
        <f aca="false">[1]List4!AQ190</f>
        <v>0</v>
      </c>
      <c r="AR190" s="151" t="n">
        <f aca="false">[1]List4!AR190</f>
        <v>0</v>
      </c>
      <c r="AS190" s="151" t="n">
        <f aca="false">[1]List4!AS190</f>
        <v>0</v>
      </c>
      <c r="AT190" s="151" t="n">
        <f aca="false">[1]List4!AT190</f>
        <v>0</v>
      </c>
    </row>
    <row r="191" customFormat="false" ht="13.8" hidden="false" customHeight="true" outlineLevel="0" collapsed="false">
      <c r="A191" s="151" t="n">
        <f aca="false">[1]List4!A191</f>
        <v>0</v>
      </c>
      <c r="B191" s="151" t="n">
        <f aca="false">[1]List4!B191</f>
        <v>0</v>
      </c>
      <c r="C191" s="151" t="n">
        <f aca="false">[1]List4!C191</f>
        <v>0</v>
      </c>
      <c r="D191" s="151" t="n">
        <f aca="false">[1]List4!D191</f>
        <v>0</v>
      </c>
      <c r="E191" s="151" t="n">
        <f aca="false">[1]List4!E191</f>
        <v>0</v>
      </c>
      <c r="F191" s="151" t="n">
        <f aca="false">[1]List4!F191</f>
        <v>0</v>
      </c>
      <c r="G191" s="151" t="n">
        <f aca="false">[1]List4!G191</f>
        <v>0</v>
      </c>
      <c r="H191" s="151" t="n">
        <f aca="false">[1]List4!H191</f>
        <v>0</v>
      </c>
      <c r="I191" s="151" t="n">
        <f aca="false">[1]List4!I191</f>
        <v>0</v>
      </c>
      <c r="J191" s="151" t="n">
        <f aca="false">[1]List4!J191</f>
        <v>0</v>
      </c>
      <c r="K191" s="151" t="n">
        <f aca="false">[1]List4!K191</f>
        <v>0</v>
      </c>
      <c r="L191" s="151" t="n">
        <f aca="false">[1]List4!L191</f>
        <v>0</v>
      </c>
      <c r="M191" s="151" t="n">
        <f aca="false">[1]List4!M191</f>
        <v>0</v>
      </c>
      <c r="N191" s="151" t="n">
        <f aca="false">[1]List4!N191</f>
        <v>0</v>
      </c>
      <c r="O191" s="151" t="n">
        <f aca="false">[1]List4!O191</f>
        <v>0</v>
      </c>
      <c r="P191" s="151" t="n">
        <f aca="false">[1]List4!P191</f>
        <v>0</v>
      </c>
      <c r="Q191" s="151" t="n">
        <f aca="false">[1]List4!Q191</f>
        <v>0</v>
      </c>
      <c r="R191" s="151" t="n">
        <f aca="false">[1]List4!R191</f>
        <v>0</v>
      </c>
      <c r="S191" s="151" t="n">
        <f aca="false">[1]List4!S191</f>
        <v>0</v>
      </c>
      <c r="T191" s="151" t="n">
        <f aca="false">[1]List4!T191</f>
        <v>0</v>
      </c>
      <c r="U191" s="151" t="n">
        <f aca="false">[1]List4!U191</f>
        <v>0</v>
      </c>
      <c r="V191" s="151" t="n">
        <f aca="false">[1]List4!V191</f>
        <v>0</v>
      </c>
      <c r="W191" s="151" t="n">
        <f aca="false">[1]List4!W191</f>
        <v>0</v>
      </c>
      <c r="X191" s="151" t="n">
        <f aca="false">[1]List4!X191</f>
        <v>0</v>
      </c>
      <c r="Y191" s="151" t="n">
        <f aca="false">[1]List4!Y191</f>
        <v>0</v>
      </c>
      <c r="Z191" s="151" t="n">
        <f aca="false">[1]List4!Z191</f>
        <v>0</v>
      </c>
      <c r="AA191" s="151" t="n">
        <f aca="false">[1]List4!AA191</f>
        <v>0</v>
      </c>
      <c r="AB191" s="151" t="n">
        <f aca="false">[1]List4!AB191</f>
        <v>0</v>
      </c>
      <c r="AC191" s="151" t="n">
        <f aca="false">[1]List4!AC191</f>
        <v>0</v>
      </c>
      <c r="AD191" s="151" t="n">
        <f aca="false">[1]List4!AD191</f>
        <v>0</v>
      </c>
      <c r="AE191" s="151" t="n">
        <f aca="false">[1]List4!AE191</f>
        <v>0</v>
      </c>
      <c r="AF191" s="151" t="n">
        <f aca="false">[1]List4!AF191</f>
        <v>0</v>
      </c>
      <c r="AG191" s="151" t="n">
        <f aca="false">[1]List4!AG191</f>
        <v>0</v>
      </c>
      <c r="AH191" s="151" t="n">
        <f aca="false">[1]List4!AH191</f>
        <v>0</v>
      </c>
      <c r="AI191" s="151" t="n">
        <f aca="false">[1]List4!AI191</f>
        <v>0</v>
      </c>
      <c r="AJ191" s="151" t="n">
        <f aca="false">[1]List4!AJ191</f>
        <v>0</v>
      </c>
      <c r="AK191" s="151" t="n">
        <f aca="false">[1]List4!AK191</f>
        <v>0</v>
      </c>
      <c r="AL191" s="151" t="n">
        <f aca="false">[1]List4!AL191</f>
        <v>0</v>
      </c>
      <c r="AM191" s="151" t="n">
        <f aca="false">[1]List4!AM191</f>
        <v>0</v>
      </c>
      <c r="AN191" s="151" t="n">
        <f aca="false">[1]List4!AN191</f>
        <v>0</v>
      </c>
      <c r="AO191" s="151" t="n">
        <f aca="false">[1]List4!AO191</f>
        <v>0</v>
      </c>
      <c r="AP191" s="151" t="n">
        <f aca="false">[1]List4!AP191</f>
        <v>0</v>
      </c>
      <c r="AQ191" s="151" t="n">
        <f aca="false">[1]List4!AQ191</f>
        <v>0</v>
      </c>
      <c r="AR191" s="151" t="n">
        <f aca="false">[1]List4!AR191</f>
        <v>0</v>
      </c>
      <c r="AS191" s="151" t="n">
        <f aca="false">[1]List4!AS191</f>
        <v>0</v>
      </c>
      <c r="AT191" s="151" t="n">
        <f aca="false">[1]List4!AT191</f>
        <v>0</v>
      </c>
    </row>
    <row r="192" customFormat="false" ht="13.8" hidden="false" customHeight="true" outlineLevel="0" collapsed="false">
      <c r="A192" s="151" t="n">
        <f aca="false">[1]List4!A192</f>
        <v>0</v>
      </c>
      <c r="B192" s="151" t="n">
        <f aca="false">[1]List4!B192</f>
        <v>0</v>
      </c>
      <c r="C192" s="151" t="n">
        <f aca="false">[1]List4!C192</f>
        <v>0</v>
      </c>
      <c r="D192" s="151" t="n">
        <f aca="false">[1]List4!D192</f>
        <v>0</v>
      </c>
      <c r="E192" s="151" t="n">
        <f aca="false">[1]List4!E192</f>
        <v>0</v>
      </c>
      <c r="F192" s="151" t="n">
        <f aca="false">[1]List4!F192</f>
        <v>0</v>
      </c>
      <c r="G192" s="151" t="n">
        <f aca="false">[1]List4!G192</f>
        <v>0</v>
      </c>
      <c r="H192" s="151" t="n">
        <f aca="false">[1]List4!H192</f>
        <v>0</v>
      </c>
      <c r="I192" s="151" t="n">
        <f aca="false">[1]List4!I192</f>
        <v>0</v>
      </c>
      <c r="J192" s="151" t="n">
        <f aca="false">[1]List4!J192</f>
        <v>0</v>
      </c>
      <c r="K192" s="151" t="n">
        <f aca="false">[1]List4!K192</f>
        <v>0</v>
      </c>
      <c r="L192" s="151" t="n">
        <f aca="false">[1]List4!L192</f>
        <v>0</v>
      </c>
      <c r="M192" s="151" t="n">
        <f aca="false">[1]List4!M192</f>
        <v>0</v>
      </c>
      <c r="N192" s="151" t="n">
        <f aca="false">[1]List4!N192</f>
        <v>0</v>
      </c>
      <c r="O192" s="151" t="n">
        <f aca="false">[1]List4!O192</f>
        <v>0</v>
      </c>
      <c r="P192" s="151" t="n">
        <f aca="false">[1]List4!P192</f>
        <v>0</v>
      </c>
      <c r="Q192" s="151" t="n">
        <f aca="false">[1]List4!Q192</f>
        <v>0</v>
      </c>
      <c r="R192" s="151" t="n">
        <f aca="false">[1]List4!R192</f>
        <v>0</v>
      </c>
      <c r="S192" s="151" t="n">
        <f aca="false">[1]List4!S192</f>
        <v>0</v>
      </c>
      <c r="T192" s="151" t="n">
        <f aca="false">[1]List4!T192</f>
        <v>0</v>
      </c>
      <c r="U192" s="151" t="n">
        <f aca="false">[1]List4!U192</f>
        <v>0</v>
      </c>
      <c r="V192" s="151" t="n">
        <f aca="false">[1]List4!V192</f>
        <v>0</v>
      </c>
      <c r="W192" s="151" t="n">
        <f aca="false">[1]List4!W192</f>
        <v>0</v>
      </c>
      <c r="X192" s="151" t="n">
        <f aca="false">[1]List4!X192</f>
        <v>0</v>
      </c>
      <c r="Y192" s="151" t="n">
        <f aca="false">[1]List4!Y192</f>
        <v>0</v>
      </c>
      <c r="Z192" s="151" t="n">
        <f aca="false">[1]List4!Z192</f>
        <v>0</v>
      </c>
      <c r="AA192" s="151" t="n">
        <f aca="false">[1]List4!AA192</f>
        <v>0</v>
      </c>
      <c r="AB192" s="151" t="n">
        <f aca="false">[1]List4!AB192</f>
        <v>0</v>
      </c>
      <c r="AC192" s="151" t="n">
        <f aca="false">[1]List4!AC192</f>
        <v>0</v>
      </c>
      <c r="AD192" s="151" t="n">
        <f aca="false">[1]List4!AD192</f>
        <v>0</v>
      </c>
      <c r="AE192" s="151" t="n">
        <f aca="false">[1]List4!AE192</f>
        <v>0</v>
      </c>
      <c r="AF192" s="151" t="n">
        <f aca="false">[1]List4!AF192</f>
        <v>0</v>
      </c>
      <c r="AG192" s="151" t="n">
        <f aca="false">[1]List4!AG192</f>
        <v>0</v>
      </c>
      <c r="AH192" s="151" t="n">
        <f aca="false">[1]List4!AH192</f>
        <v>0</v>
      </c>
      <c r="AI192" s="151" t="n">
        <f aca="false">[1]List4!AI192</f>
        <v>0</v>
      </c>
      <c r="AJ192" s="151" t="n">
        <f aca="false">[1]List4!AJ192</f>
        <v>0</v>
      </c>
      <c r="AK192" s="151" t="n">
        <f aca="false">[1]List4!AK192</f>
        <v>0</v>
      </c>
      <c r="AL192" s="151" t="n">
        <f aca="false">[1]List4!AL192</f>
        <v>0</v>
      </c>
      <c r="AM192" s="151" t="n">
        <f aca="false">[1]List4!AM192</f>
        <v>0</v>
      </c>
      <c r="AN192" s="151" t="n">
        <f aca="false">[1]List4!AN192</f>
        <v>0</v>
      </c>
      <c r="AO192" s="151" t="n">
        <f aca="false">[1]List4!AO192</f>
        <v>0</v>
      </c>
      <c r="AP192" s="151" t="n">
        <f aca="false">[1]List4!AP192</f>
        <v>0</v>
      </c>
      <c r="AQ192" s="151" t="n">
        <f aca="false">[1]List4!AQ192</f>
        <v>0</v>
      </c>
      <c r="AR192" s="151" t="n">
        <f aca="false">[1]List4!AR192</f>
        <v>0</v>
      </c>
      <c r="AS192" s="151" t="n">
        <f aca="false">[1]List4!AS192</f>
        <v>0</v>
      </c>
      <c r="AT192" s="151" t="n">
        <f aca="false">[1]List4!AT192</f>
        <v>0</v>
      </c>
    </row>
    <row r="193" customFormat="false" ht="13.8" hidden="false" customHeight="true" outlineLevel="0" collapsed="false">
      <c r="A193" s="151" t="n">
        <f aca="false">[1]List4!A193</f>
        <v>0</v>
      </c>
      <c r="B193" s="151" t="n">
        <f aca="false">[1]List4!B193</f>
        <v>0</v>
      </c>
      <c r="C193" s="151" t="n">
        <f aca="false">[1]List4!C193</f>
        <v>0</v>
      </c>
      <c r="D193" s="151" t="n">
        <f aca="false">[1]List4!D193</f>
        <v>0</v>
      </c>
      <c r="E193" s="151" t="n">
        <f aca="false">[1]List4!E193</f>
        <v>0</v>
      </c>
      <c r="F193" s="151" t="n">
        <f aca="false">[1]List4!F193</f>
        <v>0</v>
      </c>
      <c r="G193" s="151" t="n">
        <f aca="false">[1]List4!G193</f>
        <v>0</v>
      </c>
      <c r="H193" s="151" t="n">
        <f aca="false">[1]List4!H193</f>
        <v>0</v>
      </c>
      <c r="I193" s="151" t="n">
        <f aca="false">[1]List4!I193</f>
        <v>0</v>
      </c>
      <c r="J193" s="151" t="n">
        <f aca="false">[1]List4!J193</f>
        <v>0</v>
      </c>
      <c r="K193" s="151" t="n">
        <f aca="false">[1]List4!K193</f>
        <v>0</v>
      </c>
      <c r="L193" s="151" t="n">
        <f aca="false">[1]List4!L193</f>
        <v>0</v>
      </c>
      <c r="M193" s="151" t="n">
        <f aca="false">[1]List4!M193</f>
        <v>0</v>
      </c>
      <c r="N193" s="151" t="n">
        <f aca="false">[1]List4!N193</f>
        <v>0</v>
      </c>
      <c r="O193" s="151" t="n">
        <f aca="false">[1]List4!O193</f>
        <v>0</v>
      </c>
      <c r="P193" s="151" t="n">
        <f aca="false">[1]List4!P193</f>
        <v>0</v>
      </c>
      <c r="Q193" s="151" t="n">
        <f aca="false">[1]List4!Q193</f>
        <v>0</v>
      </c>
      <c r="R193" s="151" t="n">
        <f aca="false">[1]List4!R193</f>
        <v>0</v>
      </c>
      <c r="S193" s="151" t="n">
        <f aca="false">[1]List4!S193</f>
        <v>0</v>
      </c>
      <c r="T193" s="151" t="n">
        <f aca="false">[1]List4!T193</f>
        <v>0</v>
      </c>
      <c r="U193" s="151" t="n">
        <f aca="false">[1]List4!U193</f>
        <v>0</v>
      </c>
      <c r="V193" s="151" t="n">
        <f aca="false">[1]List4!V193</f>
        <v>0</v>
      </c>
      <c r="W193" s="151" t="n">
        <f aca="false">[1]List4!W193</f>
        <v>0</v>
      </c>
      <c r="X193" s="151" t="n">
        <f aca="false">[1]List4!X193</f>
        <v>0</v>
      </c>
      <c r="Y193" s="151" t="n">
        <f aca="false">[1]List4!Y193</f>
        <v>0</v>
      </c>
      <c r="Z193" s="151" t="n">
        <f aca="false">[1]List4!Z193</f>
        <v>0</v>
      </c>
      <c r="AA193" s="151" t="n">
        <f aca="false">[1]List4!AA193</f>
        <v>0</v>
      </c>
      <c r="AB193" s="151" t="n">
        <f aca="false">[1]List4!AB193</f>
        <v>0</v>
      </c>
      <c r="AC193" s="151" t="n">
        <f aca="false">[1]List4!AC193</f>
        <v>0</v>
      </c>
      <c r="AD193" s="151" t="n">
        <f aca="false">[1]List4!AD193</f>
        <v>0</v>
      </c>
      <c r="AE193" s="151" t="n">
        <f aca="false">[1]List4!AE193</f>
        <v>0</v>
      </c>
      <c r="AF193" s="151" t="n">
        <f aca="false">[1]List4!AF193</f>
        <v>0</v>
      </c>
      <c r="AG193" s="151" t="n">
        <f aca="false">[1]List4!AG193</f>
        <v>0</v>
      </c>
      <c r="AH193" s="151" t="n">
        <f aca="false">[1]List4!AH193</f>
        <v>0</v>
      </c>
      <c r="AI193" s="151" t="n">
        <f aca="false">[1]List4!AI193</f>
        <v>0</v>
      </c>
      <c r="AJ193" s="151" t="n">
        <f aca="false">[1]List4!AJ193</f>
        <v>0</v>
      </c>
      <c r="AK193" s="151" t="n">
        <f aca="false">[1]List4!AK193</f>
        <v>0</v>
      </c>
      <c r="AL193" s="151" t="n">
        <f aca="false">[1]List4!AL193</f>
        <v>0</v>
      </c>
      <c r="AM193" s="151" t="n">
        <f aca="false">[1]List4!AM193</f>
        <v>0</v>
      </c>
      <c r="AN193" s="151" t="n">
        <f aca="false">[1]List4!AN193</f>
        <v>0</v>
      </c>
      <c r="AO193" s="151" t="n">
        <f aca="false">[1]List4!AO193</f>
        <v>0</v>
      </c>
      <c r="AP193" s="151" t="n">
        <f aca="false">[1]List4!AP193</f>
        <v>0</v>
      </c>
      <c r="AQ193" s="151" t="n">
        <f aca="false">[1]List4!AQ193</f>
        <v>0</v>
      </c>
      <c r="AR193" s="151" t="n">
        <f aca="false">[1]List4!AR193</f>
        <v>0</v>
      </c>
      <c r="AS193" s="151" t="n">
        <f aca="false">[1]List4!AS193</f>
        <v>0</v>
      </c>
      <c r="AT193" s="151" t="n">
        <f aca="false">[1]List4!AT193</f>
        <v>0</v>
      </c>
    </row>
    <row r="194" customFormat="false" ht="13.8" hidden="false" customHeight="true" outlineLevel="0" collapsed="false">
      <c r="A194" s="151" t="n">
        <f aca="false">[1]List4!A194</f>
        <v>0</v>
      </c>
      <c r="B194" s="151" t="n">
        <f aca="false">[1]List4!B194</f>
        <v>0</v>
      </c>
      <c r="C194" s="151" t="n">
        <f aca="false">[1]List4!C194</f>
        <v>0</v>
      </c>
      <c r="D194" s="151" t="n">
        <f aca="false">[1]List4!D194</f>
        <v>0</v>
      </c>
      <c r="E194" s="151" t="n">
        <f aca="false">[1]List4!E194</f>
        <v>0</v>
      </c>
      <c r="F194" s="151" t="n">
        <f aca="false">[1]List4!F194</f>
        <v>0</v>
      </c>
      <c r="G194" s="151" t="n">
        <f aca="false">[1]List4!G194</f>
        <v>0</v>
      </c>
      <c r="H194" s="151" t="n">
        <f aca="false">[1]List4!H194</f>
        <v>0</v>
      </c>
      <c r="I194" s="151" t="n">
        <f aca="false">[1]List4!I194</f>
        <v>0</v>
      </c>
      <c r="J194" s="151" t="n">
        <f aca="false">[1]List4!J194</f>
        <v>0</v>
      </c>
      <c r="K194" s="151" t="n">
        <f aca="false">[1]List4!K194</f>
        <v>0</v>
      </c>
      <c r="L194" s="151" t="n">
        <f aca="false">[1]List4!L194</f>
        <v>0</v>
      </c>
      <c r="M194" s="151" t="n">
        <f aca="false">[1]List4!M194</f>
        <v>0</v>
      </c>
      <c r="N194" s="151" t="n">
        <f aca="false">[1]List4!N194</f>
        <v>0</v>
      </c>
      <c r="O194" s="151" t="n">
        <f aca="false">[1]List4!O194</f>
        <v>0</v>
      </c>
      <c r="P194" s="151" t="n">
        <f aca="false">[1]List4!P194</f>
        <v>0</v>
      </c>
      <c r="Q194" s="151" t="n">
        <f aca="false">[1]List4!Q194</f>
        <v>0</v>
      </c>
      <c r="R194" s="151" t="n">
        <f aca="false">[1]List4!R194</f>
        <v>0</v>
      </c>
      <c r="S194" s="151" t="n">
        <f aca="false">[1]List4!S194</f>
        <v>0</v>
      </c>
      <c r="T194" s="151" t="n">
        <f aca="false">[1]List4!T194</f>
        <v>0</v>
      </c>
      <c r="U194" s="151" t="n">
        <f aca="false">[1]List4!U194</f>
        <v>0</v>
      </c>
      <c r="V194" s="151" t="n">
        <f aca="false">[1]List4!V194</f>
        <v>0</v>
      </c>
      <c r="W194" s="151" t="n">
        <f aca="false">[1]List4!W194</f>
        <v>0</v>
      </c>
      <c r="X194" s="151" t="n">
        <f aca="false">[1]List4!X194</f>
        <v>0</v>
      </c>
      <c r="Y194" s="151" t="n">
        <f aca="false">[1]List4!Y194</f>
        <v>0</v>
      </c>
      <c r="Z194" s="151" t="n">
        <f aca="false">[1]List4!Z194</f>
        <v>0</v>
      </c>
      <c r="AA194" s="151" t="n">
        <f aca="false">[1]List4!AA194</f>
        <v>0</v>
      </c>
      <c r="AB194" s="151" t="n">
        <f aca="false">[1]List4!AB194</f>
        <v>0</v>
      </c>
      <c r="AC194" s="151" t="n">
        <f aca="false">[1]List4!AC194</f>
        <v>0</v>
      </c>
      <c r="AD194" s="151" t="n">
        <f aca="false">[1]List4!AD194</f>
        <v>0</v>
      </c>
      <c r="AE194" s="151" t="n">
        <f aca="false">[1]List4!AE194</f>
        <v>0</v>
      </c>
      <c r="AF194" s="151" t="n">
        <f aca="false">[1]List4!AF194</f>
        <v>0</v>
      </c>
      <c r="AG194" s="151" t="n">
        <f aca="false">[1]List4!AG194</f>
        <v>0</v>
      </c>
      <c r="AH194" s="151" t="n">
        <f aca="false">[1]List4!AH194</f>
        <v>0</v>
      </c>
      <c r="AI194" s="151" t="n">
        <f aca="false">[1]List4!AI194</f>
        <v>0</v>
      </c>
      <c r="AJ194" s="151" t="n">
        <f aca="false">[1]List4!AJ194</f>
        <v>0</v>
      </c>
      <c r="AK194" s="151" t="n">
        <f aca="false">[1]List4!AK194</f>
        <v>0</v>
      </c>
      <c r="AL194" s="151" t="n">
        <f aca="false">[1]List4!AL194</f>
        <v>0</v>
      </c>
      <c r="AM194" s="151" t="n">
        <f aca="false">[1]List4!AM194</f>
        <v>0</v>
      </c>
      <c r="AN194" s="151" t="n">
        <f aca="false">[1]List4!AN194</f>
        <v>0</v>
      </c>
      <c r="AO194" s="151" t="n">
        <f aca="false">[1]List4!AO194</f>
        <v>0</v>
      </c>
      <c r="AP194" s="151" t="n">
        <f aca="false">[1]List4!AP194</f>
        <v>0</v>
      </c>
      <c r="AQ194" s="151" t="n">
        <f aca="false">[1]List4!AQ194</f>
        <v>0</v>
      </c>
      <c r="AR194" s="151" t="n">
        <f aca="false">[1]List4!AR194</f>
        <v>0</v>
      </c>
      <c r="AS194" s="151" t="n">
        <f aca="false">[1]List4!AS194</f>
        <v>0</v>
      </c>
      <c r="AT194" s="151" t="n">
        <f aca="false">[1]List4!AT194</f>
        <v>0</v>
      </c>
    </row>
    <row r="195" customFormat="false" ht="13.8" hidden="false" customHeight="true" outlineLevel="0" collapsed="false">
      <c r="A195" s="151" t="n">
        <f aca="false">[1]List4!A195</f>
        <v>0</v>
      </c>
      <c r="B195" s="151" t="n">
        <f aca="false">[1]List4!B195</f>
        <v>0</v>
      </c>
      <c r="C195" s="151" t="n">
        <f aca="false">[1]List4!C195</f>
        <v>0</v>
      </c>
      <c r="D195" s="151" t="n">
        <f aca="false">[1]List4!D195</f>
        <v>0</v>
      </c>
      <c r="E195" s="151" t="n">
        <f aca="false">[1]List4!E195</f>
        <v>0</v>
      </c>
      <c r="F195" s="151" t="n">
        <f aca="false">[1]List4!F195</f>
        <v>0</v>
      </c>
      <c r="G195" s="151" t="n">
        <f aca="false">[1]List4!G195</f>
        <v>0</v>
      </c>
      <c r="H195" s="151" t="n">
        <f aca="false">[1]List4!H195</f>
        <v>0</v>
      </c>
      <c r="I195" s="151" t="n">
        <f aca="false">[1]List4!I195</f>
        <v>0</v>
      </c>
      <c r="J195" s="151" t="n">
        <f aca="false">[1]List4!J195</f>
        <v>0</v>
      </c>
      <c r="K195" s="151" t="n">
        <f aca="false">[1]List4!K195</f>
        <v>0</v>
      </c>
      <c r="L195" s="151" t="n">
        <f aca="false">[1]List4!L195</f>
        <v>0</v>
      </c>
      <c r="M195" s="151" t="n">
        <f aca="false">[1]List4!M195</f>
        <v>0</v>
      </c>
      <c r="N195" s="151" t="n">
        <f aca="false">[1]List4!N195</f>
        <v>0</v>
      </c>
      <c r="O195" s="151" t="n">
        <f aca="false">[1]List4!O195</f>
        <v>0</v>
      </c>
      <c r="P195" s="151" t="n">
        <f aca="false">[1]List4!P195</f>
        <v>0</v>
      </c>
      <c r="Q195" s="151" t="n">
        <f aca="false">[1]List4!Q195</f>
        <v>0</v>
      </c>
      <c r="R195" s="151" t="n">
        <f aca="false">[1]List4!R195</f>
        <v>0</v>
      </c>
      <c r="S195" s="151" t="n">
        <f aca="false">[1]List4!S195</f>
        <v>0</v>
      </c>
      <c r="T195" s="151" t="n">
        <f aca="false">[1]List4!T195</f>
        <v>0</v>
      </c>
      <c r="U195" s="151" t="n">
        <f aca="false">[1]List4!U195</f>
        <v>0</v>
      </c>
      <c r="V195" s="151" t="n">
        <f aca="false">[1]List4!V195</f>
        <v>0</v>
      </c>
      <c r="W195" s="151" t="n">
        <f aca="false">[1]List4!W195</f>
        <v>0</v>
      </c>
      <c r="X195" s="151" t="n">
        <f aca="false">[1]List4!X195</f>
        <v>0</v>
      </c>
      <c r="Y195" s="151" t="n">
        <f aca="false">[1]List4!Y195</f>
        <v>0</v>
      </c>
      <c r="Z195" s="151" t="n">
        <f aca="false">[1]List4!Z195</f>
        <v>0</v>
      </c>
      <c r="AA195" s="151" t="n">
        <f aca="false">[1]List4!AA195</f>
        <v>0</v>
      </c>
      <c r="AB195" s="151" t="n">
        <f aca="false">[1]List4!AB195</f>
        <v>0</v>
      </c>
      <c r="AC195" s="151" t="n">
        <f aca="false">[1]List4!AC195</f>
        <v>0</v>
      </c>
      <c r="AD195" s="151" t="n">
        <f aca="false">[1]List4!AD195</f>
        <v>0</v>
      </c>
      <c r="AE195" s="151" t="n">
        <f aca="false">[1]List4!AE195</f>
        <v>0</v>
      </c>
      <c r="AF195" s="151" t="n">
        <f aca="false">[1]List4!AF195</f>
        <v>0</v>
      </c>
      <c r="AG195" s="151" t="n">
        <f aca="false">[1]List4!AG195</f>
        <v>0</v>
      </c>
      <c r="AH195" s="151" t="n">
        <f aca="false">[1]List4!AH195</f>
        <v>0</v>
      </c>
      <c r="AI195" s="151" t="n">
        <f aca="false">[1]List4!AI195</f>
        <v>0</v>
      </c>
      <c r="AJ195" s="151" t="n">
        <f aca="false">[1]List4!AJ195</f>
        <v>0</v>
      </c>
      <c r="AK195" s="151" t="n">
        <f aca="false">[1]List4!AK195</f>
        <v>0</v>
      </c>
      <c r="AL195" s="151" t="n">
        <f aca="false">[1]List4!AL195</f>
        <v>0</v>
      </c>
      <c r="AM195" s="151" t="n">
        <f aca="false">[1]List4!AM195</f>
        <v>0</v>
      </c>
      <c r="AN195" s="151" t="n">
        <f aca="false">[1]List4!AN195</f>
        <v>0</v>
      </c>
      <c r="AO195" s="151" t="n">
        <f aca="false">[1]List4!AO195</f>
        <v>0</v>
      </c>
      <c r="AP195" s="151" t="n">
        <f aca="false">[1]List4!AP195</f>
        <v>0</v>
      </c>
      <c r="AQ195" s="151" t="n">
        <f aca="false">[1]List4!AQ195</f>
        <v>0</v>
      </c>
      <c r="AR195" s="151" t="n">
        <f aca="false">[1]List4!AR195</f>
        <v>0</v>
      </c>
      <c r="AS195" s="151" t="n">
        <f aca="false">[1]List4!AS195</f>
        <v>0</v>
      </c>
      <c r="AT195" s="151" t="n">
        <f aca="false">[1]List4!AT195</f>
        <v>0</v>
      </c>
    </row>
    <row r="196" customFormat="false" ht="13.8" hidden="false" customHeight="true" outlineLevel="0" collapsed="false">
      <c r="A196" s="151" t="n">
        <f aca="false">[1]List4!A196</f>
        <v>0</v>
      </c>
      <c r="B196" s="151" t="n">
        <f aca="false">[1]List4!B196</f>
        <v>0</v>
      </c>
      <c r="C196" s="151" t="n">
        <f aca="false">[1]List4!C196</f>
        <v>0</v>
      </c>
      <c r="D196" s="151" t="n">
        <f aca="false">[1]List4!D196</f>
        <v>0</v>
      </c>
      <c r="E196" s="151" t="n">
        <f aca="false">[1]List4!E196</f>
        <v>0</v>
      </c>
      <c r="F196" s="151" t="n">
        <f aca="false">[1]List4!F196</f>
        <v>0</v>
      </c>
      <c r="G196" s="151" t="n">
        <f aca="false">[1]List4!G196</f>
        <v>0</v>
      </c>
      <c r="H196" s="151" t="n">
        <f aca="false">[1]List4!H196</f>
        <v>0</v>
      </c>
      <c r="I196" s="151" t="n">
        <f aca="false">[1]List4!I196</f>
        <v>0</v>
      </c>
      <c r="J196" s="151" t="n">
        <f aca="false">[1]List4!J196</f>
        <v>0</v>
      </c>
      <c r="K196" s="151" t="n">
        <f aca="false">[1]List4!K196</f>
        <v>0</v>
      </c>
      <c r="L196" s="151" t="n">
        <f aca="false">[1]List4!L196</f>
        <v>0</v>
      </c>
      <c r="M196" s="151" t="n">
        <f aca="false">[1]List4!M196</f>
        <v>0</v>
      </c>
      <c r="N196" s="151" t="n">
        <f aca="false">[1]List4!N196</f>
        <v>0</v>
      </c>
      <c r="O196" s="151" t="n">
        <f aca="false">[1]List4!O196</f>
        <v>0</v>
      </c>
      <c r="P196" s="151" t="n">
        <f aca="false">[1]List4!P196</f>
        <v>0</v>
      </c>
      <c r="Q196" s="151" t="n">
        <f aca="false">[1]List4!Q196</f>
        <v>0</v>
      </c>
      <c r="R196" s="151" t="n">
        <f aca="false">[1]List4!R196</f>
        <v>0</v>
      </c>
      <c r="S196" s="151" t="n">
        <f aca="false">[1]List4!S196</f>
        <v>0</v>
      </c>
      <c r="T196" s="151" t="n">
        <f aca="false">[1]List4!T196</f>
        <v>0</v>
      </c>
      <c r="U196" s="151" t="n">
        <f aca="false">[1]List4!U196</f>
        <v>0</v>
      </c>
      <c r="V196" s="151" t="n">
        <f aca="false">[1]List4!V196</f>
        <v>0</v>
      </c>
      <c r="W196" s="151" t="n">
        <f aca="false">[1]List4!W196</f>
        <v>0</v>
      </c>
      <c r="X196" s="151" t="n">
        <f aca="false">[1]List4!X196</f>
        <v>0</v>
      </c>
      <c r="Y196" s="151" t="n">
        <f aca="false">[1]List4!Y196</f>
        <v>0</v>
      </c>
      <c r="Z196" s="151" t="n">
        <f aca="false">[1]List4!Z196</f>
        <v>0</v>
      </c>
      <c r="AA196" s="151" t="n">
        <f aca="false">[1]List4!AA196</f>
        <v>0</v>
      </c>
      <c r="AB196" s="151" t="n">
        <f aca="false">[1]List4!AB196</f>
        <v>0</v>
      </c>
      <c r="AC196" s="151" t="n">
        <f aca="false">[1]List4!AC196</f>
        <v>0</v>
      </c>
      <c r="AD196" s="151" t="n">
        <f aca="false">[1]List4!AD196</f>
        <v>0</v>
      </c>
      <c r="AE196" s="151" t="n">
        <f aca="false">[1]List4!AE196</f>
        <v>0</v>
      </c>
      <c r="AF196" s="151" t="n">
        <f aca="false">[1]List4!AF196</f>
        <v>0</v>
      </c>
      <c r="AG196" s="151" t="n">
        <f aca="false">[1]List4!AG196</f>
        <v>0</v>
      </c>
      <c r="AH196" s="151" t="n">
        <f aca="false">[1]List4!AH196</f>
        <v>0</v>
      </c>
      <c r="AI196" s="151" t="n">
        <f aca="false">[1]List4!AI196</f>
        <v>0</v>
      </c>
      <c r="AJ196" s="151" t="n">
        <f aca="false">[1]List4!AJ196</f>
        <v>0</v>
      </c>
      <c r="AK196" s="151" t="n">
        <f aca="false">[1]List4!AK196</f>
        <v>0</v>
      </c>
      <c r="AL196" s="151" t="n">
        <f aca="false">[1]List4!AL196</f>
        <v>0</v>
      </c>
      <c r="AM196" s="151" t="n">
        <f aca="false">[1]List4!AM196</f>
        <v>0</v>
      </c>
      <c r="AN196" s="151" t="n">
        <f aca="false">[1]List4!AN196</f>
        <v>0</v>
      </c>
      <c r="AO196" s="151" t="n">
        <f aca="false">[1]List4!AO196</f>
        <v>0</v>
      </c>
      <c r="AP196" s="151" t="n">
        <f aca="false">[1]List4!AP196</f>
        <v>0</v>
      </c>
      <c r="AQ196" s="151" t="n">
        <f aca="false">[1]List4!AQ196</f>
        <v>0</v>
      </c>
      <c r="AR196" s="151" t="n">
        <f aca="false">[1]List4!AR196</f>
        <v>0</v>
      </c>
      <c r="AS196" s="151" t="n">
        <f aca="false">[1]List4!AS196</f>
        <v>0</v>
      </c>
      <c r="AT196" s="151" t="n">
        <f aca="false">[1]List4!AT196</f>
        <v>0</v>
      </c>
    </row>
    <row r="197" customFormat="false" ht="13.8" hidden="false" customHeight="true" outlineLevel="0" collapsed="false">
      <c r="A197" s="151" t="n">
        <f aca="false">[1]List4!A197</f>
        <v>0</v>
      </c>
      <c r="B197" s="151" t="n">
        <f aca="false">[1]List4!B197</f>
        <v>0</v>
      </c>
      <c r="C197" s="151" t="n">
        <f aca="false">[1]List4!C197</f>
        <v>0</v>
      </c>
      <c r="D197" s="151" t="n">
        <f aca="false">[1]List4!D197</f>
        <v>0</v>
      </c>
      <c r="E197" s="151" t="n">
        <f aca="false">[1]List4!E197</f>
        <v>0</v>
      </c>
      <c r="F197" s="151" t="n">
        <f aca="false">[1]List4!F197</f>
        <v>0</v>
      </c>
      <c r="G197" s="151" t="n">
        <f aca="false">[1]List4!G197</f>
        <v>0</v>
      </c>
      <c r="H197" s="151" t="n">
        <f aca="false">[1]List4!H197</f>
        <v>0</v>
      </c>
      <c r="I197" s="151" t="n">
        <f aca="false">[1]List4!I197</f>
        <v>0</v>
      </c>
      <c r="J197" s="151" t="n">
        <f aca="false">[1]List4!J197</f>
        <v>0</v>
      </c>
      <c r="K197" s="151" t="n">
        <f aca="false">[1]List4!K197</f>
        <v>0</v>
      </c>
      <c r="L197" s="151" t="n">
        <f aca="false">[1]List4!L197</f>
        <v>0</v>
      </c>
      <c r="M197" s="151" t="n">
        <f aca="false">[1]List4!M197</f>
        <v>0</v>
      </c>
      <c r="N197" s="151" t="n">
        <f aca="false">[1]List4!N197</f>
        <v>0</v>
      </c>
      <c r="O197" s="151" t="n">
        <f aca="false">[1]List4!O197</f>
        <v>0</v>
      </c>
      <c r="P197" s="151" t="n">
        <f aca="false">[1]List4!P197</f>
        <v>0</v>
      </c>
      <c r="Q197" s="151" t="n">
        <f aca="false">[1]List4!Q197</f>
        <v>0</v>
      </c>
      <c r="R197" s="151" t="n">
        <f aca="false">[1]List4!R197</f>
        <v>0</v>
      </c>
      <c r="S197" s="151" t="n">
        <f aca="false">[1]List4!S197</f>
        <v>0</v>
      </c>
      <c r="T197" s="151" t="n">
        <f aca="false">[1]List4!T197</f>
        <v>0</v>
      </c>
      <c r="U197" s="151" t="n">
        <f aca="false">[1]List4!U197</f>
        <v>0</v>
      </c>
      <c r="V197" s="151" t="n">
        <f aca="false">[1]List4!V197</f>
        <v>0</v>
      </c>
      <c r="W197" s="151" t="n">
        <f aca="false">[1]List4!W197</f>
        <v>0</v>
      </c>
      <c r="X197" s="151" t="n">
        <f aca="false">[1]List4!X197</f>
        <v>0</v>
      </c>
      <c r="Y197" s="151" t="n">
        <f aca="false">[1]List4!Y197</f>
        <v>0</v>
      </c>
      <c r="Z197" s="151" t="n">
        <f aca="false">[1]List4!Z197</f>
        <v>0</v>
      </c>
      <c r="AA197" s="151" t="n">
        <f aca="false">[1]List4!AA197</f>
        <v>0</v>
      </c>
      <c r="AB197" s="151" t="n">
        <f aca="false">[1]List4!AB197</f>
        <v>0</v>
      </c>
      <c r="AC197" s="151" t="n">
        <f aca="false">[1]List4!AC197</f>
        <v>0</v>
      </c>
      <c r="AD197" s="151" t="n">
        <f aca="false">[1]List4!AD197</f>
        <v>0</v>
      </c>
      <c r="AE197" s="151" t="n">
        <f aca="false">[1]List4!AE197</f>
        <v>0</v>
      </c>
      <c r="AF197" s="151" t="n">
        <f aca="false">[1]List4!AF197</f>
        <v>0</v>
      </c>
      <c r="AG197" s="151" t="n">
        <f aca="false">[1]List4!AG197</f>
        <v>0</v>
      </c>
      <c r="AH197" s="151" t="n">
        <f aca="false">[1]List4!AH197</f>
        <v>0</v>
      </c>
      <c r="AI197" s="151" t="n">
        <f aca="false">[1]List4!AI197</f>
        <v>0</v>
      </c>
      <c r="AJ197" s="151" t="n">
        <f aca="false">[1]List4!AJ197</f>
        <v>0</v>
      </c>
      <c r="AK197" s="151" t="n">
        <f aca="false">[1]List4!AK197</f>
        <v>0</v>
      </c>
      <c r="AL197" s="151" t="n">
        <f aca="false">[1]List4!AL197</f>
        <v>0</v>
      </c>
      <c r="AM197" s="151" t="n">
        <f aca="false">[1]List4!AM197</f>
        <v>0</v>
      </c>
      <c r="AN197" s="151" t="n">
        <f aca="false">[1]List4!AN197</f>
        <v>0</v>
      </c>
      <c r="AO197" s="151" t="n">
        <f aca="false">[1]List4!AO197</f>
        <v>0</v>
      </c>
      <c r="AP197" s="151" t="n">
        <f aca="false">[1]List4!AP197</f>
        <v>0</v>
      </c>
      <c r="AQ197" s="151" t="n">
        <f aca="false">[1]List4!AQ197</f>
        <v>0</v>
      </c>
      <c r="AR197" s="151" t="n">
        <f aca="false">[1]List4!AR197</f>
        <v>0</v>
      </c>
      <c r="AS197" s="151" t="n">
        <f aca="false">[1]List4!AS197</f>
        <v>0</v>
      </c>
      <c r="AT197" s="151" t="n">
        <f aca="false">[1]List4!AT197</f>
        <v>0</v>
      </c>
    </row>
    <row r="198" customFormat="false" ht="13.8" hidden="false" customHeight="true" outlineLevel="0" collapsed="false">
      <c r="A198" s="151" t="n">
        <f aca="false">[1]List4!A198</f>
        <v>0</v>
      </c>
      <c r="B198" s="151" t="n">
        <f aca="false">[1]List4!B198</f>
        <v>0</v>
      </c>
      <c r="C198" s="151" t="n">
        <f aca="false">[1]List4!C198</f>
        <v>0</v>
      </c>
      <c r="D198" s="151" t="n">
        <f aca="false">[1]List4!D198</f>
        <v>0</v>
      </c>
      <c r="E198" s="151" t="n">
        <f aca="false">[1]List4!E198</f>
        <v>0</v>
      </c>
      <c r="F198" s="151" t="n">
        <f aca="false">[1]List4!F198</f>
        <v>0</v>
      </c>
      <c r="G198" s="151" t="n">
        <f aca="false">[1]List4!G198</f>
        <v>0</v>
      </c>
      <c r="H198" s="151" t="n">
        <f aca="false">[1]List4!H198</f>
        <v>0</v>
      </c>
      <c r="I198" s="151" t="n">
        <f aca="false">[1]List4!I198</f>
        <v>0</v>
      </c>
      <c r="J198" s="151" t="n">
        <f aca="false">[1]List4!J198</f>
        <v>0</v>
      </c>
      <c r="K198" s="151" t="n">
        <f aca="false">[1]List4!K198</f>
        <v>0</v>
      </c>
      <c r="L198" s="151" t="n">
        <f aca="false">[1]List4!L198</f>
        <v>0</v>
      </c>
      <c r="M198" s="151" t="n">
        <f aca="false">[1]List4!M198</f>
        <v>0</v>
      </c>
      <c r="N198" s="151" t="n">
        <f aca="false">[1]List4!N198</f>
        <v>0</v>
      </c>
      <c r="O198" s="151" t="n">
        <f aca="false">[1]List4!O198</f>
        <v>0</v>
      </c>
      <c r="P198" s="151" t="n">
        <f aca="false">[1]List4!P198</f>
        <v>0</v>
      </c>
      <c r="Q198" s="151" t="n">
        <f aca="false">[1]List4!Q198</f>
        <v>0</v>
      </c>
      <c r="R198" s="151" t="n">
        <f aca="false">[1]List4!R198</f>
        <v>0</v>
      </c>
      <c r="S198" s="151" t="n">
        <f aca="false">[1]List4!S198</f>
        <v>0</v>
      </c>
      <c r="T198" s="151" t="n">
        <f aca="false">[1]List4!T198</f>
        <v>0</v>
      </c>
      <c r="U198" s="151" t="n">
        <f aca="false">[1]List4!U198</f>
        <v>0</v>
      </c>
      <c r="V198" s="151" t="n">
        <f aca="false">[1]List4!V198</f>
        <v>0</v>
      </c>
      <c r="W198" s="151" t="n">
        <f aca="false">[1]List4!W198</f>
        <v>0</v>
      </c>
      <c r="X198" s="151" t="n">
        <f aca="false">[1]List4!X198</f>
        <v>0</v>
      </c>
      <c r="Y198" s="151" t="n">
        <f aca="false">[1]List4!Y198</f>
        <v>0</v>
      </c>
      <c r="Z198" s="151" t="n">
        <f aca="false">[1]List4!Z198</f>
        <v>0</v>
      </c>
      <c r="AA198" s="151" t="n">
        <f aca="false">[1]List4!AA198</f>
        <v>0</v>
      </c>
      <c r="AB198" s="151" t="n">
        <f aca="false">[1]List4!AB198</f>
        <v>0</v>
      </c>
      <c r="AC198" s="151" t="n">
        <f aca="false">[1]List4!AC198</f>
        <v>0</v>
      </c>
      <c r="AD198" s="151" t="n">
        <f aca="false">[1]List4!AD198</f>
        <v>0</v>
      </c>
      <c r="AE198" s="151" t="n">
        <f aca="false">[1]List4!AE198</f>
        <v>0</v>
      </c>
      <c r="AF198" s="151" t="n">
        <f aca="false">[1]List4!AF198</f>
        <v>0</v>
      </c>
      <c r="AG198" s="151" t="n">
        <f aca="false">[1]List4!AG198</f>
        <v>0</v>
      </c>
      <c r="AH198" s="151" t="n">
        <f aca="false">[1]List4!AH198</f>
        <v>0</v>
      </c>
      <c r="AI198" s="151" t="n">
        <f aca="false">[1]List4!AI198</f>
        <v>0</v>
      </c>
      <c r="AJ198" s="151" t="n">
        <f aca="false">[1]List4!AJ198</f>
        <v>0</v>
      </c>
      <c r="AK198" s="151" t="n">
        <f aca="false">[1]List4!AK198</f>
        <v>0</v>
      </c>
      <c r="AL198" s="151" t="n">
        <f aca="false">[1]List4!AL198</f>
        <v>0</v>
      </c>
      <c r="AM198" s="151" t="n">
        <f aca="false">[1]List4!AM198</f>
        <v>0</v>
      </c>
      <c r="AN198" s="151" t="n">
        <f aca="false">[1]List4!AN198</f>
        <v>0</v>
      </c>
      <c r="AO198" s="151" t="n">
        <f aca="false">[1]List4!AO198</f>
        <v>0</v>
      </c>
      <c r="AP198" s="151" t="n">
        <f aca="false">[1]List4!AP198</f>
        <v>0</v>
      </c>
      <c r="AQ198" s="151" t="n">
        <f aca="false">[1]List4!AQ198</f>
        <v>0</v>
      </c>
      <c r="AR198" s="151" t="n">
        <f aca="false">[1]List4!AR198</f>
        <v>0</v>
      </c>
      <c r="AS198" s="151" t="n">
        <f aca="false">[1]List4!AS198</f>
        <v>0</v>
      </c>
      <c r="AT198" s="151" t="n">
        <f aca="false">[1]List4!AT198</f>
        <v>0</v>
      </c>
    </row>
    <row r="199" customFormat="false" ht="13.8" hidden="false" customHeight="true" outlineLevel="0" collapsed="false">
      <c r="A199" s="151" t="n">
        <f aca="false">[1]List4!A199</f>
        <v>0</v>
      </c>
      <c r="B199" s="151" t="n">
        <f aca="false">[1]List4!B199</f>
        <v>0</v>
      </c>
      <c r="C199" s="151" t="n">
        <f aca="false">[1]List4!C199</f>
        <v>0</v>
      </c>
      <c r="D199" s="151" t="n">
        <f aca="false">[1]List4!D199</f>
        <v>0</v>
      </c>
      <c r="E199" s="151" t="n">
        <f aca="false">[1]List4!E199</f>
        <v>0</v>
      </c>
      <c r="F199" s="151" t="n">
        <f aca="false">[1]List4!F199</f>
        <v>0</v>
      </c>
      <c r="G199" s="151" t="n">
        <f aca="false">[1]List4!G199</f>
        <v>0</v>
      </c>
      <c r="H199" s="151" t="n">
        <f aca="false">[1]List4!H199</f>
        <v>0</v>
      </c>
      <c r="I199" s="151" t="n">
        <f aca="false">[1]List4!I199</f>
        <v>0</v>
      </c>
      <c r="J199" s="151" t="n">
        <f aca="false">[1]List4!J199</f>
        <v>0</v>
      </c>
      <c r="K199" s="151" t="n">
        <f aca="false">[1]List4!K199</f>
        <v>0</v>
      </c>
      <c r="L199" s="151" t="n">
        <f aca="false">[1]List4!L199</f>
        <v>0</v>
      </c>
      <c r="M199" s="151" t="n">
        <f aca="false">[1]List4!M199</f>
        <v>0</v>
      </c>
      <c r="N199" s="151" t="n">
        <f aca="false">[1]List4!N199</f>
        <v>0</v>
      </c>
      <c r="O199" s="151" t="n">
        <f aca="false">[1]List4!O199</f>
        <v>0</v>
      </c>
      <c r="P199" s="151" t="n">
        <f aca="false">[1]List4!P199</f>
        <v>0</v>
      </c>
      <c r="Q199" s="151" t="n">
        <f aca="false">[1]List4!Q199</f>
        <v>0</v>
      </c>
      <c r="R199" s="151" t="n">
        <f aca="false">[1]List4!R199</f>
        <v>0</v>
      </c>
      <c r="S199" s="151" t="n">
        <f aca="false">[1]List4!S199</f>
        <v>0</v>
      </c>
      <c r="T199" s="151" t="n">
        <f aca="false">[1]List4!T199</f>
        <v>0</v>
      </c>
      <c r="U199" s="151" t="n">
        <f aca="false">[1]List4!U199</f>
        <v>0</v>
      </c>
      <c r="V199" s="151" t="n">
        <f aca="false">[1]List4!V199</f>
        <v>0</v>
      </c>
      <c r="W199" s="151" t="n">
        <f aca="false">[1]List4!W199</f>
        <v>0</v>
      </c>
      <c r="X199" s="151" t="n">
        <f aca="false">[1]List4!X199</f>
        <v>0</v>
      </c>
      <c r="Y199" s="151" t="n">
        <f aca="false">[1]List4!Y199</f>
        <v>0</v>
      </c>
      <c r="Z199" s="151" t="n">
        <f aca="false">[1]List4!Z199</f>
        <v>0</v>
      </c>
      <c r="AA199" s="151" t="n">
        <f aca="false">[1]List4!AA199</f>
        <v>0</v>
      </c>
      <c r="AB199" s="151" t="n">
        <f aca="false">[1]List4!AB199</f>
        <v>0</v>
      </c>
      <c r="AC199" s="151" t="n">
        <f aca="false">[1]List4!AC199</f>
        <v>0</v>
      </c>
      <c r="AD199" s="151" t="n">
        <f aca="false">[1]List4!AD199</f>
        <v>0</v>
      </c>
      <c r="AE199" s="151" t="n">
        <f aca="false">[1]List4!AE199</f>
        <v>0</v>
      </c>
      <c r="AF199" s="151" t="n">
        <f aca="false">[1]List4!AF199</f>
        <v>0</v>
      </c>
      <c r="AG199" s="151" t="n">
        <f aca="false">[1]List4!AG199</f>
        <v>0</v>
      </c>
      <c r="AH199" s="151" t="n">
        <f aca="false">[1]List4!AH199</f>
        <v>0</v>
      </c>
      <c r="AI199" s="151" t="n">
        <f aca="false">[1]List4!AI199</f>
        <v>0</v>
      </c>
      <c r="AJ199" s="151" t="n">
        <f aca="false">[1]List4!AJ199</f>
        <v>0</v>
      </c>
      <c r="AK199" s="151" t="n">
        <f aca="false">[1]List4!AK199</f>
        <v>0</v>
      </c>
      <c r="AL199" s="151" t="n">
        <f aca="false">[1]List4!AL199</f>
        <v>0</v>
      </c>
      <c r="AM199" s="151" t="n">
        <f aca="false">[1]List4!AM199</f>
        <v>0</v>
      </c>
      <c r="AN199" s="151" t="n">
        <f aca="false">[1]List4!AN199</f>
        <v>0</v>
      </c>
      <c r="AO199" s="151" t="n">
        <f aca="false">[1]List4!AO199</f>
        <v>0</v>
      </c>
      <c r="AP199" s="151" t="n">
        <f aca="false">[1]List4!AP199</f>
        <v>0</v>
      </c>
      <c r="AQ199" s="151" t="n">
        <f aca="false">[1]List4!AQ199</f>
        <v>0</v>
      </c>
      <c r="AR199" s="151" t="n">
        <f aca="false">[1]List4!AR199</f>
        <v>0</v>
      </c>
      <c r="AS199" s="151" t="n">
        <f aca="false">[1]List4!AS199</f>
        <v>0</v>
      </c>
      <c r="AT199" s="151" t="n">
        <f aca="false">[1]List4!AT199</f>
        <v>0</v>
      </c>
    </row>
    <row r="200" customFormat="false" ht="13.8" hidden="false" customHeight="true" outlineLevel="0" collapsed="false">
      <c r="A200" s="151" t="n">
        <f aca="false">[1]List4!A200</f>
        <v>0</v>
      </c>
      <c r="B200" s="151" t="n">
        <f aca="false">[1]List4!B200</f>
        <v>0</v>
      </c>
      <c r="C200" s="151" t="n">
        <f aca="false">[1]List4!C200</f>
        <v>0</v>
      </c>
      <c r="D200" s="151" t="n">
        <f aca="false">[1]List4!D200</f>
        <v>0</v>
      </c>
      <c r="E200" s="151" t="n">
        <f aca="false">[1]List4!E200</f>
        <v>0</v>
      </c>
      <c r="F200" s="151" t="n">
        <f aca="false">[1]List4!F200</f>
        <v>0</v>
      </c>
      <c r="G200" s="151" t="n">
        <f aca="false">[1]List4!G200</f>
        <v>0</v>
      </c>
      <c r="H200" s="151" t="n">
        <f aca="false">[1]List4!H200</f>
        <v>0</v>
      </c>
      <c r="I200" s="151" t="n">
        <f aca="false">[1]List4!I200</f>
        <v>0</v>
      </c>
      <c r="J200" s="151" t="n">
        <f aca="false">[1]List4!J200</f>
        <v>0</v>
      </c>
      <c r="K200" s="151" t="n">
        <f aca="false">[1]List4!K200</f>
        <v>0</v>
      </c>
      <c r="L200" s="151" t="n">
        <f aca="false">[1]List4!L200</f>
        <v>0</v>
      </c>
      <c r="M200" s="151" t="n">
        <f aca="false">[1]List4!M200</f>
        <v>0</v>
      </c>
      <c r="N200" s="151" t="n">
        <f aca="false">[1]List4!N200</f>
        <v>0</v>
      </c>
      <c r="O200" s="151" t="n">
        <f aca="false">[1]List4!O200</f>
        <v>0</v>
      </c>
      <c r="P200" s="151" t="n">
        <f aca="false">[1]List4!P200</f>
        <v>0</v>
      </c>
      <c r="Q200" s="151" t="n">
        <f aca="false">[1]List4!Q200</f>
        <v>0</v>
      </c>
      <c r="R200" s="151" t="n">
        <f aca="false">[1]List4!R200</f>
        <v>0</v>
      </c>
      <c r="S200" s="151" t="n">
        <f aca="false">[1]List4!S200</f>
        <v>0</v>
      </c>
      <c r="T200" s="151" t="n">
        <f aca="false">[1]List4!T200</f>
        <v>0</v>
      </c>
      <c r="U200" s="151" t="n">
        <f aca="false">[1]List4!U200</f>
        <v>0</v>
      </c>
      <c r="V200" s="151" t="n">
        <f aca="false">[1]List4!V200</f>
        <v>0</v>
      </c>
      <c r="W200" s="151" t="n">
        <f aca="false">[1]List4!W200</f>
        <v>0</v>
      </c>
      <c r="X200" s="151" t="n">
        <f aca="false">[1]List4!X200</f>
        <v>0</v>
      </c>
      <c r="Y200" s="151" t="n">
        <f aca="false">[1]List4!Y200</f>
        <v>0</v>
      </c>
      <c r="Z200" s="151" t="n">
        <f aca="false">[1]List4!Z200</f>
        <v>0</v>
      </c>
      <c r="AA200" s="151" t="n">
        <f aca="false">[1]List4!AA200</f>
        <v>0</v>
      </c>
      <c r="AB200" s="151" t="n">
        <f aca="false">[1]List4!AB200</f>
        <v>0</v>
      </c>
      <c r="AC200" s="151" t="n">
        <f aca="false">[1]List4!AC200</f>
        <v>0</v>
      </c>
      <c r="AD200" s="151" t="n">
        <f aca="false">[1]List4!AD200</f>
        <v>0</v>
      </c>
      <c r="AE200" s="151" t="n">
        <f aca="false">[1]List4!AE200</f>
        <v>0</v>
      </c>
      <c r="AF200" s="151" t="n">
        <f aca="false">[1]List4!AF200</f>
        <v>0</v>
      </c>
      <c r="AG200" s="151" t="n">
        <f aca="false">[1]List4!AG200</f>
        <v>0</v>
      </c>
      <c r="AH200" s="151" t="n">
        <f aca="false">[1]List4!AH200</f>
        <v>0</v>
      </c>
      <c r="AI200" s="151" t="n">
        <f aca="false">[1]List4!AI200</f>
        <v>0</v>
      </c>
      <c r="AJ200" s="151" t="n">
        <f aca="false">[1]List4!AJ200</f>
        <v>0</v>
      </c>
      <c r="AK200" s="151" t="n">
        <f aca="false">[1]List4!AK200</f>
        <v>0</v>
      </c>
      <c r="AL200" s="151" t="n">
        <f aca="false">[1]List4!AL200</f>
        <v>0</v>
      </c>
      <c r="AM200" s="151" t="n">
        <f aca="false">[1]List4!AM200</f>
        <v>0</v>
      </c>
      <c r="AN200" s="151" t="n">
        <f aca="false">[1]List4!AN200</f>
        <v>0</v>
      </c>
      <c r="AO200" s="151" t="n">
        <f aca="false">[1]List4!AO200</f>
        <v>0</v>
      </c>
      <c r="AP200" s="151" t="n">
        <f aca="false">[1]List4!AP200</f>
        <v>0</v>
      </c>
      <c r="AQ200" s="151" t="n">
        <f aca="false">[1]List4!AQ200</f>
        <v>0</v>
      </c>
      <c r="AR200" s="151" t="n">
        <f aca="false">[1]List4!AR200</f>
        <v>0</v>
      </c>
      <c r="AS200" s="151" t="n">
        <f aca="false">[1]List4!AS200</f>
        <v>0</v>
      </c>
      <c r="AT200" s="151" t="n">
        <f aca="false">[1]List4!AT200</f>
        <v>0</v>
      </c>
    </row>
    <row r="201" customFormat="false" ht="13.8" hidden="false" customHeight="true" outlineLevel="0" collapsed="false">
      <c r="A201" s="151" t="n">
        <f aca="false">[1]List4!A201</f>
        <v>0</v>
      </c>
      <c r="B201" s="151" t="n">
        <f aca="false">[1]List4!B201</f>
        <v>0</v>
      </c>
      <c r="C201" s="151" t="n">
        <f aca="false">[1]List4!C201</f>
        <v>0</v>
      </c>
      <c r="D201" s="151" t="n">
        <f aca="false">[1]List4!D201</f>
        <v>0</v>
      </c>
      <c r="E201" s="151" t="n">
        <f aca="false">[1]List4!E201</f>
        <v>0</v>
      </c>
      <c r="F201" s="151" t="n">
        <f aca="false">[1]List4!F201</f>
        <v>0</v>
      </c>
      <c r="G201" s="151" t="n">
        <f aca="false">[1]List4!G201</f>
        <v>0</v>
      </c>
      <c r="H201" s="151" t="n">
        <f aca="false">[1]List4!H201</f>
        <v>0</v>
      </c>
      <c r="I201" s="151" t="n">
        <f aca="false">[1]List4!I201</f>
        <v>0</v>
      </c>
      <c r="J201" s="151" t="n">
        <f aca="false">[1]List4!J201</f>
        <v>0</v>
      </c>
      <c r="K201" s="151" t="n">
        <f aca="false">[1]List4!K201</f>
        <v>0</v>
      </c>
      <c r="L201" s="151" t="n">
        <f aca="false">[1]List4!L201</f>
        <v>0</v>
      </c>
      <c r="M201" s="151" t="n">
        <f aca="false">[1]List4!M201</f>
        <v>0</v>
      </c>
      <c r="N201" s="151" t="n">
        <f aca="false">[1]List4!N201</f>
        <v>0</v>
      </c>
      <c r="O201" s="151" t="n">
        <f aca="false">[1]List4!O201</f>
        <v>0</v>
      </c>
      <c r="P201" s="151" t="n">
        <f aca="false">[1]List4!P201</f>
        <v>0</v>
      </c>
      <c r="Q201" s="151" t="n">
        <f aca="false">[1]List4!Q201</f>
        <v>0</v>
      </c>
      <c r="R201" s="151" t="n">
        <f aca="false">[1]List4!R201</f>
        <v>0</v>
      </c>
      <c r="S201" s="151" t="n">
        <f aca="false">[1]List4!S201</f>
        <v>0</v>
      </c>
      <c r="T201" s="151" t="n">
        <f aca="false">[1]List4!T201</f>
        <v>0</v>
      </c>
      <c r="U201" s="151" t="n">
        <f aca="false">[1]List4!U201</f>
        <v>0</v>
      </c>
      <c r="V201" s="151" t="n">
        <f aca="false">[1]List4!V201</f>
        <v>0</v>
      </c>
      <c r="W201" s="151" t="n">
        <f aca="false">[1]List4!W201</f>
        <v>0</v>
      </c>
      <c r="X201" s="151" t="n">
        <f aca="false">[1]List4!X201</f>
        <v>0</v>
      </c>
      <c r="Y201" s="151" t="n">
        <f aca="false">[1]List4!Y201</f>
        <v>0</v>
      </c>
      <c r="Z201" s="151" t="n">
        <f aca="false">[1]List4!Z201</f>
        <v>0</v>
      </c>
      <c r="AA201" s="151" t="n">
        <f aca="false">[1]List4!AA201</f>
        <v>0</v>
      </c>
      <c r="AB201" s="151" t="n">
        <f aca="false">[1]List4!AB201</f>
        <v>0</v>
      </c>
      <c r="AC201" s="151" t="n">
        <f aca="false">[1]List4!AC201</f>
        <v>0</v>
      </c>
      <c r="AD201" s="151" t="n">
        <f aca="false">[1]List4!AD201</f>
        <v>0</v>
      </c>
      <c r="AE201" s="151" t="n">
        <f aca="false">[1]List4!AE201</f>
        <v>0</v>
      </c>
      <c r="AF201" s="151" t="n">
        <f aca="false">[1]List4!AF201</f>
        <v>0</v>
      </c>
      <c r="AG201" s="151" t="n">
        <f aca="false">[1]List4!AG201</f>
        <v>0</v>
      </c>
      <c r="AH201" s="151" t="n">
        <f aca="false">[1]List4!AH201</f>
        <v>0</v>
      </c>
      <c r="AI201" s="151" t="n">
        <f aca="false">[1]List4!AI201</f>
        <v>0</v>
      </c>
      <c r="AJ201" s="151" t="n">
        <f aca="false">[1]List4!AJ201</f>
        <v>0</v>
      </c>
      <c r="AK201" s="151" t="n">
        <f aca="false">[1]List4!AK201</f>
        <v>0</v>
      </c>
      <c r="AL201" s="151" t="n">
        <f aca="false">[1]List4!AL201</f>
        <v>0</v>
      </c>
      <c r="AM201" s="151" t="n">
        <f aca="false">[1]List4!AM201</f>
        <v>0</v>
      </c>
      <c r="AN201" s="151" t="n">
        <f aca="false">[1]List4!AN201</f>
        <v>0</v>
      </c>
      <c r="AO201" s="151" t="n">
        <f aca="false">[1]List4!AO201</f>
        <v>0</v>
      </c>
      <c r="AP201" s="151" t="n">
        <f aca="false">[1]List4!AP201</f>
        <v>0</v>
      </c>
      <c r="AQ201" s="151" t="n">
        <f aca="false">[1]List4!AQ201</f>
        <v>0</v>
      </c>
      <c r="AR201" s="151" t="n">
        <f aca="false">[1]List4!AR201</f>
        <v>0</v>
      </c>
      <c r="AS201" s="151" t="n">
        <f aca="false">[1]List4!AS201</f>
        <v>0</v>
      </c>
      <c r="AT201" s="151" t="n">
        <f aca="false">[1]List4!AT201</f>
        <v>0</v>
      </c>
    </row>
    <row r="202" customFormat="false" ht="13.8" hidden="false" customHeight="true" outlineLevel="0" collapsed="false">
      <c r="A202" s="151" t="n">
        <f aca="false">[1]List4!A202</f>
        <v>0</v>
      </c>
      <c r="B202" s="151" t="n">
        <f aca="false">[1]List4!B202</f>
        <v>0</v>
      </c>
      <c r="C202" s="151" t="n">
        <f aca="false">[1]List4!C202</f>
        <v>0</v>
      </c>
      <c r="D202" s="151" t="n">
        <f aca="false">[1]List4!D202</f>
        <v>0</v>
      </c>
      <c r="E202" s="151" t="n">
        <f aca="false">[1]List4!E202</f>
        <v>0</v>
      </c>
      <c r="F202" s="151" t="n">
        <f aca="false">[1]List4!F202</f>
        <v>0</v>
      </c>
      <c r="G202" s="151" t="n">
        <f aca="false">[1]List4!G202</f>
        <v>0</v>
      </c>
      <c r="H202" s="151" t="n">
        <f aca="false">[1]List4!H202</f>
        <v>0</v>
      </c>
      <c r="I202" s="151" t="n">
        <f aca="false">[1]List4!I202</f>
        <v>0</v>
      </c>
      <c r="J202" s="151" t="n">
        <f aca="false">[1]List4!J202</f>
        <v>0</v>
      </c>
      <c r="K202" s="151" t="n">
        <f aca="false">[1]List4!K202</f>
        <v>0</v>
      </c>
      <c r="L202" s="151" t="n">
        <f aca="false">[1]List4!L202</f>
        <v>0</v>
      </c>
      <c r="M202" s="151" t="n">
        <f aca="false">[1]List4!M202</f>
        <v>0</v>
      </c>
      <c r="N202" s="151" t="n">
        <f aca="false">[1]List4!N202</f>
        <v>0</v>
      </c>
      <c r="O202" s="151" t="n">
        <f aca="false">[1]List4!O202</f>
        <v>0</v>
      </c>
      <c r="P202" s="151" t="n">
        <f aca="false">[1]List4!P202</f>
        <v>0</v>
      </c>
      <c r="Q202" s="151" t="n">
        <f aca="false">[1]List4!Q202</f>
        <v>0</v>
      </c>
      <c r="R202" s="151" t="n">
        <f aca="false">[1]List4!R202</f>
        <v>0</v>
      </c>
      <c r="S202" s="151" t="n">
        <f aca="false">[1]List4!S202</f>
        <v>0</v>
      </c>
      <c r="T202" s="151" t="n">
        <f aca="false">[1]List4!T202</f>
        <v>0</v>
      </c>
      <c r="U202" s="151" t="n">
        <f aca="false">[1]List4!U202</f>
        <v>0</v>
      </c>
      <c r="V202" s="151" t="n">
        <f aca="false">[1]List4!V202</f>
        <v>0</v>
      </c>
      <c r="W202" s="151" t="n">
        <f aca="false">[1]List4!W202</f>
        <v>0</v>
      </c>
      <c r="X202" s="151" t="n">
        <f aca="false">[1]List4!X202</f>
        <v>0</v>
      </c>
      <c r="Y202" s="151" t="n">
        <f aca="false">[1]List4!Y202</f>
        <v>0</v>
      </c>
      <c r="Z202" s="151" t="n">
        <f aca="false">[1]List4!Z202</f>
        <v>0</v>
      </c>
      <c r="AA202" s="151" t="n">
        <f aca="false">[1]List4!AA202</f>
        <v>0</v>
      </c>
      <c r="AB202" s="151" t="n">
        <f aca="false">[1]List4!AB202</f>
        <v>0</v>
      </c>
      <c r="AC202" s="151" t="n">
        <f aca="false">[1]List4!AC202</f>
        <v>0</v>
      </c>
      <c r="AD202" s="151" t="n">
        <f aca="false">[1]List4!AD202</f>
        <v>0</v>
      </c>
      <c r="AE202" s="151" t="n">
        <f aca="false">[1]List4!AE202</f>
        <v>0</v>
      </c>
      <c r="AF202" s="151" t="n">
        <f aca="false">[1]List4!AF202</f>
        <v>0</v>
      </c>
      <c r="AG202" s="151" t="n">
        <f aca="false">[1]List4!AG202</f>
        <v>0</v>
      </c>
      <c r="AH202" s="151" t="n">
        <f aca="false">[1]List4!AH202</f>
        <v>0</v>
      </c>
      <c r="AI202" s="151" t="n">
        <f aca="false">[1]List4!AI202</f>
        <v>0</v>
      </c>
      <c r="AJ202" s="151" t="n">
        <f aca="false">[1]List4!AJ202</f>
        <v>0</v>
      </c>
      <c r="AK202" s="151" t="n">
        <f aca="false">[1]List4!AK202</f>
        <v>0</v>
      </c>
      <c r="AL202" s="151" t="n">
        <f aca="false">[1]List4!AL202</f>
        <v>0</v>
      </c>
      <c r="AM202" s="151" t="n">
        <f aca="false">[1]List4!AM202</f>
        <v>0</v>
      </c>
      <c r="AN202" s="151" t="n">
        <f aca="false">[1]List4!AN202</f>
        <v>0</v>
      </c>
      <c r="AO202" s="151" t="n">
        <f aca="false">[1]List4!AO202</f>
        <v>0</v>
      </c>
      <c r="AP202" s="151" t="n">
        <f aca="false">[1]List4!AP202</f>
        <v>0</v>
      </c>
      <c r="AQ202" s="151" t="n">
        <f aca="false">[1]List4!AQ202</f>
        <v>0</v>
      </c>
      <c r="AR202" s="151" t="n">
        <f aca="false">[1]List4!AR202</f>
        <v>0</v>
      </c>
      <c r="AS202" s="151" t="n">
        <f aca="false">[1]List4!AS202</f>
        <v>0</v>
      </c>
      <c r="AT202" s="151" t="n">
        <f aca="false">[1]List4!AT202</f>
        <v>0</v>
      </c>
    </row>
    <row r="203" customFormat="false" ht="13.8" hidden="false" customHeight="true" outlineLevel="0" collapsed="false">
      <c r="A203" s="151" t="n">
        <f aca="false">[1]List4!A203</f>
        <v>0</v>
      </c>
      <c r="B203" s="151" t="n">
        <f aca="false">[1]List4!B203</f>
        <v>0</v>
      </c>
      <c r="C203" s="151" t="n">
        <f aca="false">[1]List4!C203</f>
        <v>0</v>
      </c>
      <c r="D203" s="151" t="n">
        <f aca="false">[1]List4!D203</f>
        <v>0</v>
      </c>
      <c r="E203" s="151" t="n">
        <f aca="false">[1]List4!E203</f>
        <v>0</v>
      </c>
      <c r="F203" s="151" t="n">
        <f aca="false">[1]List4!F203</f>
        <v>0</v>
      </c>
      <c r="G203" s="151" t="n">
        <f aca="false">[1]List4!G203</f>
        <v>0</v>
      </c>
      <c r="H203" s="151" t="n">
        <f aca="false">[1]List4!H203</f>
        <v>0</v>
      </c>
      <c r="I203" s="151" t="n">
        <f aca="false">[1]List4!I203</f>
        <v>0</v>
      </c>
      <c r="J203" s="151" t="n">
        <f aca="false">[1]List4!J203</f>
        <v>0</v>
      </c>
      <c r="K203" s="151" t="n">
        <f aca="false">[1]List4!K203</f>
        <v>0</v>
      </c>
      <c r="L203" s="151" t="n">
        <f aca="false">[1]List4!L203</f>
        <v>0</v>
      </c>
      <c r="M203" s="151" t="n">
        <f aca="false">[1]List4!M203</f>
        <v>0</v>
      </c>
      <c r="N203" s="151" t="n">
        <f aca="false">[1]List4!N203</f>
        <v>0</v>
      </c>
      <c r="O203" s="151" t="n">
        <f aca="false">[1]List4!O203</f>
        <v>0</v>
      </c>
      <c r="P203" s="151" t="n">
        <f aca="false">[1]List4!P203</f>
        <v>0</v>
      </c>
      <c r="Q203" s="151" t="n">
        <f aca="false">[1]List4!Q203</f>
        <v>0</v>
      </c>
      <c r="R203" s="151" t="n">
        <f aca="false">[1]List4!R203</f>
        <v>0</v>
      </c>
      <c r="S203" s="151" t="n">
        <f aca="false">[1]List4!S203</f>
        <v>0</v>
      </c>
      <c r="T203" s="151" t="n">
        <f aca="false">[1]List4!T203</f>
        <v>0</v>
      </c>
      <c r="U203" s="151" t="n">
        <f aca="false">[1]List4!U203</f>
        <v>0</v>
      </c>
      <c r="V203" s="151" t="n">
        <f aca="false">[1]List4!V203</f>
        <v>0</v>
      </c>
      <c r="W203" s="151" t="n">
        <f aca="false">[1]List4!W203</f>
        <v>0</v>
      </c>
      <c r="X203" s="151" t="n">
        <f aca="false">[1]List4!X203</f>
        <v>0</v>
      </c>
      <c r="Y203" s="151" t="n">
        <f aca="false">[1]List4!Y203</f>
        <v>0</v>
      </c>
      <c r="Z203" s="151" t="n">
        <f aca="false">[1]List4!Z203</f>
        <v>0</v>
      </c>
      <c r="AA203" s="151" t="n">
        <f aca="false">[1]List4!AA203</f>
        <v>0</v>
      </c>
      <c r="AB203" s="151" t="n">
        <f aca="false">[1]List4!AB203</f>
        <v>0</v>
      </c>
      <c r="AC203" s="151" t="n">
        <f aca="false">[1]List4!AC203</f>
        <v>0</v>
      </c>
      <c r="AD203" s="151" t="n">
        <f aca="false">[1]List4!AD203</f>
        <v>0</v>
      </c>
      <c r="AE203" s="151" t="n">
        <f aca="false">[1]List4!AE203</f>
        <v>0</v>
      </c>
      <c r="AF203" s="151" t="n">
        <f aca="false">[1]List4!AF203</f>
        <v>0</v>
      </c>
      <c r="AG203" s="151" t="n">
        <f aca="false">[1]List4!AG203</f>
        <v>0</v>
      </c>
      <c r="AH203" s="151" t="n">
        <f aca="false">[1]List4!AH203</f>
        <v>0</v>
      </c>
      <c r="AI203" s="151" t="n">
        <f aca="false">[1]List4!AI203</f>
        <v>0</v>
      </c>
      <c r="AJ203" s="151" t="n">
        <f aca="false">[1]List4!AJ203</f>
        <v>0</v>
      </c>
      <c r="AK203" s="151" t="n">
        <f aca="false">[1]List4!AK203</f>
        <v>0</v>
      </c>
      <c r="AL203" s="151" t="n">
        <f aca="false">[1]List4!AL203</f>
        <v>0</v>
      </c>
      <c r="AM203" s="151" t="n">
        <f aca="false">[1]List4!AM203</f>
        <v>0</v>
      </c>
      <c r="AN203" s="151" t="n">
        <f aca="false">[1]List4!AN203</f>
        <v>0</v>
      </c>
      <c r="AO203" s="151" t="n">
        <f aca="false">[1]List4!AO203</f>
        <v>0</v>
      </c>
      <c r="AP203" s="151" t="n">
        <f aca="false">[1]List4!AP203</f>
        <v>0</v>
      </c>
      <c r="AQ203" s="151" t="n">
        <f aca="false">[1]List4!AQ203</f>
        <v>0</v>
      </c>
      <c r="AR203" s="151" t="n">
        <f aca="false">[1]List4!AR203</f>
        <v>0</v>
      </c>
      <c r="AS203" s="151" t="n">
        <f aca="false">[1]List4!AS203</f>
        <v>0</v>
      </c>
      <c r="AT203" s="151" t="n">
        <f aca="false">[1]List4!AT203</f>
        <v>0</v>
      </c>
    </row>
    <row r="204" customFormat="false" ht="13.8" hidden="false" customHeight="true" outlineLevel="0" collapsed="false">
      <c r="A204" s="151" t="n">
        <f aca="false">[1]List4!A204</f>
        <v>0</v>
      </c>
      <c r="B204" s="151" t="n">
        <f aca="false">[1]List4!B204</f>
        <v>0</v>
      </c>
      <c r="C204" s="151" t="n">
        <f aca="false">[1]List4!C204</f>
        <v>0</v>
      </c>
      <c r="D204" s="151" t="n">
        <f aca="false">[1]List4!D204</f>
        <v>0</v>
      </c>
      <c r="E204" s="151" t="n">
        <f aca="false">[1]List4!E204</f>
        <v>0</v>
      </c>
      <c r="F204" s="151" t="n">
        <f aca="false">[1]List4!F204</f>
        <v>0</v>
      </c>
      <c r="G204" s="151" t="n">
        <f aca="false">[1]List4!G204</f>
        <v>0</v>
      </c>
      <c r="H204" s="151" t="n">
        <f aca="false">[1]List4!H204</f>
        <v>0</v>
      </c>
      <c r="I204" s="151" t="n">
        <f aca="false">[1]List4!I204</f>
        <v>0</v>
      </c>
      <c r="J204" s="151" t="n">
        <f aca="false">[1]List4!J204</f>
        <v>0</v>
      </c>
      <c r="K204" s="151" t="n">
        <f aca="false">[1]List4!K204</f>
        <v>0</v>
      </c>
      <c r="L204" s="151" t="n">
        <f aca="false">[1]List4!L204</f>
        <v>0</v>
      </c>
      <c r="M204" s="151" t="n">
        <f aca="false">[1]List4!M204</f>
        <v>0</v>
      </c>
      <c r="N204" s="151" t="n">
        <f aca="false">[1]List4!N204</f>
        <v>0</v>
      </c>
      <c r="O204" s="151" t="n">
        <f aca="false">[1]List4!O204</f>
        <v>0</v>
      </c>
      <c r="P204" s="151" t="n">
        <f aca="false">[1]List4!P204</f>
        <v>0</v>
      </c>
      <c r="Q204" s="151" t="n">
        <f aca="false">[1]List4!Q204</f>
        <v>0</v>
      </c>
      <c r="R204" s="151" t="n">
        <f aca="false">[1]List4!R204</f>
        <v>0</v>
      </c>
      <c r="S204" s="151" t="n">
        <f aca="false">[1]List4!S204</f>
        <v>0</v>
      </c>
      <c r="T204" s="151" t="n">
        <f aca="false">[1]List4!T204</f>
        <v>0</v>
      </c>
      <c r="U204" s="151" t="n">
        <f aca="false">[1]List4!U204</f>
        <v>0</v>
      </c>
      <c r="V204" s="151" t="n">
        <f aca="false">[1]List4!V204</f>
        <v>0</v>
      </c>
      <c r="W204" s="151" t="n">
        <f aca="false">[1]List4!W204</f>
        <v>0</v>
      </c>
      <c r="X204" s="151" t="n">
        <f aca="false">[1]List4!X204</f>
        <v>0</v>
      </c>
      <c r="Y204" s="151" t="n">
        <f aca="false">[1]List4!Y204</f>
        <v>0</v>
      </c>
      <c r="Z204" s="151" t="n">
        <f aca="false">[1]List4!Z204</f>
        <v>0</v>
      </c>
      <c r="AA204" s="151" t="n">
        <f aca="false">[1]List4!AA204</f>
        <v>0</v>
      </c>
      <c r="AB204" s="151" t="n">
        <f aca="false">[1]List4!AB204</f>
        <v>0</v>
      </c>
      <c r="AC204" s="151" t="n">
        <f aca="false">[1]List4!AC204</f>
        <v>0</v>
      </c>
      <c r="AD204" s="151" t="n">
        <f aca="false">[1]List4!AD204</f>
        <v>0</v>
      </c>
      <c r="AE204" s="151" t="n">
        <f aca="false">[1]List4!AE204</f>
        <v>0</v>
      </c>
      <c r="AF204" s="151" t="n">
        <f aca="false">[1]List4!AF204</f>
        <v>0</v>
      </c>
      <c r="AG204" s="151" t="n">
        <f aca="false">[1]List4!AG204</f>
        <v>0</v>
      </c>
      <c r="AH204" s="151" t="n">
        <f aca="false">[1]List4!AH204</f>
        <v>0</v>
      </c>
      <c r="AI204" s="151" t="n">
        <f aca="false">[1]List4!AI204</f>
        <v>0</v>
      </c>
      <c r="AJ204" s="151" t="n">
        <f aca="false">[1]List4!AJ204</f>
        <v>0</v>
      </c>
      <c r="AK204" s="151" t="n">
        <f aca="false">[1]List4!AK204</f>
        <v>0</v>
      </c>
      <c r="AL204" s="151" t="n">
        <f aca="false">[1]List4!AL204</f>
        <v>0</v>
      </c>
      <c r="AM204" s="151" t="n">
        <f aca="false">[1]List4!AM204</f>
        <v>0</v>
      </c>
      <c r="AN204" s="151" t="n">
        <f aca="false">[1]List4!AN204</f>
        <v>0</v>
      </c>
      <c r="AO204" s="151" t="n">
        <f aca="false">[1]List4!AO204</f>
        <v>0</v>
      </c>
      <c r="AP204" s="151" t="n">
        <f aca="false">[1]List4!AP204</f>
        <v>0</v>
      </c>
      <c r="AQ204" s="151" t="n">
        <f aca="false">[1]List4!AQ204</f>
        <v>0</v>
      </c>
      <c r="AR204" s="151" t="n">
        <f aca="false">[1]List4!AR204</f>
        <v>0</v>
      </c>
      <c r="AS204" s="151" t="n">
        <f aca="false">[1]List4!AS204</f>
        <v>0</v>
      </c>
      <c r="AT204" s="151" t="n">
        <f aca="false">[1]List4!AT204</f>
        <v>0</v>
      </c>
    </row>
    <row r="205" customFormat="false" ht="13.8" hidden="false" customHeight="true" outlineLevel="0" collapsed="false">
      <c r="A205" s="151" t="n">
        <f aca="false">[1]List4!A205</f>
        <v>0</v>
      </c>
      <c r="B205" s="151" t="n">
        <f aca="false">[1]List4!B205</f>
        <v>0</v>
      </c>
      <c r="C205" s="151" t="n">
        <f aca="false">[1]List4!C205</f>
        <v>0</v>
      </c>
      <c r="D205" s="151" t="n">
        <f aca="false">[1]List4!D205</f>
        <v>0</v>
      </c>
      <c r="E205" s="151" t="n">
        <f aca="false">[1]List4!E205</f>
        <v>0</v>
      </c>
      <c r="F205" s="151" t="n">
        <f aca="false">[1]List4!F205</f>
        <v>0</v>
      </c>
      <c r="G205" s="151" t="n">
        <f aca="false">[1]List4!G205</f>
        <v>0</v>
      </c>
      <c r="H205" s="151" t="n">
        <f aca="false">[1]List4!H205</f>
        <v>0</v>
      </c>
      <c r="I205" s="151" t="n">
        <f aca="false">[1]List4!I205</f>
        <v>0</v>
      </c>
      <c r="J205" s="151" t="n">
        <f aca="false">[1]List4!J205</f>
        <v>0</v>
      </c>
      <c r="K205" s="151" t="n">
        <f aca="false">[1]List4!K205</f>
        <v>0</v>
      </c>
      <c r="L205" s="151" t="n">
        <f aca="false">[1]List4!L205</f>
        <v>0</v>
      </c>
      <c r="M205" s="151" t="n">
        <f aca="false">[1]List4!M205</f>
        <v>0</v>
      </c>
      <c r="N205" s="151" t="n">
        <f aca="false">[1]List4!N205</f>
        <v>0</v>
      </c>
      <c r="O205" s="151" t="n">
        <f aca="false">[1]List4!O205</f>
        <v>0</v>
      </c>
      <c r="P205" s="151" t="n">
        <f aca="false">[1]List4!P205</f>
        <v>0</v>
      </c>
      <c r="Q205" s="151" t="n">
        <f aca="false">[1]List4!Q205</f>
        <v>0</v>
      </c>
      <c r="R205" s="151" t="n">
        <f aca="false">[1]List4!R205</f>
        <v>0</v>
      </c>
      <c r="S205" s="151" t="n">
        <f aca="false">[1]List4!S205</f>
        <v>0</v>
      </c>
      <c r="T205" s="151" t="n">
        <f aca="false">[1]List4!T205</f>
        <v>0</v>
      </c>
      <c r="U205" s="151" t="n">
        <f aca="false">[1]List4!U205</f>
        <v>0</v>
      </c>
      <c r="V205" s="151" t="n">
        <f aca="false">[1]List4!V205</f>
        <v>0</v>
      </c>
      <c r="W205" s="151" t="n">
        <f aca="false">[1]List4!W205</f>
        <v>0</v>
      </c>
      <c r="X205" s="151" t="n">
        <f aca="false">[1]List4!X205</f>
        <v>0</v>
      </c>
      <c r="Y205" s="151" t="n">
        <f aca="false">[1]List4!Y205</f>
        <v>0</v>
      </c>
      <c r="Z205" s="151" t="n">
        <f aca="false">[1]List4!Z205</f>
        <v>0</v>
      </c>
      <c r="AA205" s="151" t="n">
        <f aca="false">[1]List4!AA205</f>
        <v>0</v>
      </c>
      <c r="AB205" s="151" t="n">
        <f aca="false">[1]List4!AB205</f>
        <v>0</v>
      </c>
      <c r="AC205" s="151" t="n">
        <f aca="false">[1]List4!AC205</f>
        <v>0</v>
      </c>
      <c r="AD205" s="151" t="n">
        <f aca="false">[1]List4!AD205</f>
        <v>0</v>
      </c>
      <c r="AE205" s="151" t="n">
        <f aca="false">[1]List4!AE205</f>
        <v>0</v>
      </c>
      <c r="AF205" s="151" t="n">
        <f aca="false">[1]List4!AF205</f>
        <v>0</v>
      </c>
      <c r="AG205" s="151" t="n">
        <f aca="false">[1]List4!AG205</f>
        <v>0</v>
      </c>
      <c r="AH205" s="151" t="n">
        <f aca="false">[1]List4!AH205</f>
        <v>0</v>
      </c>
      <c r="AI205" s="151" t="n">
        <f aca="false">[1]List4!AI205</f>
        <v>0</v>
      </c>
      <c r="AJ205" s="151" t="n">
        <f aca="false">[1]List4!AJ205</f>
        <v>0</v>
      </c>
      <c r="AK205" s="151" t="n">
        <f aca="false">[1]List4!AK205</f>
        <v>0</v>
      </c>
      <c r="AL205" s="151" t="n">
        <f aca="false">[1]List4!AL205</f>
        <v>0</v>
      </c>
      <c r="AM205" s="151" t="n">
        <f aca="false">[1]List4!AM205</f>
        <v>0</v>
      </c>
      <c r="AN205" s="151" t="n">
        <f aca="false">[1]List4!AN205</f>
        <v>0</v>
      </c>
      <c r="AO205" s="151" t="n">
        <f aca="false">[1]List4!AO205</f>
        <v>0</v>
      </c>
      <c r="AP205" s="151" t="n">
        <f aca="false">[1]List4!AP205</f>
        <v>0</v>
      </c>
      <c r="AQ205" s="151" t="n">
        <f aca="false">[1]List4!AQ205</f>
        <v>0</v>
      </c>
      <c r="AR205" s="151" t="n">
        <f aca="false">[1]List4!AR205</f>
        <v>0</v>
      </c>
      <c r="AS205" s="151" t="n">
        <f aca="false">[1]List4!AS205</f>
        <v>0</v>
      </c>
      <c r="AT205" s="151" t="n">
        <f aca="false">[1]List4!AT205</f>
        <v>0</v>
      </c>
    </row>
    <row r="206" customFormat="false" ht="13.8" hidden="false" customHeight="true" outlineLevel="0" collapsed="false">
      <c r="A206" s="151" t="n">
        <f aca="false">[1]List4!A206</f>
        <v>0</v>
      </c>
      <c r="B206" s="151" t="n">
        <f aca="false">[1]List4!B206</f>
        <v>0</v>
      </c>
      <c r="C206" s="151" t="n">
        <f aca="false">[1]List4!C206</f>
        <v>0</v>
      </c>
      <c r="D206" s="151" t="n">
        <f aca="false">[1]List4!D206</f>
        <v>0</v>
      </c>
      <c r="E206" s="151" t="n">
        <f aca="false">[1]List4!E206</f>
        <v>0</v>
      </c>
      <c r="F206" s="151" t="n">
        <f aca="false">[1]List4!F206</f>
        <v>0</v>
      </c>
      <c r="G206" s="151" t="n">
        <f aca="false">[1]List4!G206</f>
        <v>0</v>
      </c>
      <c r="H206" s="151" t="n">
        <f aca="false">[1]List4!H206</f>
        <v>0</v>
      </c>
      <c r="I206" s="151" t="n">
        <f aca="false">[1]List4!I206</f>
        <v>0</v>
      </c>
      <c r="J206" s="151" t="n">
        <f aca="false">[1]List4!J206</f>
        <v>0</v>
      </c>
      <c r="K206" s="151" t="n">
        <f aca="false">[1]List4!K206</f>
        <v>0</v>
      </c>
      <c r="L206" s="151" t="n">
        <f aca="false">[1]List4!L206</f>
        <v>0</v>
      </c>
      <c r="M206" s="151" t="n">
        <f aca="false">[1]List4!M206</f>
        <v>0</v>
      </c>
      <c r="N206" s="151" t="n">
        <f aca="false">[1]List4!N206</f>
        <v>0</v>
      </c>
      <c r="O206" s="151" t="n">
        <f aca="false">[1]List4!O206</f>
        <v>0</v>
      </c>
      <c r="P206" s="151" t="n">
        <f aca="false">[1]List4!P206</f>
        <v>0</v>
      </c>
      <c r="Q206" s="151" t="n">
        <f aca="false">[1]List4!Q206</f>
        <v>0</v>
      </c>
      <c r="R206" s="151" t="n">
        <f aca="false">[1]List4!R206</f>
        <v>0</v>
      </c>
      <c r="S206" s="151" t="n">
        <f aca="false">[1]List4!S206</f>
        <v>0</v>
      </c>
      <c r="T206" s="151" t="n">
        <f aca="false">[1]List4!T206</f>
        <v>0</v>
      </c>
      <c r="U206" s="151" t="n">
        <f aca="false">[1]List4!U206</f>
        <v>0</v>
      </c>
      <c r="V206" s="151" t="n">
        <f aca="false">[1]List4!V206</f>
        <v>0</v>
      </c>
      <c r="W206" s="151" t="n">
        <f aca="false">[1]List4!W206</f>
        <v>0</v>
      </c>
      <c r="X206" s="151" t="n">
        <f aca="false">[1]List4!X206</f>
        <v>0</v>
      </c>
      <c r="Y206" s="151" t="n">
        <f aca="false">[1]List4!Y206</f>
        <v>0</v>
      </c>
      <c r="Z206" s="151" t="n">
        <f aca="false">[1]List4!Z206</f>
        <v>0</v>
      </c>
      <c r="AA206" s="151" t="n">
        <f aca="false">[1]List4!AA206</f>
        <v>0</v>
      </c>
      <c r="AB206" s="151" t="n">
        <f aca="false">[1]List4!AB206</f>
        <v>0</v>
      </c>
      <c r="AC206" s="151" t="n">
        <f aca="false">[1]List4!AC206</f>
        <v>0</v>
      </c>
      <c r="AD206" s="151" t="n">
        <f aca="false">[1]List4!AD206</f>
        <v>0</v>
      </c>
      <c r="AE206" s="151" t="n">
        <f aca="false">[1]List4!AE206</f>
        <v>0</v>
      </c>
      <c r="AF206" s="151" t="n">
        <f aca="false">[1]List4!AF206</f>
        <v>0</v>
      </c>
      <c r="AG206" s="151" t="n">
        <f aca="false">[1]List4!AG206</f>
        <v>0</v>
      </c>
      <c r="AH206" s="151" t="n">
        <f aca="false">[1]List4!AH206</f>
        <v>0</v>
      </c>
      <c r="AI206" s="151" t="n">
        <f aca="false">[1]List4!AI206</f>
        <v>0</v>
      </c>
      <c r="AJ206" s="151" t="n">
        <f aca="false">[1]List4!AJ206</f>
        <v>0</v>
      </c>
      <c r="AK206" s="151" t="n">
        <f aca="false">[1]List4!AK206</f>
        <v>0</v>
      </c>
      <c r="AL206" s="151" t="n">
        <f aca="false">[1]List4!AL206</f>
        <v>0</v>
      </c>
      <c r="AM206" s="151" t="n">
        <f aca="false">[1]List4!AM206</f>
        <v>0</v>
      </c>
      <c r="AN206" s="151" t="n">
        <f aca="false">[1]List4!AN206</f>
        <v>0</v>
      </c>
      <c r="AO206" s="151" t="n">
        <f aca="false">[1]List4!AO206</f>
        <v>0</v>
      </c>
      <c r="AP206" s="151" t="n">
        <f aca="false">[1]List4!AP206</f>
        <v>0</v>
      </c>
      <c r="AQ206" s="151" t="n">
        <f aca="false">[1]List4!AQ206</f>
        <v>0</v>
      </c>
      <c r="AR206" s="151" t="n">
        <f aca="false">[1]List4!AR206</f>
        <v>0</v>
      </c>
      <c r="AS206" s="151" t="n">
        <f aca="false">[1]List4!AS206</f>
        <v>0</v>
      </c>
      <c r="AT206" s="151" t="n">
        <f aca="false">[1]List4!AT206</f>
        <v>0</v>
      </c>
    </row>
    <row r="207" customFormat="false" ht="13.8" hidden="false" customHeight="true" outlineLevel="0" collapsed="false">
      <c r="A207" s="151" t="n">
        <f aca="false">[1]List4!A207</f>
        <v>0</v>
      </c>
      <c r="B207" s="151" t="n">
        <f aca="false">[1]List4!B207</f>
        <v>0</v>
      </c>
      <c r="C207" s="151" t="n">
        <f aca="false">[1]List4!C207</f>
        <v>0</v>
      </c>
      <c r="D207" s="151" t="n">
        <f aca="false">[1]List4!D207</f>
        <v>0</v>
      </c>
      <c r="E207" s="151" t="n">
        <f aca="false">[1]List4!E207</f>
        <v>0</v>
      </c>
      <c r="F207" s="151" t="n">
        <f aca="false">[1]List4!F207</f>
        <v>0</v>
      </c>
      <c r="G207" s="151" t="n">
        <f aca="false">[1]List4!G207</f>
        <v>0</v>
      </c>
      <c r="H207" s="151" t="n">
        <f aca="false">[1]List4!H207</f>
        <v>0</v>
      </c>
      <c r="I207" s="151" t="n">
        <f aca="false">[1]List4!I207</f>
        <v>0</v>
      </c>
      <c r="J207" s="151" t="n">
        <f aca="false">[1]List4!J207</f>
        <v>0</v>
      </c>
      <c r="K207" s="151" t="n">
        <f aca="false">[1]List4!K207</f>
        <v>0</v>
      </c>
      <c r="L207" s="151" t="n">
        <f aca="false">[1]List4!L207</f>
        <v>0</v>
      </c>
      <c r="M207" s="151" t="n">
        <f aca="false">[1]List4!M207</f>
        <v>0</v>
      </c>
      <c r="N207" s="151" t="n">
        <f aca="false">[1]List4!N207</f>
        <v>0</v>
      </c>
      <c r="O207" s="151" t="n">
        <f aca="false">[1]List4!O207</f>
        <v>0</v>
      </c>
      <c r="P207" s="151" t="n">
        <f aca="false">[1]List4!P207</f>
        <v>0</v>
      </c>
      <c r="Q207" s="151" t="n">
        <f aca="false">[1]List4!Q207</f>
        <v>0</v>
      </c>
      <c r="R207" s="151" t="n">
        <f aca="false">[1]List4!R207</f>
        <v>0</v>
      </c>
      <c r="S207" s="151" t="n">
        <f aca="false">[1]List4!S207</f>
        <v>0</v>
      </c>
      <c r="T207" s="151" t="n">
        <f aca="false">[1]List4!T207</f>
        <v>0</v>
      </c>
      <c r="U207" s="151" t="n">
        <f aca="false">[1]List4!U207</f>
        <v>0</v>
      </c>
      <c r="V207" s="151" t="n">
        <f aca="false">[1]List4!V207</f>
        <v>0</v>
      </c>
      <c r="W207" s="151" t="n">
        <f aca="false">[1]List4!W207</f>
        <v>0</v>
      </c>
      <c r="X207" s="151" t="n">
        <f aca="false">[1]List4!X207</f>
        <v>0</v>
      </c>
      <c r="Y207" s="151" t="n">
        <f aca="false">[1]List4!Y207</f>
        <v>0</v>
      </c>
      <c r="Z207" s="151" t="n">
        <f aca="false">[1]List4!Z207</f>
        <v>0</v>
      </c>
      <c r="AA207" s="151" t="n">
        <f aca="false">[1]List4!AA207</f>
        <v>0</v>
      </c>
      <c r="AB207" s="151" t="n">
        <f aca="false">[1]List4!AB207</f>
        <v>0</v>
      </c>
      <c r="AC207" s="151" t="n">
        <f aca="false">[1]List4!AC207</f>
        <v>0</v>
      </c>
      <c r="AD207" s="151" t="n">
        <f aca="false">[1]List4!AD207</f>
        <v>0</v>
      </c>
      <c r="AE207" s="151" t="n">
        <f aca="false">[1]List4!AE207</f>
        <v>0</v>
      </c>
      <c r="AF207" s="151" t="n">
        <f aca="false">[1]List4!AF207</f>
        <v>0</v>
      </c>
      <c r="AG207" s="151" t="n">
        <f aca="false">[1]List4!AG207</f>
        <v>0</v>
      </c>
      <c r="AH207" s="151" t="n">
        <f aca="false">[1]List4!AH207</f>
        <v>0</v>
      </c>
      <c r="AI207" s="151" t="n">
        <f aca="false">[1]List4!AI207</f>
        <v>0</v>
      </c>
      <c r="AJ207" s="151" t="n">
        <f aca="false">[1]List4!AJ207</f>
        <v>0</v>
      </c>
      <c r="AK207" s="151" t="n">
        <f aca="false">[1]List4!AK207</f>
        <v>0</v>
      </c>
      <c r="AL207" s="151" t="n">
        <f aca="false">[1]List4!AL207</f>
        <v>0</v>
      </c>
      <c r="AM207" s="151" t="n">
        <f aca="false">[1]List4!AM207</f>
        <v>0</v>
      </c>
      <c r="AN207" s="151" t="n">
        <f aca="false">[1]List4!AN207</f>
        <v>0</v>
      </c>
      <c r="AO207" s="151" t="n">
        <f aca="false">[1]List4!AO207</f>
        <v>0</v>
      </c>
      <c r="AP207" s="151" t="n">
        <f aca="false">[1]List4!AP207</f>
        <v>0</v>
      </c>
      <c r="AQ207" s="151" t="n">
        <f aca="false">[1]List4!AQ207</f>
        <v>0</v>
      </c>
      <c r="AR207" s="151" t="n">
        <f aca="false">[1]List4!AR207</f>
        <v>0</v>
      </c>
      <c r="AS207" s="151" t="n">
        <f aca="false">[1]List4!AS207</f>
        <v>0</v>
      </c>
      <c r="AT207" s="151" t="n">
        <f aca="false">[1]List4!AT207</f>
        <v>0</v>
      </c>
    </row>
    <row r="208" customFormat="false" ht="13.8" hidden="false" customHeight="true" outlineLevel="0" collapsed="false">
      <c r="A208" s="151" t="n">
        <f aca="false">[1]List4!A208</f>
        <v>0</v>
      </c>
      <c r="B208" s="151" t="n">
        <f aca="false">[1]List4!B208</f>
        <v>0</v>
      </c>
      <c r="C208" s="151" t="n">
        <f aca="false">[1]List4!C208</f>
        <v>0</v>
      </c>
      <c r="D208" s="151" t="n">
        <f aca="false">[1]List4!D208</f>
        <v>0</v>
      </c>
      <c r="E208" s="151" t="n">
        <f aca="false">[1]List4!E208</f>
        <v>0</v>
      </c>
      <c r="F208" s="151" t="n">
        <f aca="false">[1]List4!F208</f>
        <v>0</v>
      </c>
      <c r="G208" s="151" t="n">
        <f aca="false">[1]List4!G208</f>
        <v>0</v>
      </c>
      <c r="H208" s="151" t="n">
        <f aca="false">[1]List4!H208</f>
        <v>0</v>
      </c>
      <c r="I208" s="151" t="n">
        <f aca="false">[1]List4!I208</f>
        <v>0</v>
      </c>
      <c r="J208" s="151" t="n">
        <f aca="false">[1]List4!J208</f>
        <v>0</v>
      </c>
      <c r="K208" s="151" t="n">
        <f aca="false">[1]List4!K208</f>
        <v>0</v>
      </c>
      <c r="L208" s="151" t="n">
        <f aca="false">[1]List4!L208</f>
        <v>0</v>
      </c>
      <c r="M208" s="151" t="n">
        <f aca="false">[1]List4!M208</f>
        <v>0</v>
      </c>
      <c r="N208" s="151" t="n">
        <f aca="false">[1]List4!N208</f>
        <v>0</v>
      </c>
      <c r="O208" s="151" t="n">
        <f aca="false">[1]List4!O208</f>
        <v>0</v>
      </c>
      <c r="P208" s="151" t="n">
        <f aca="false">[1]List4!P208</f>
        <v>0</v>
      </c>
      <c r="Q208" s="151" t="n">
        <f aca="false">[1]List4!Q208</f>
        <v>0</v>
      </c>
      <c r="R208" s="151" t="n">
        <f aca="false">[1]List4!R208</f>
        <v>0</v>
      </c>
      <c r="S208" s="151" t="n">
        <f aca="false">[1]List4!S208</f>
        <v>0</v>
      </c>
      <c r="T208" s="151" t="n">
        <f aca="false">[1]List4!T208</f>
        <v>0</v>
      </c>
      <c r="U208" s="151" t="n">
        <f aca="false">[1]List4!U208</f>
        <v>0</v>
      </c>
      <c r="V208" s="151" t="n">
        <f aca="false">[1]List4!V208</f>
        <v>0</v>
      </c>
      <c r="W208" s="151" t="n">
        <f aca="false">[1]List4!W208</f>
        <v>0</v>
      </c>
      <c r="X208" s="151" t="n">
        <f aca="false">[1]List4!X208</f>
        <v>0</v>
      </c>
      <c r="Y208" s="151" t="n">
        <f aca="false">[1]List4!Y208</f>
        <v>0</v>
      </c>
      <c r="Z208" s="151" t="n">
        <f aca="false">[1]List4!Z208</f>
        <v>0</v>
      </c>
      <c r="AA208" s="151" t="n">
        <f aca="false">[1]List4!AA208</f>
        <v>0</v>
      </c>
      <c r="AB208" s="151" t="n">
        <f aca="false">[1]List4!AB208</f>
        <v>0</v>
      </c>
      <c r="AC208" s="151" t="n">
        <f aca="false">[1]List4!AC208</f>
        <v>0</v>
      </c>
      <c r="AD208" s="151" t="n">
        <f aca="false">[1]List4!AD208</f>
        <v>0</v>
      </c>
      <c r="AE208" s="151" t="n">
        <f aca="false">[1]List4!AE208</f>
        <v>0</v>
      </c>
      <c r="AF208" s="151" t="n">
        <f aca="false">[1]List4!AF208</f>
        <v>0</v>
      </c>
      <c r="AG208" s="151" t="n">
        <f aca="false">[1]List4!AG208</f>
        <v>0</v>
      </c>
      <c r="AH208" s="151" t="n">
        <f aca="false">[1]List4!AH208</f>
        <v>0</v>
      </c>
      <c r="AI208" s="151" t="n">
        <f aca="false">[1]List4!AI208</f>
        <v>0</v>
      </c>
      <c r="AJ208" s="151" t="n">
        <f aca="false">[1]List4!AJ208</f>
        <v>0</v>
      </c>
      <c r="AK208" s="151" t="n">
        <f aca="false">[1]List4!AK208</f>
        <v>0</v>
      </c>
      <c r="AL208" s="151" t="n">
        <f aca="false">[1]List4!AL208</f>
        <v>0</v>
      </c>
      <c r="AM208" s="151" t="n">
        <f aca="false">[1]List4!AM208</f>
        <v>0</v>
      </c>
      <c r="AN208" s="151" t="n">
        <f aca="false">[1]List4!AN208</f>
        <v>0</v>
      </c>
      <c r="AO208" s="151" t="n">
        <f aca="false">[1]List4!AO208</f>
        <v>0</v>
      </c>
      <c r="AP208" s="151" t="n">
        <f aca="false">[1]List4!AP208</f>
        <v>0</v>
      </c>
      <c r="AQ208" s="151" t="n">
        <f aca="false">[1]List4!AQ208</f>
        <v>0</v>
      </c>
      <c r="AR208" s="151" t="n">
        <f aca="false">[1]List4!AR208</f>
        <v>0</v>
      </c>
      <c r="AS208" s="151" t="n">
        <f aca="false">[1]List4!AS208</f>
        <v>0</v>
      </c>
      <c r="AT208" s="151" t="n">
        <f aca="false">[1]List4!AT208</f>
        <v>0</v>
      </c>
    </row>
    <row r="209" customFormat="false" ht="13.8" hidden="false" customHeight="true" outlineLevel="0" collapsed="false">
      <c r="A209" s="151" t="n">
        <f aca="false">[1]List4!A209</f>
        <v>0</v>
      </c>
      <c r="B209" s="151" t="n">
        <f aca="false">[1]List4!B209</f>
        <v>0</v>
      </c>
      <c r="C209" s="151" t="n">
        <f aca="false">[1]List4!C209</f>
        <v>0</v>
      </c>
      <c r="D209" s="151" t="n">
        <f aca="false">[1]List4!D209</f>
        <v>0</v>
      </c>
      <c r="E209" s="151" t="n">
        <f aca="false">[1]List4!E209</f>
        <v>0</v>
      </c>
      <c r="F209" s="151" t="n">
        <f aca="false">[1]List4!F209</f>
        <v>0</v>
      </c>
      <c r="G209" s="151" t="n">
        <f aca="false">[1]List4!G209</f>
        <v>0</v>
      </c>
      <c r="H209" s="151" t="n">
        <f aca="false">[1]List4!H209</f>
        <v>0</v>
      </c>
      <c r="I209" s="151" t="n">
        <f aca="false">[1]List4!I209</f>
        <v>0</v>
      </c>
      <c r="J209" s="151" t="n">
        <f aca="false">[1]List4!J209</f>
        <v>0</v>
      </c>
      <c r="K209" s="151" t="n">
        <f aca="false">[1]List4!K209</f>
        <v>0</v>
      </c>
      <c r="L209" s="151" t="n">
        <f aca="false">[1]List4!L209</f>
        <v>0</v>
      </c>
      <c r="M209" s="151" t="n">
        <f aca="false">[1]List4!M209</f>
        <v>0</v>
      </c>
      <c r="N209" s="151" t="n">
        <f aca="false">[1]List4!N209</f>
        <v>0</v>
      </c>
      <c r="O209" s="151" t="n">
        <f aca="false">[1]List4!O209</f>
        <v>0</v>
      </c>
      <c r="P209" s="151" t="n">
        <f aca="false">[1]List4!P209</f>
        <v>0</v>
      </c>
      <c r="Q209" s="151" t="n">
        <f aca="false">[1]List4!Q209</f>
        <v>0</v>
      </c>
      <c r="R209" s="151" t="n">
        <f aca="false">[1]List4!R209</f>
        <v>0</v>
      </c>
      <c r="S209" s="151" t="n">
        <f aca="false">[1]List4!S209</f>
        <v>0</v>
      </c>
      <c r="T209" s="151" t="n">
        <f aca="false">[1]List4!T209</f>
        <v>0</v>
      </c>
      <c r="U209" s="151" t="n">
        <f aca="false">[1]List4!U209</f>
        <v>0</v>
      </c>
      <c r="V209" s="151" t="n">
        <f aca="false">[1]List4!V209</f>
        <v>0</v>
      </c>
      <c r="W209" s="151" t="n">
        <f aca="false">[1]List4!W209</f>
        <v>0</v>
      </c>
      <c r="X209" s="151" t="n">
        <f aca="false">[1]List4!X209</f>
        <v>0</v>
      </c>
      <c r="Y209" s="151" t="n">
        <f aca="false">[1]List4!Y209</f>
        <v>0</v>
      </c>
      <c r="Z209" s="151" t="n">
        <f aca="false">[1]List4!Z209</f>
        <v>0</v>
      </c>
      <c r="AA209" s="151" t="n">
        <f aca="false">[1]List4!AA209</f>
        <v>0</v>
      </c>
      <c r="AB209" s="151" t="n">
        <f aca="false">[1]List4!AB209</f>
        <v>0</v>
      </c>
      <c r="AC209" s="151" t="n">
        <f aca="false">[1]List4!AC209</f>
        <v>0</v>
      </c>
      <c r="AD209" s="151" t="n">
        <f aca="false">[1]List4!AD209</f>
        <v>0</v>
      </c>
      <c r="AE209" s="151" t="n">
        <f aca="false">[1]List4!AE209</f>
        <v>0</v>
      </c>
      <c r="AF209" s="151" t="n">
        <f aca="false">[1]List4!AF209</f>
        <v>0</v>
      </c>
      <c r="AG209" s="151" t="n">
        <f aca="false">[1]List4!AG209</f>
        <v>0</v>
      </c>
      <c r="AH209" s="151" t="n">
        <f aca="false">[1]List4!AH209</f>
        <v>0</v>
      </c>
      <c r="AI209" s="151" t="n">
        <f aca="false">[1]List4!AI209</f>
        <v>0</v>
      </c>
      <c r="AJ209" s="151" t="n">
        <f aca="false">[1]List4!AJ209</f>
        <v>0</v>
      </c>
      <c r="AK209" s="151" t="n">
        <f aca="false">[1]List4!AK209</f>
        <v>0</v>
      </c>
      <c r="AL209" s="151" t="n">
        <f aca="false">[1]List4!AL209</f>
        <v>0</v>
      </c>
      <c r="AM209" s="151" t="n">
        <f aca="false">[1]List4!AM209</f>
        <v>0</v>
      </c>
      <c r="AN209" s="151" t="n">
        <f aca="false">[1]List4!AN209</f>
        <v>0</v>
      </c>
      <c r="AO209" s="151" t="n">
        <f aca="false">[1]List4!AO209</f>
        <v>0</v>
      </c>
      <c r="AP209" s="151" t="n">
        <f aca="false">[1]List4!AP209</f>
        <v>0</v>
      </c>
      <c r="AQ209" s="151" t="n">
        <f aca="false">[1]List4!AQ209</f>
        <v>0</v>
      </c>
      <c r="AR209" s="151" t="n">
        <f aca="false">[1]List4!AR209</f>
        <v>0</v>
      </c>
      <c r="AS209" s="151" t="n">
        <f aca="false">[1]List4!AS209</f>
        <v>0</v>
      </c>
      <c r="AT209" s="151" t="n">
        <f aca="false">[1]List4!AT209</f>
        <v>0</v>
      </c>
    </row>
    <row r="210" customFormat="false" ht="13.8" hidden="false" customHeight="true" outlineLevel="0" collapsed="false">
      <c r="A210" s="151" t="n">
        <f aca="false">[1]List4!A210</f>
        <v>0</v>
      </c>
      <c r="B210" s="151" t="n">
        <f aca="false">[1]List4!B210</f>
        <v>0</v>
      </c>
      <c r="C210" s="151" t="n">
        <f aca="false">[1]List4!C210</f>
        <v>0</v>
      </c>
      <c r="D210" s="151" t="n">
        <f aca="false">[1]List4!D210</f>
        <v>0</v>
      </c>
      <c r="E210" s="151" t="n">
        <f aca="false">[1]List4!E210</f>
        <v>0</v>
      </c>
      <c r="F210" s="151" t="n">
        <f aca="false">[1]List4!F210</f>
        <v>0</v>
      </c>
      <c r="G210" s="151" t="n">
        <f aca="false">[1]List4!G210</f>
        <v>0</v>
      </c>
      <c r="H210" s="151" t="n">
        <f aca="false">[1]List4!H210</f>
        <v>0</v>
      </c>
      <c r="I210" s="151" t="n">
        <f aca="false">[1]List4!I210</f>
        <v>0</v>
      </c>
      <c r="J210" s="151" t="n">
        <f aca="false">[1]List4!J210</f>
        <v>0</v>
      </c>
      <c r="K210" s="151" t="n">
        <f aca="false">[1]List4!K210</f>
        <v>0</v>
      </c>
      <c r="L210" s="151" t="n">
        <f aca="false">[1]List4!L210</f>
        <v>0</v>
      </c>
      <c r="M210" s="151" t="n">
        <f aca="false">[1]List4!M210</f>
        <v>0</v>
      </c>
      <c r="N210" s="151" t="n">
        <f aca="false">[1]List4!N210</f>
        <v>0</v>
      </c>
      <c r="O210" s="151" t="n">
        <f aca="false">[1]List4!O210</f>
        <v>0</v>
      </c>
      <c r="P210" s="151" t="n">
        <f aca="false">[1]List4!P210</f>
        <v>0</v>
      </c>
      <c r="Q210" s="151" t="n">
        <f aca="false">[1]List4!Q210</f>
        <v>0</v>
      </c>
      <c r="R210" s="151" t="n">
        <f aca="false">[1]List4!R210</f>
        <v>0</v>
      </c>
      <c r="S210" s="151" t="n">
        <f aca="false">[1]List4!S210</f>
        <v>0</v>
      </c>
      <c r="T210" s="151" t="n">
        <f aca="false">[1]List4!T210</f>
        <v>0</v>
      </c>
      <c r="U210" s="151" t="n">
        <f aca="false">[1]List4!U210</f>
        <v>0</v>
      </c>
      <c r="V210" s="151" t="n">
        <f aca="false">[1]List4!V210</f>
        <v>0</v>
      </c>
      <c r="W210" s="151" t="n">
        <f aca="false">[1]List4!W210</f>
        <v>0</v>
      </c>
      <c r="X210" s="151" t="n">
        <f aca="false">[1]List4!X210</f>
        <v>0</v>
      </c>
      <c r="Y210" s="151" t="n">
        <f aca="false">[1]List4!Y210</f>
        <v>0</v>
      </c>
      <c r="Z210" s="151" t="n">
        <f aca="false">[1]List4!Z210</f>
        <v>0</v>
      </c>
      <c r="AA210" s="151" t="n">
        <f aca="false">[1]List4!AA210</f>
        <v>0</v>
      </c>
      <c r="AB210" s="151" t="n">
        <f aca="false">[1]List4!AB210</f>
        <v>0</v>
      </c>
      <c r="AC210" s="151" t="n">
        <f aca="false">[1]List4!AC210</f>
        <v>0</v>
      </c>
      <c r="AD210" s="151" t="n">
        <f aca="false">[1]List4!AD210</f>
        <v>0</v>
      </c>
      <c r="AE210" s="151" t="n">
        <f aca="false">[1]List4!AE210</f>
        <v>0</v>
      </c>
      <c r="AF210" s="151" t="n">
        <f aca="false">[1]List4!AF210</f>
        <v>0</v>
      </c>
      <c r="AG210" s="151" t="n">
        <f aca="false">[1]List4!AG210</f>
        <v>0</v>
      </c>
      <c r="AH210" s="151" t="n">
        <f aca="false">[1]List4!AH210</f>
        <v>0</v>
      </c>
      <c r="AI210" s="151" t="n">
        <f aca="false">[1]List4!AI210</f>
        <v>0</v>
      </c>
      <c r="AJ210" s="151" t="n">
        <f aca="false">[1]List4!AJ210</f>
        <v>0</v>
      </c>
      <c r="AK210" s="151" t="n">
        <f aca="false">[1]List4!AK210</f>
        <v>0</v>
      </c>
      <c r="AL210" s="151" t="n">
        <f aca="false">[1]List4!AL210</f>
        <v>0</v>
      </c>
      <c r="AM210" s="151" t="n">
        <f aca="false">[1]List4!AM210</f>
        <v>0</v>
      </c>
      <c r="AN210" s="151" t="n">
        <f aca="false">[1]List4!AN210</f>
        <v>0</v>
      </c>
      <c r="AO210" s="151" t="n">
        <f aca="false">[1]List4!AO210</f>
        <v>0</v>
      </c>
      <c r="AP210" s="151" t="n">
        <f aca="false">[1]List4!AP210</f>
        <v>0</v>
      </c>
      <c r="AQ210" s="151" t="n">
        <f aca="false">[1]List4!AQ210</f>
        <v>0</v>
      </c>
      <c r="AR210" s="151" t="n">
        <f aca="false">[1]List4!AR210</f>
        <v>0</v>
      </c>
      <c r="AS210" s="151" t="n">
        <f aca="false">[1]List4!AS210</f>
        <v>0</v>
      </c>
      <c r="AT210" s="151" t="n">
        <f aca="false">[1]List4!AT210</f>
        <v>0</v>
      </c>
    </row>
    <row r="211" customFormat="false" ht="13.8" hidden="false" customHeight="true" outlineLevel="0" collapsed="false">
      <c r="A211" s="151" t="n">
        <f aca="false">[1]List4!A211</f>
        <v>0</v>
      </c>
      <c r="B211" s="151" t="n">
        <f aca="false">[1]List4!B211</f>
        <v>0</v>
      </c>
      <c r="C211" s="151" t="n">
        <f aca="false">[1]List4!C211</f>
        <v>0</v>
      </c>
      <c r="D211" s="151" t="n">
        <f aca="false">[1]List4!D211</f>
        <v>0</v>
      </c>
      <c r="E211" s="151" t="n">
        <f aca="false">[1]List4!E211</f>
        <v>0</v>
      </c>
      <c r="F211" s="151" t="n">
        <f aca="false">[1]List4!F211</f>
        <v>0</v>
      </c>
      <c r="G211" s="151" t="n">
        <f aca="false">[1]List4!G211</f>
        <v>0</v>
      </c>
      <c r="H211" s="151" t="n">
        <f aca="false">[1]List4!H211</f>
        <v>0</v>
      </c>
      <c r="I211" s="151" t="n">
        <f aca="false">[1]List4!I211</f>
        <v>0</v>
      </c>
      <c r="J211" s="151" t="n">
        <f aca="false">[1]List4!J211</f>
        <v>0</v>
      </c>
      <c r="K211" s="151" t="n">
        <f aca="false">[1]List4!K211</f>
        <v>0</v>
      </c>
      <c r="L211" s="151" t="n">
        <f aca="false">[1]List4!L211</f>
        <v>0</v>
      </c>
      <c r="M211" s="151" t="n">
        <f aca="false">[1]List4!M211</f>
        <v>0</v>
      </c>
      <c r="N211" s="151" t="n">
        <f aca="false">[1]List4!N211</f>
        <v>0</v>
      </c>
      <c r="O211" s="151" t="n">
        <f aca="false">[1]List4!O211</f>
        <v>0</v>
      </c>
      <c r="P211" s="151" t="n">
        <f aca="false">[1]List4!P211</f>
        <v>0</v>
      </c>
      <c r="Q211" s="151" t="n">
        <f aca="false">[1]List4!Q211</f>
        <v>0</v>
      </c>
      <c r="R211" s="151" t="n">
        <f aca="false">[1]List4!R211</f>
        <v>0</v>
      </c>
      <c r="S211" s="151" t="n">
        <f aca="false">[1]List4!S211</f>
        <v>0</v>
      </c>
      <c r="T211" s="151" t="n">
        <f aca="false">[1]List4!T211</f>
        <v>0</v>
      </c>
      <c r="U211" s="151" t="n">
        <f aca="false">[1]List4!U211</f>
        <v>0</v>
      </c>
      <c r="V211" s="151" t="n">
        <f aca="false">[1]List4!V211</f>
        <v>0</v>
      </c>
      <c r="W211" s="151" t="n">
        <f aca="false">[1]List4!W211</f>
        <v>0</v>
      </c>
      <c r="X211" s="151" t="n">
        <f aca="false">[1]List4!X211</f>
        <v>0</v>
      </c>
      <c r="Y211" s="151" t="n">
        <f aca="false">[1]List4!Y211</f>
        <v>0</v>
      </c>
      <c r="Z211" s="151" t="n">
        <f aca="false">[1]List4!Z211</f>
        <v>0</v>
      </c>
      <c r="AA211" s="151" t="n">
        <f aca="false">[1]List4!AA211</f>
        <v>0</v>
      </c>
      <c r="AB211" s="151" t="n">
        <f aca="false">[1]List4!AB211</f>
        <v>0</v>
      </c>
      <c r="AC211" s="151" t="n">
        <f aca="false">[1]List4!AC211</f>
        <v>0</v>
      </c>
      <c r="AD211" s="151" t="n">
        <f aca="false">[1]List4!AD211</f>
        <v>0</v>
      </c>
      <c r="AE211" s="151" t="n">
        <f aca="false">[1]List4!AE211</f>
        <v>0</v>
      </c>
      <c r="AF211" s="151" t="n">
        <f aca="false">[1]List4!AF211</f>
        <v>0</v>
      </c>
      <c r="AG211" s="151" t="n">
        <f aca="false">[1]List4!AG211</f>
        <v>0</v>
      </c>
      <c r="AH211" s="151" t="n">
        <f aca="false">[1]List4!AH211</f>
        <v>0</v>
      </c>
      <c r="AI211" s="151" t="n">
        <f aca="false">[1]List4!AI211</f>
        <v>0</v>
      </c>
      <c r="AJ211" s="151" t="n">
        <f aca="false">[1]List4!AJ211</f>
        <v>0</v>
      </c>
      <c r="AK211" s="151" t="n">
        <f aca="false">[1]List4!AK211</f>
        <v>0</v>
      </c>
      <c r="AL211" s="151" t="n">
        <f aca="false">[1]List4!AL211</f>
        <v>0</v>
      </c>
      <c r="AM211" s="151" t="n">
        <f aca="false">[1]List4!AM211</f>
        <v>0</v>
      </c>
      <c r="AN211" s="151" t="n">
        <f aca="false">[1]List4!AN211</f>
        <v>0</v>
      </c>
      <c r="AO211" s="151" t="n">
        <f aca="false">[1]List4!AO211</f>
        <v>0</v>
      </c>
      <c r="AP211" s="151" t="n">
        <f aca="false">[1]List4!AP211</f>
        <v>0</v>
      </c>
      <c r="AQ211" s="151" t="n">
        <f aca="false">[1]List4!AQ211</f>
        <v>0</v>
      </c>
      <c r="AR211" s="151" t="n">
        <f aca="false">[1]List4!AR211</f>
        <v>0</v>
      </c>
      <c r="AS211" s="151" t="n">
        <f aca="false">[1]List4!AS211</f>
        <v>0</v>
      </c>
      <c r="AT211" s="151" t="n">
        <f aca="false">[1]List4!AT211</f>
        <v>0</v>
      </c>
    </row>
    <row r="212" customFormat="false" ht="13.8" hidden="false" customHeight="true" outlineLevel="0" collapsed="false">
      <c r="A212" s="151" t="n">
        <f aca="false">[1]List4!A212</f>
        <v>0</v>
      </c>
      <c r="B212" s="151" t="n">
        <f aca="false">[1]List4!B212</f>
        <v>0</v>
      </c>
      <c r="C212" s="151" t="n">
        <f aca="false">[1]List4!C212</f>
        <v>0</v>
      </c>
      <c r="D212" s="151" t="n">
        <f aca="false">[1]List4!D212</f>
        <v>0</v>
      </c>
      <c r="E212" s="151" t="n">
        <f aca="false">[1]List4!E212</f>
        <v>0</v>
      </c>
      <c r="F212" s="151" t="n">
        <f aca="false">[1]List4!F212</f>
        <v>0</v>
      </c>
      <c r="G212" s="151" t="n">
        <f aca="false">[1]List4!G212</f>
        <v>0</v>
      </c>
      <c r="H212" s="151" t="n">
        <f aca="false">[1]List4!H212</f>
        <v>0</v>
      </c>
      <c r="I212" s="151" t="n">
        <f aca="false">[1]List4!I212</f>
        <v>0</v>
      </c>
      <c r="J212" s="151" t="n">
        <f aca="false">[1]List4!J212</f>
        <v>0</v>
      </c>
      <c r="K212" s="151" t="n">
        <f aca="false">[1]List4!K212</f>
        <v>0</v>
      </c>
      <c r="L212" s="151" t="n">
        <f aca="false">[1]List4!L212</f>
        <v>0</v>
      </c>
      <c r="M212" s="151" t="n">
        <f aca="false">[1]List4!M212</f>
        <v>0</v>
      </c>
      <c r="N212" s="151" t="n">
        <f aca="false">[1]List4!N212</f>
        <v>0</v>
      </c>
      <c r="O212" s="151" t="n">
        <f aca="false">[1]List4!O212</f>
        <v>0</v>
      </c>
      <c r="P212" s="151" t="n">
        <f aca="false">[1]List4!P212</f>
        <v>0</v>
      </c>
      <c r="Q212" s="151" t="n">
        <f aca="false">[1]List4!Q212</f>
        <v>0</v>
      </c>
      <c r="R212" s="151" t="n">
        <f aca="false">[1]List4!R212</f>
        <v>0</v>
      </c>
      <c r="S212" s="151" t="n">
        <f aca="false">[1]List4!S212</f>
        <v>0</v>
      </c>
      <c r="T212" s="151" t="n">
        <f aca="false">[1]List4!T212</f>
        <v>0</v>
      </c>
      <c r="U212" s="151" t="n">
        <f aca="false">[1]List4!U212</f>
        <v>0</v>
      </c>
      <c r="V212" s="151" t="n">
        <f aca="false">[1]List4!V212</f>
        <v>0</v>
      </c>
      <c r="W212" s="151" t="n">
        <f aca="false">[1]List4!W212</f>
        <v>0</v>
      </c>
      <c r="X212" s="151" t="n">
        <f aca="false">[1]List4!X212</f>
        <v>0</v>
      </c>
      <c r="Y212" s="151" t="n">
        <f aca="false">[1]List4!Y212</f>
        <v>0</v>
      </c>
      <c r="Z212" s="151" t="n">
        <f aca="false">[1]List4!Z212</f>
        <v>0</v>
      </c>
      <c r="AA212" s="151" t="n">
        <f aca="false">[1]List4!AA212</f>
        <v>0</v>
      </c>
      <c r="AB212" s="151" t="n">
        <f aca="false">[1]List4!AB212</f>
        <v>0</v>
      </c>
      <c r="AC212" s="151" t="n">
        <f aca="false">[1]List4!AC212</f>
        <v>0</v>
      </c>
      <c r="AD212" s="151" t="n">
        <f aca="false">[1]List4!AD212</f>
        <v>0</v>
      </c>
      <c r="AE212" s="151" t="n">
        <f aca="false">[1]List4!AE212</f>
        <v>0</v>
      </c>
      <c r="AF212" s="151" t="n">
        <f aca="false">[1]List4!AF212</f>
        <v>0</v>
      </c>
      <c r="AG212" s="151" t="n">
        <f aca="false">[1]List4!AG212</f>
        <v>0</v>
      </c>
      <c r="AH212" s="151" t="n">
        <f aca="false">[1]List4!AH212</f>
        <v>0</v>
      </c>
      <c r="AI212" s="151" t="n">
        <f aca="false">[1]List4!AI212</f>
        <v>0</v>
      </c>
      <c r="AJ212" s="151" t="n">
        <f aca="false">[1]List4!AJ212</f>
        <v>0</v>
      </c>
      <c r="AK212" s="151" t="n">
        <f aca="false">[1]List4!AK212</f>
        <v>0</v>
      </c>
      <c r="AL212" s="151" t="n">
        <f aca="false">[1]List4!AL212</f>
        <v>0</v>
      </c>
      <c r="AM212" s="151" t="n">
        <f aca="false">[1]List4!AM212</f>
        <v>0</v>
      </c>
      <c r="AN212" s="151" t="n">
        <f aca="false">[1]List4!AN212</f>
        <v>0</v>
      </c>
      <c r="AO212" s="151" t="n">
        <f aca="false">[1]List4!AO212</f>
        <v>0</v>
      </c>
      <c r="AP212" s="151" t="n">
        <f aca="false">[1]List4!AP212</f>
        <v>0</v>
      </c>
      <c r="AQ212" s="151" t="n">
        <f aca="false">[1]List4!AQ212</f>
        <v>0</v>
      </c>
      <c r="AR212" s="151" t="n">
        <f aca="false">[1]List4!AR212</f>
        <v>0</v>
      </c>
      <c r="AS212" s="151" t="n">
        <f aca="false">[1]List4!AS212</f>
        <v>0</v>
      </c>
      <c r="AT212" s="151" t="n">
        <f aca="false">[1]List4!AT212</f>
        <v>0</v>
      </c>
    </row>
    <row r="213" customFormat="false" ht="13.8" hidden="false" customHeight="true" outlineLevel="0" collapsed="false">
      <c r="A213" s="151" t="n">
        <f aca="false">[1]List4!A213</f>
        <v>0</v>
      </c>
      <c r="B213" s="151" t="n">
        <f aca="false">[1]List4!B213</f>
        <v>0</v>
      </c>
      <c r="C213" s="151" t="n">
        <f aca="false">[1]List4!C213</f>
        <v>0</v>
      </c>
      <c r="D213" s="151" t="n">
        <f aca="false">[1]List4!D213</f>
        <v>0</v>
      </c>
      <c r="E213" s="151" t="n">
        <f aca="false">[1]List4!E213</f>
        <v>0</v>
      </c>
      <c r="F213" s="151" t="n">
        <f aca="false">[1]List4!F213</f>
        <v>0</v>
      </c>
      <c r="G213" s="151" t="n">
        <f aca="false">[1]List4!G213</f>
        <v>0</v>
      </c>
      <c r="H213" s="151" t="n">
        <f aca="false">[1]List4!H213</f>
        <v>0</v>
      </c>
      <c r="I213" s="151" t="n">
        <f aca="false">[1]List4!I213</f>
        <v>0</v>
      </c>
      <c r="J213" s="151" t="n">
        <f aca="false">[1]List4!J213</f>
        <v>0</v>
      </c>
      <c r="K213" s="151" t="n">
        <f aca="false">[1]List4!K213</f>
        <v>0</v>
      </c>
      <c r="L213" s="151" t="n">
        <f aca="false">[1]List4!L213</f>
        <v>0</v>
      </c>
      <c r="M213" s="151" t="n">
        <f aca="false">[1]List4!M213</f>
        <v>0</v>
      </c>
      <c r="N213" s="151" t="n">
        <f aca="false">[1]List4!N213</f>
        <v>0</v>
      </c>
      <c r="O213" s="151" t="n">
        <f aca="false">[1]List4!O213</f>
        <v>0</v>
      </c>
      <c r="P213" s="151" t="n">
        <f aca="false">[1]List4!P213</f>
        <v>0</v>
      </c>
      <c r="Q213" s="151" t="n">
        <f aca="false">[1]List4!Q213</f>
        <v>0</v>
      </c>
      <c r="R213" s="151" t="n">
        <f aca="false">[1]List4!R213</f>
        <v>0</v>
      </c>
      <c r="S213" s="151" t="n">
        <f aca="false">[1]List4!S213</f>
        <v>0</v>
      </c>
      <c r="T213" s="151" t="n">
        <f aca="false">[1]List4!T213</f>
        <v>0</v>
      </c>
      <c r="U213" s="151" t="n">
        <f aca="false">[1]List4!U213</f>
        <v>0</v>
      </c>
      <c r="V213" s="151" t="n">
        <f aca="false">[1]List4!V213</f>
        <v>0</v>
      </c>
      <c r="W213" s="151" t="n">
        <f aca="false">[1]List4!W213</f>
        <v>0</v>
      </c>
      <c r="X213" s="151" t="n">
        <f aca="false">[1]List4!X213</f>
        <v>0</v>
      </c>
      <c r="Y213" s="151" t="n">
        <f aca="false">[1]List4!Y213</f>
        <v>0</v>
      </c>
      <c r="Z213" s="151" t="n">
        <f aca="false">[1]List4!Z213</f>
        <v>0</v>
      </c>
      <c r="AA213" s="151" t="n">
        <f aca="false">[1]List4!AA213</f>
        <v>0</v>
      </c>
      <c r="AB213" s="151" t="n">
        <f aca="false">[1]List4!AB213</f>
        <v>0</v>
      </c>
      <c r="AC213" s="151" t="n">
        <f aca="false">[1]List4!AC213</f>
        <v>0</v>
      </c>
      <c r="AD213" s="151" t="n">
        <f aca="false">[1]List4!AD213</f>
        <v>0</v>
      </c>
      <c r="AE213" s="151" t="n">
        <f aca="false">[1]List4!AE213</f>
        <v>0</v>
      </c>
      <c r="AF213" s="151" t="n">
        <f aca="false">[1]List4!AF213</f>
        <v>0</v>
      </c>
      <c r="AG213" s="151" t="n">
        <f aca="false">[1]List4!AG213</f>
        <v>0</v>
      </c>
      <c r="AH213" s="151" t="n">
        <f aca="false">[1]List4!AH213</f>
        <v>0</v>
      </c>
      <c r="AI213" s="151" t="n">
        <f aca="false">[1]List4!AI213</f>
        <v>0</v>
      </c>
      <c r="AJ213" s="151" t="n">
        <f aca="false">[1]List4!AJ213</f>
        <v>0</v>
      </c>
      <c r="AK213" s="151" t="n">
        <f aca="false">[1]List4!AK213</f>
        <v>0</v>
      </c>
      <c r="AL213" s="151" t="n">
        <f aca="false">[1]List4!AL213</f>
        <v>0</v>
      </c>
      <c r="AM213" s="151" t="n">
        <f aca="false">[1]List4!AM213</f>
        <v>0</v>
      </c>
      <c r="AN213" s="151" t="n">
        <f aca="false">[1]List4!AN213</f>
        <v>0</v>
      </c>
      <c r="AO213" s="151" t="n">
        <f aca="false">[1]List4!AO213</f>
        <v>0</v>
      </c>
      <c r="AP213" s="151" t="n">
        <f aca="false">[1]List4!AP213</f>
        <v>0</v>
      </c>
      <c r="AQ213" s="151" t="n">
        <f aca="false">[1]List4!AQ213</f>
        <v>0</v>
      </c>
      <c r="AR213" s="151" t="n">
        <f aca="false">[1]List4!AR213</f>
        <v>0</v>
      </c>
      <c r="AS213" s="151" t="n">
        <f aca="false">[1]List4!AS213</f>
        <v>0</v>
      </c>
      <c r="AT213" s="151" t="n">
        <f aca="false">[1]List4!AT213</f>
        <v>0</v>
      </c>
    </row>
    <row r="214" customFormat="false" ht="13.8" hidden="false" customHeight="true" outlineLevel="0" collapsed="false">
      <c r="A214" s="151" t="n">
        <f aca="false">[1]List4!A214</f>
        <v>0</v>
      </c>
      <c r="B214" s="151" t="n">
        <f aca="false">[1]List4!B214</f>
        <v>0</v>
      </c>
      <c r="C214" s="151" t="n">
        <f aca="false">[1]List4!C214</f>
        <v>0</v>
      </c>
      <c r="D214" s="151" t="n">
        <f aca="false">[1]List4!D214</f>
        <v>0</v>
      </c>
      <c r="E214" s="151" t="n">
        <f aca="false">[1]List4!E214</f>
        <v>0</v>
      </c>
      <c r="F214" s="151" t="n">
        <f aca="false">[1]List4!F214</f>
        <v>0</v>
      </c>
      <c r="G214" s="151" t="n">
        <f aca="false">[1]List4!G214</f>
        <v>0</v>
      </c>
      <c r="H214" s="151" t="n">
        <f aca="false">[1]List4!H214</f>
        <v>0</v>
      </c>
      <c r="I214" s="151" t="n">
        <f aca="false">[1]List4!I214</f>
        <v>0</v>
      </c>
      <c r="J214" s="151" t="n">
        <f aca="false">[1]List4!J214</f>
        <v>0</v>
      </c>
      <c r="K214" s="151" t="n">
        <f aca="false">[1]List4!K214</f>
        <v>0</v>
      </c>
      <c r="L214" s="151" t="n">
        <f aca="false">[1]List4!L214</f>
        <v>0</v>
      </c>
      <c r="M214" s="151" t="n">
        <f aca="false">[1]List4!M214</f>
        <v>0</v>
      </c>
      <c r="N214" s="151" t="n">
        <f aca="false">[1]List4!N214</f>
        <v>0</v>
      </c>
      <c r="O214" s="151" t="n">
        <f aca="false">[1]List4!O214</f>
        <v>0</v>
      </c>
      <c r="P214" s="151" t="n">
        <f aca="false">[1]List4!P214</f>
        <v>0</v>
      </c>
      <c r="Q214" s="151" t="n">
        <f aca="false">[1]List4!Q214</f>
        <v>0</v>
      </c>
      <c r="R214" s="151" t="n">
        <f aca="false">[1]List4!R214</f>
        <v>0</v>
      </c>
      <c r="S214" s="151" t="n">
        <f aca="false">[1]List4!S214</f>
        <v>0</v>
      </c>
      <c r="T214" s="151" t="n">
        <f aca="false">[1]List4!T214</f>
        <v>0</v>
      </c>
      <c r="U214" s="151" t="n">
        <f aca="false">[1]List4!U214</f>
        <v>0</v>
      </c>
      <c r="V214" s="151" t="n">
        <f aca="false">[1]List4!V214</f>
        <v>0</v>
      </c>
      <c r="W214" s="151" t="n">
        <f aca="false">[1]List4!W214</f>
        <v>0</v>
      </c>
      <c r="X214" s="151" t="n">
        <f aca="false">[1]List4!X214</f>
        <v>0</v>
      </c>
      <c r="Y214" s="151" t="n">
        <f aca="false">[1]List4!Y214</f>
        <v>0</v>
      </c>
      <c r="Z214" s="151" t="n">
        <f aca="false">[1]List4!Z214</f>
        <v>0</v>
      </c>
      <c r="AA214" s="151" t="n">
        <f aca="false">[1]List4!AA214</f>
        <v>0</v>
      </c>
      <c r="AB214" s="151" t="n">
        <f aca="false">[1]List4!AB214</f>
        <v>0</v>
      </c>
      <c r="AC214" s="151" t="n">
        <f aca="false">[1]List4!AC214</f>
        <v>0</v>
      </c>
      <c r="AD214" s="151" t="n">
        <f aca="false">[1]List4!AD214</f>
        <v>0</v>
      </c>
      <c r="AE214" s="151" t="n">
        <f aca="false">[1]List4!AE214</f>
        <v>0</v>
      </c>
      <c r="AF214" s="151" t="n">
        <f aca="false">[1]List4!AF214</f>
        <v>0</v>
      </c>
      <c r="AG214" s="151" t="n">
        <f aca="false">[1]List4!AG214</f>
        <v>0</v>
      </c>
      <c r="AH214" s="151" t="n">
        <f aca="false">[1]List4!AH214</f>
        <v>0</v>
      </c>
      <c r="AI214" s="151" t="n">
        <f aca="false">[1]List4!AI214</f>
        <v>0</v>
      </c>
      <c r="AJ214" s="151" t="n">
        <f aca="false">[1]List4!AJ214</f>
        <v>0</v>
      </c>
      <c r="AK214" s="151" t="n">
        <f aca="false">[1]List4!AK214</f>
        <v>0</v>
      </c>
      <c r="AL214" s="151" t="n">
        <f aca="false">[1]List4!AL214</f>
        <v>0</v>
      </c>
      <c r="AM214" s="151" t="n">
        <f aca="false">[1]List4!AM214</f>
        <v>0</v>
      </c>
      <c r="AN214" s="151" t="n">
        <f aca="false">[1]List4!AN214</f>
        <v>0</v>
      </c>
      <c r="AO214" s="151" t="n">
        <f aca="false">[1]List4!AO214</f>
        <v>0</v>
      </c>
      <c r="AP214" s="151" t="n">
        <f aca="false">[1]List4!AP214</f>
        <v>0</v>
      </c>
      <c r="AQ214" s="151" t="n">
        <f aca="false">[1]List4!AQ214</f>
        <v>0</v>
      </c>
      <c r="AR214" s="151" t="n">
        <f aca="false">[1]List4!AR214</f>
        <v>0</v>
      </c>
      <c r="AS214" s="151" t="n">
        <f aca="false">[1]List4!AS214</f>
        <v>0</v>
      </c>
      <c r="AT214" s="151" t="n">
        <f aca="false">[1]List4!AT214</f>
        <v>0</v>
      </c>
    </row>
    <row r="215" customFormat="false" ht="13.8" hidden="false" customHeight="true" outlineLevel="0" collapsed="false">
      <c r="A215" s="151" t="n">
        <f aca="false">[1]List4!A215</f>
        <v>0</v>
      </c>
      <c r="B215" s="151" t="n">
        <f aca="false">[1]List4!B215</f>
        <v>0</v>
      </c>
      <c r="C215" s="151" t="n">
        <f aca="false">[1]List4!C215</f>
        <v>0</v>
      </c>
      <c r="D215" s="151" t="n">
        <f aca="false">[1]List4!D215</f>
        <v>0</v>
      </c>
      <c r="E215" s="151" t="n">
        <f aca="false">[1]List4!E215</f>
        <v>0</v>
      </c>
      <c r="F215" s="151" t="n">
        <f aca="false">[1]List4!F215</f>
        <v>0</v>
      </c>
      <c r="G215" s="151" t="n">
        <f aca="false">[1]List4!G215</f>
        <v>0</v>
      </c>
      <c r="H215" s="151" t="n">
        <f aca="false">[1]List4!H215</f>
        <v>0</v>
      </c>
      <c r="I215" s="151" t="n">
        <f aca="false">[1]List4!I215</f>
        <v>0</v>
      </c>
      <c r="J215" s="151" t="n">
        <f aca="false">[1]List4!J215</f>
        <v>0</v>
      </c>
      <c r="K215" s="151" t="n">
        <f aca="false">[1]List4!K215</f>
        <v>0</v>
      </c>
      <c r="L215" s="151" t="n">
        <f aca="false">[1]List4!L215</f>
        <v>0</v>
      </c>
      <c r="M215" s="151" t="n">
        <f aca="false">[1]List4!M215</f>
        <v>0</v>
      </c>
      <c r="N215" s="151" t="n">
        <f aca="false">[1]List4!N215</f>
        <v>0</v>
      </c>
      <c r="O215" s="151" t="n">
        <f aca="false">[1]List4!O215</f>
        <v>0</v>
      </c>
      <c r="P215" s="151" t="n">
        <f aca="false">[1]List4!P215</f>
        <v>0</v>
      </c>
      <c r="Q215" s="151" t="n">
        <f aca="false">[1]List4!Q215</f>
        <v>0</v>
      </c>
      <c r="R215" s="151" t="n">
        <f aca="false">[1]List4!R215</f>
        <v>0</v>
      </c>
      <c r="S215" s="151" t="n">
        <f aca="false">[1]List4!S215</f>
        <v>0</v>
      </c>
      <c r="T215" s="151" t="n">
        <f aca="false">[1]List4!T215</f>
        <v>0</v>
      </c>
      <c r="U215" s="151" t="n">
        <f aca="false">[1]List4!U215</f>
        <v>0</v>
      </c>
      <c r="V215" s="151" t="n">
        <f aca="false">[1]List4!V215</f>
        <v>0</v>
      </c>
      <c r="W215" s="151" t="n">
        <f aca="false">[1]List4!W215</f>
        <v>0</v>
      </c>
      <c r="X215" s="151" t="n">
        <f aca="false">[1]List4!X215</f>
        <v>0</v>
      </c>
      <c r="Y215" s="151" t="n">
        <f aca="false">[1]List4!Y215</f>
        <v>0</v>
      </c>
      <c r="Z215" s="151" t="n">
        <f aca="false">[1]List4!Z215</f>
        <v>0</v>
      </c>
      <c r="AA215" s="151" t="n">
        <f aca="false">[1]List4!AA215</f>
        <v>0</v>
      </c>
      <c r="AB215" s="151" t="n">
        <f aca="false">[1]List4!AB215</f>
        <v>0</v>
      </c>
      <c r="AC215" s="151" t="n">
        <f aca="false">[1]List4!AC215</f>
        <v>0</v>
      </c>
      <c r="AD215" s="151" t="n">
        <f aca="false">[1]List4!AD215</f>
        <v>0</v>
      </c>
      <c r="AE215" s="151" t="n">
        <f aca="false">[1]List4!AE215</f>
        <v>0</v>
      </c>
      <c r="AF215" s="151" t="n">
        <f aca="false">[1]List4!AF215</f>
        <v>0</v>
      </c>
      <c r="AG215" s="151" t="n">
        <f aca="false">[1]List4!AG215</f>
        <v>0</v>
      </c>
      <c r="AH215" s="151" t="n">
        <f aca="false">[1]List4!AH215</f>
        <v>0</v>
      </c>
      <c r="AI215" s="151" t="n">
        <f aca="false">[1]List4!AI215</f>
        <v>0</v>
      </c>
      <c r="AJ215" s="151" t="n">
        <f aca="false">[1]List4!AJ215</f>
        <v>0</v>
      </c>
      <c r="AK215" s="151" t="n">
        <f aca="false">[1]List4!AK215</f>
        <v>0</v>
      </c>
      <c r="AL215" s="151" t="n">
        <f aca="false">[1]List4!AL215</f>
        <v>0</v>
      </c>
      <c r="AM215" s="151" t="n">
        <f aca="false">[1]List4!AM215</f>
        <v>0</v>
      </c>
      <c r="AN215" s="151" t="n">
        <f aca="false">[1]List4!AN215</f>
        <v>0</v>
      </c>
      <c r="AO215" s="151" t="n">
        <f aca="false">[1]List4!AO215</f>
        <v>0</v>
      </c>
      <c r="AP215" s="151" t="n">
        <f aca="false">[1]List4!AP215</f>
        <v>0</v>
      </c>
      <c r="AQ215" s="151" t="n">
        <f aca="false">[1]List4!AQ215</f>
        <v>0</v>
      </c>
      <c r="AR215" s="151" t="n">
        <f aca="false">[1]List4!AR215</f>
        <v>0</v>
      </c>
      <c r="AS215" s="151" t="n">
        <f aca="false">[1]List4!AS215</f>
        <v>0</v>
      </c>
      <c r="AT215" s="151" t="n">
        <f aca="false">[1]List4!AT215</f>
        <v>0</v>
      </c>
    </row>
    <row r="216" customFormat="false" ht="13.8" hidden="false" customHeight="true" outlineLevel="0" collapsed="false">
      <c r="A216" s="151" t="n">
        <f aca="false">[1]List4!A216</f>
        <v>0</v>
      </c>
      <c r="B216" s="151" t="n">
        <f aca="false">[1]List4!B216</f>
        <v>0</v>
      </c>
      <c r="C216" s="151" t="n">
        <f aca="false">[1]List4!C216</f>
        <v>0</v>
      </c>
      <c r="D216" s="151" t="n">
        <f aca="false">[1]List4!D216</f>
        <v>0</v>
      </c>
      <c r="E216" s="151" t="n">
        <f aca="false">[1]List4!E216</f>
        <v>0</v>
      </c>
      <c r="F216" s="151" t="n">
        <f aca="false">[1]List4!F216</f>
        <v>0</v>
      </c>
      <c r="G216" s="151" t="n">
        <f aca="false">[1]List4!G216</f>
        <v>0</v>
      </c>
      <c r="H216" s="151" t="n">
        <f aca="false">[1]List4!H216</f>
        <v>0</v>
      </c>
      <c r="I216" s="151" t="n">
        <f aca="false">[1]List4!I216</f>
        <v>0</v>
      </c>
      <c r="J216" s="151" t="n">
        <f aca="false">[1]List4!J216</f>
        <v>0</v>
      </c>
      <c r="K216" s="151" t="n">
        <f aca="false">[1]List4!K216</f>
        <v>0</v>
      </c>
      <c r="L216" s="151" t="n">
        <f aca="false">[1]List4!L216</f>
        <v>0</v>
      </c>
      <c r="M216" s="151" t="n">
        <f aca="false">[1]List4!M216</f>
        <v>0</v>
      </c>
      <c r="N216" s="151" t="n">
        <f aca="false">[1]List4!N216</f>
        <v>0</v>
      </c>
      <c r="O216" s="151" t="n">
        <f aca="false">[1]List4!O216</f>
        <v>0</v>
      </c>
      <c r="P216" s="151" t="n">
        <f aca="false">[1]List4!P216</f>
        <v>0</v>
      </c>
      <c r="Q216" s="151" t="n">
        <f aca="false">[1]List4!Q216</f>
        <v>0</v>
      </c>
      <c r="R216" s="151" t="n">
        <f aca="false">[1]List4!R216</f>
        <v>0</v>
      </c>
      <c r="S216" s="151" t="n">
        <f aca="false">[1]List4!S216</f>
        <v>0</v>
      </c>
      <c r="T216" s="151" t="n">
        <f aca="false">[1]List4!T216</f>
        <v>0</v>
      </c>
      <c r="U216" s="151" t="n">
        <f aca="false">[1]List4!U216</f>
        <v>0</v>
      </c>
      <c r="V216" s="151" t="n">
        <f aca="false">[1]List4!V216</f>
        <v>0</v>
      </c>
      <c r="W216" s="151" t="n">
        <f aca="false">[1]List4!W216</f>
        <v>0</v>
      </c>
      <c r="X216" s="151" t="n">
        <f aca="false">[1]List4!X216</f>
        <v>0</v>
      </c>
      <c r="Y216" s="151" t="n">
        <f aca="false">[1]List4!Y216</f>
        <v>0</v>
      </c>
      <c r="Z216" s="151" t="n">
        <f aca="false">[1]List4!Z216</f>
        <v>0</v>
      </c>
      <c r="AA216" s="151" t="n">
        <f aca="false">[1]List4!AA216</f>
        <v>0</v>
      </c>
      <c r="AB216" s="151" t="n">
        <f aca="false">[1]List4!AB216</f>
        <v>0</v>
      </c>
      <c r="AC216" s="151" t="n">
        <f aca="false">[1]List4!AC216</f>
        <v>0</v>
      </c>
      <c r="AD216" s="151" t="n">
        <f aca="false">[1]List4!AD216</f>
        <v>0</v>
      </c>
      <c r="AE216" s="151" t="n">
        <f aca="false">[1]List4!AE216</f>
        <v>0</v>
      </c>
      <c r="AF216" s="151" t="n">
        <f aca="false">[1]List4!AF216</f>
        <v>0</v>
      </c>
      <c r="AG216" s="151" t="n">
        <f aca="false">[1]List4!AG216</f>
        <v>0</v>
      </c>
      <c r="AH216" s="151" t="n">
        <f aca="false">[1]List4!AH216</f>
        <v>0</v>
      </c>
      <c r="AI216" s="151" t="n">
        <f aca="false">[1]List4!AI216</f>
        <v>0</v>
      </c>
      <c r="AJ216" s="151" t="n">
        <f aca="false">[1]List4!AJ216</f>
        <v>0</v>
      </c>
      <c r="AK216" s="151" t="n">
        <f aca="false">[1]List4!AK216</f>
        <v>0</v>
      </c>
      <c r="AL216" s="151" t="n">
        <f aca="false">[1]List4!AL216</f>
        <v>0</v>
      </c>
      <c r="AM216" s="151" t="n">
        <f aca="false">[1]List4!AM216</f>
        <v>0</v>
      </c>
      <c r="AN216" s="151" t="n">
        <f aca="false">[1]List4!AN216</f>
        <v>0</v>
      </c>
      <c r="AO216" s="151" t="n">
        <f aca="false">[1]List4!AO216</f>
        <v>0</v>
      </c>
      <c r="AP216" s="151" t="n">
        <f aca="false">[1]List4!AP216</f>
        <v>0</v>
      </c>
      <c r="AQ216" s="151" t="n">
        <f aca="false">[1]List4!AQ216</f>
        <v>0</v>
      </c>
      <c r="AR216" s="151" t="n">
        <f aca="false">[1]List4!AR216</f>
        <v>0</v>
      </c>
      <c r="AS216" s="151" t="n">
        <f aca="false">[1]List4!AS216</f>
        <v>0</v>
      </c>
      <c r="AT216" s="151" t="n">
        <f aca="false">[1]List4!AT216</f>
        <v>0</v>
      </c>
    </row>
    <row r="217" customFormat="false" ht="13.8" hidden="false" customHeight="true" outlineLevel="0" collapsed="false">
      <c r="A217" s="151" t="n">
        <f aca="false">[1]List4!A217</f>
        <v>0</v>
      </c>
      <c r="B217" s="151" t="n">
        <f aca="false">[1]List4!B217</f>
        <v>0</v>
      </c>
      <c r="C217" s="151" t="n">
        <f aca="false">[1]List4!C217</f>
        <v>0</v>
      </c>
      <c r="D217" s="151" t="n">
        <f aca="false">[1]List4!D217</f>
        <v>0</v>
      </c>
      <c r="E217" s="151" t="n">
        <f aca="false">[1]List4!E217</f>
        <v>0</v>
      </c>
      <c r="F217" s="151" t="n">
        <f aca="false">[1]List4!F217</f>
        <v>0</v>
      </c>
      <c r="G217" s="151" t="n">
        <f aca="false">[1]List4!G217</f>
        <v>0</v>
      </c>
      <c r="H217" s="151" t="n">
        <f aca="false">[1]List4!H217</f>
        <v>0</v>
      </c>
      <c r="I217" s="151" t="n">
        <f aca="false">[1]List4!I217</f>
        <v>0</v>
      </c>
      <c r="J217" s="151" t="n">
        <f aca="false">[1]List4!J217</f>
        <v>0</v>
      </c>
      <c r="K217" s="151" t="n">
        <f aca="false">[1]List4!K217</f>
        <v>0</v>
      </c>
      <c r="L217" s="151" t="n">
        <f aca="false">[1]List4!L217</f>
        <v>0</v>
      </c>
      <c r="M217" s="151" t="n">
        <f aca="false">[1]List4!M217</f>
        <v>0</v>
      </c>
      <c r="N217" s="151" t="n">
        <f aca="false">[1]List4!N217</f>
        <v>0</v>
      </c>
      <c r="O217" s="151" t="n">
        <f aca="false">[1]List4!O217</f>
        <v>0</v>
      </c>
      <c r="P217" s="151" t="n">
        <f aca="false">[1]List4!P217</f>
        <v>0</v>
      </c>
      <c r="Q217" s="151" t="n">
        <f aca="false">[1]List4!Q217</f>
        <v>0</v>
      </c>
      <c r="R217" s="151" t="n">
        <f aca="false">[1]List4!R217</f>
        <v>0</v>
      </c>
      <c r="S217" s="151" t="n">
        <f aca="false">[1]List4!S217</f>
        <v>0</v>
      </c>
      <c r="T217" s="151" t="n">
        <f aca="false">[1]List4!T217</f>
        <v>0</v>
      </c>
      <c r="U217" s="151" t="n">
        <f aca="false">[1]List4!U217</f>
        <v>0</v>
      </c>
      <c r="V217" s="151" t="n">
        <f aca="false">[1]List4!V217</f>
        <v>0</v>
      </c>
      <c r="W217" s="151" t="n">
        <f aca="false">[1]List4!W217</f>
        <v>0</v>
      </c>
      <c r="X217" s="151" t="n">
        <f aca="false">[1]List4!X217</f>
        <v>0</v>
      </c>
      <c r="Y217" s="151" t="n">
        <f aca="false">[1]List4!Y217</f>
        <v>0</v>
      </c>
      <c r="Z217" s="151" t="n">
        <f aca="false">[1]List4!Z217</f>
        <v>0</v>
      </c>
      <c r="AA217" s="151" t="n">
        <f aca="false">[1]List4!AA217</f>
        <v>0</v>
      </c>
      <c r="AB217" s="151" t="n">
        <f aca="false">[1]List4!AB217</f>
        <v>0</v>
      </c>
      <c r="AC217" s="151" t="n">
        <f aca="false">[1]List4!AC217</f>
        <v>0</v>
      </c>
      <c r="AD217" s="151" t="n">
        <f aca="false">[1]List4!AD217</f>
        <v>0</v>
      </c>
      <c r="AE217" s="151" t="n">
        <f aca="false">[1]List4!AE217</f>
        <v>0</v>
      </c>
      <c r="AF217" s="151" t="n">
        <f aca="false">[1]List4!AF217</f>
        <v>0</v>
      </c>
      <c r="AG217" s="151" t="n">
        <f aca="false">[1]List4!AG217</f>
        <v>0</v>
      </c>
      <c r="AH217" s="151" t="n">
        <f aca="false">[1]List4!AH217</f>
        <v>0</v>
      </c>
      <c r="AI217" s="151" t="n">
        <f aca="false">[1]List4!AI217</f>
        <v>0</v>
      </c>
      <c r="AJ217" s="151" t="n">
        <f aca="false">[1]List4!AJ217</f>
        <v>0</v>
      </c>
      <c r="AK217" s="151" t="n">
        <f aca="false">[1]List4!AK217</f>
        <v>0</v>
      </c>
      <c r="AL217" s="151" t="n">
        <f aca="false">[1]List4!AL217</f>
        <v>0</v>
      </c>
      <c r="AM217" s="151" t="n">
        <f aca="false">[1]List4!AM217</f>
        <v>0</v>
      </c>
      <c r="AN217" s="151" t="n">
        <f aca="false">[1]List4!AN217</f>
        <v>0</v>
      </c>
      <c r="AO217" s="151" t="n">
        <f aca="false">[1]List4!AO217</f>
        <v>0</v>
      </c>
      <c r="AP217" s="151" t="n">
        <f aca="false">[1]List4!AP217</f>
        <v>0</v>
      </c>
      <c r="AQ217" s="151" t="n">
        <f aca="false">[1]List4!AQ217</f>
        <v>0</v>
      </c>
      <c r="AR217" s="151" t="n">
        <f aca="false">[1]List4!AR217</f>
        <v>0</v>
      </c>
      <c r="AS217" s="151" t="n">
        <f aca="false">[1]List4!AS217</f>
        <v>0</v>
      </c>
      <c r="AT217" s="151" t="n">
        <f aca="false">[1]List4!AT217</f>
        <v>0</v>
      </c>
    </row>
    <row r="218" customFormat="false" ht="13.8" hidden="false" customHeight="true" outlineLevel="0" collapsed="false">
      <c r="A218" s="151" t="n">
        <f aca="false">[1]List4!A218</f>
        <v>0</v>
      </c>
      <c r="B218" s="151" t="n">
        <f aca="false">[1]List4!B218</f>
        <v>0</v>
      </c>
      <c r="C218" s="151" t="n">
        <f aca="false">[1]List4!C218</f>
        <v>0</v>
      </c>
      <c r="D218" s="151" t="n">
        <f aca="false">[1]List4!D218</f>
        <v>0</v>
      </c>
      <c r="E218" s="151" t="n">
        <f aca="false">[1]List4!E218</f>
        <v>0</v>
      </c>
      <c r="F218" s="151" t="n">
        <f aca="false">[1]List4!F218</f>
        <v>0</v>
      </c>
      <c r="G218" s="151" t="n">
        <f aca="false">[1]List4!G218</f>
        <v>0</v>
      </c>
      <c r="H218" s="151" t="n">
        <f aca="false">[1]List4!H218</f>
        <v>0</v>
      </c>
      <c r="I218" s="151" t="n">
        <f aca="false">[1]List4!I218</f>
        <v>0</v>
      </c>
      <c r="J218" s="151" t="n">
        <f aca="false">[1]List4!J218</f>
        <v>0</v>
      </c>
      <c r="K218" s="151" t="n">
        <f aca="false">[1]List4!K218</f>
        <v>0</v>
      </c>
      <c r="L218" s="151" t="n">
        <f aca="false">[1]List4!L218</f>
        <v>0</v>
      </c>
      <c r="M218" s="151" t="n">
        <f aca="false">[1]List4!M218</f>
        <v>0</v>
      </c>
      <c r="N218" s="151" t="n">
        <f aca="false">[1]List4!N218</f>
        <v>0</v>
      </c>
      <c r="O218" s="151" t="n">
        <f aca="false">[1]List4!O218</f>
        <v>0</v>
      </c>
      <c r="P218" s="151" t="n">
        <f aca="false">[1]List4!P218</f>
        <v>0</v>
      </c>
      <c r="Q218" s="151" t="n">
        <f aca="false">[1]List4!Q218</f>
        <v>0</v>
      </c>
      <c r="R218" s="151" t="n">
        <f aca="false">[1]List4!R218</f>
        <v>0</v>
      </c>
      <c r="S218" s="151" t="n">
        <f aca="false">[1]List4!S218</f>
        <v>0</v>
      </c>
      <c r="T218" s="151" t="n">
        <f aca="false">[1]List4!T218</f>
        <v>0</v>
      </c>
      <c r="U218" s="151" t="n">
        <f aca="false">[1]List4!U218</f>
        <v>0</v>
      </c>
      <c r="V218" s="151" t="n">
        <f aca="false">[1]List4!V218</f>
        <v>0</v>
      </c>
      <c r="W218" s="151" t="n">
        <f aca="false">[1]List4!W218</f>
        <v>0</v>
      </c>
      <c r="X218" s="151" t="n">
        <f aca="false">[1]List4!X218</f>
        <v>0</v>
      </c>
      <c r="Y218" s="151" t="n">
        <f aca="false">[1]List4!Y218</f>
        <v>0</v>
      </c>
      <c r="Z218" s="151" t="n">
        <f aca="false">[1]List4!Z218</f>
        <v>0</v>
      </c>
      <c r="AA218" s="151" t="n">
        <f aca="false">[1]List4!AA218</f>
        <v>0</v>
      </c>
      <c r="AB218" s="151" t="n">
        <f aca="false">[1]List4!AB218</f>
        <v>0</v>
      </c>
      <c r="AC218" s="151" t="n">
        <f aca="false">[1]List4!AC218</f>
        <v>0</v>
      </c>
      <c r="AD218" s="151" t="n">
        <f aca="false">[1]List4!AD218</f>
        <v>0</v>
      </c>
      <c r="AE218" s="151" t="n">
        <f aca="false">[1]List4!AE218</f>
        <v>0</v>
      </c>
      <c r="AF218" s="151" t="n">
        <f aca="false">[1]List4!AF218</f>
        <v>0</v>
      </c>
      <c r="AG218" s="151" t="n">
        <f aca="false">[1]List4!AG218</f>
        <v>0</v>
      </c>
      <c r="AH218" s="151" t="n">
        <f aca="false">[1]List4!AH218</f>
        <v>0</v>
      </c>
      <c r="AI218" s="151" t="n">
        <f aca="false">[1]List4!AI218</f>
        <v>0</v>
      </c>
      <c r="AJ218" s="151" t="n">
        <f aca="false">[1]List4!AJ218</f>
        <v>0</v>
      </c>
      <c r="AK218" s="151" t="n">
        <f aca="false">[1]List4!AK218</f>
        <v>0</v>
      </c>
      <c r="AL218" s="151" t="n">
        <f aca="false">[1]List4!AL218</f>
        <v>0</v>
      </c>
      <c r="AM218" s="151" t="n">
        <f aca="false">[1]List4!AM218</f>
        <v>0</v>
      </c>
      <c r="AN218" s="151" t="n">
        <f aca="false">[1]List4!AN218</f>
        <v>0</v>
      </c>
      <c r="AO218" s="151" t="n">
        <f aca="false">[1]List4!AO218</f>
        <v>0</v>
      </c>
      <c r="AP218" s="151" t="n">
        <f aca="false">[1]List4!AP218</f>
        <v>0</v>
      </c>
      <c r="AQ218" s="151" t="n">
        <f aca="false">[1]List4!AQ218</f>
        <v>0</v>
      </c>
      <c r="AR218" s="151" t="n">
        <f aca="false">[1]List4!AR218</f>
        <v>0</v>
      </c>
      <c r="AS218" s="151" t="n">
        <f aca="false">[1]List4!AS218</f>
        <v>0</v>
      </c>
      <c r="AT218" s="151" t="n">
        <f aca="false">[1]List4!AT218</f>
        <v>0</v>
      </c>
    </row>
    <row r="219" customFormat="false" ht="13.8" hidden="false" customHeight="true" outlineLevel="0" collapsed="false">
      <c r="A219" s="151" t="n">
        <f aca="false">[1]List4!A219</f>
        <v>0</v>
      </c>
      <c r="B219" s="151" t="n">
        <f aca="false">[1]List4!B219</f>
        <v>0</v>
      </c>
      <c r="C219" s="151" t="n">
        <f aca="false">[1]List4!C219</f>
        <v>0</v>
      </c>
      <c r="D219" s="151" t="n">
        <f aca="false">[1]List4!D219</f>
        <v>0</v>
      </c>
      <c r="E219" s="151" t="n">
        <f aca="false">[1]List4!E219</f>
        <v>0</v>
      </c>
      <c r="F219" s="151" t="n">
        <f aca="false">[1]List4!F219</f>
        <v>0</v>
      </c>
      <c r="G219" s="151" t="n">
        <f aca="false">[1]List4!G219</f>
        <v>0</v>
      </c>
      <c r="H219" s="151" t="n">
        <f aca="false">[1]List4!H219</f>
        <v>0</v>
      </c>
      <c r="I219" s="151" t="n">
        <f aca="false">[1]List4!I219</f>
        <v>0</v>
      </c>
      <c r="J219" s="151" t="n">
        <f aca="false">[1]List4!J219</f>
        <v>0</v>
      </c>
      <c r="K219" s="151" t="n">
        <f aca="false">[1]List4!K219</f>
        <v>0</v>
      </c>
      <c r="L219" s="151" t="n">
        <f aca="false">[1]List4!L219</f>
        <v>0</v>
      </c>
      <c r="M219" s="151" t="n">
        <f aca="false">[1]List4!M219</f>
        <v>0</v>
      </c>
      <c r="N219" s="151" t="n">
        <f aca="false">[1]List4!N219</f>
        <v>0</v>
      </c>
      <c r="O219" s="151" t="n">
        <f aca="false">[1]List4!O219</f>
        <v>0</v>
      </c>
      <c r="P219" s="151" t="n">
        <f aca="false">[1]List4!P219</f>
        <v>0</v>
      </c>
      <c r="Q219" s="151" t="n">
        <f aca="false">[1]List4!Q219</f>
        <v>0</v>
      </c>
      <c r="R219" s="151" t="n">
        <f aca="false">[1]List4!R219</f>
        <v>0</v>
      </c>
      <c r="S219" s="151" t="n">
        <f aca="false">[1]List4!S219</f>
        <v>0</v>
      </c>
      <c r="T219" s="151" t="n">
        <f aca="false">[1]List4!T219</f>
        <v>0</v>
      </c>
      <c r="U219" s="151" t="n">
        <f aca="false">[1]List4!U219</f>
        <v>0</v>
      </c>
      <c r="V219" s="151" t="n">
        <f aca="false">[1]List4!V219</f>
        <v>0</v>
      </c>
      <c r="W219" s="151" t="n">
        <f aca="false">[1]List4!W219</f>
        <v>0</v>
      </c>
      <c r="X219" s="151" t="n">
        <f aca="false">[1]List4!X219</f>
        <v>0</v>
      </c>
      <c r="Y219" s="151" t="n">
        <f aca="false">[1]List4!Y219</f>
        <v>0</v>
      </c>
      <c r="Z219" s="151" t="n">
        <f aca="false">[1]List4!Z219</f>
        <v>0</v>
      </c>
      <c r="AA219" s="151" t="n">
        <f aca="false">[1]List4!AA219</f>
        <v>0</v>
      </c>
      <c r="AB219" s="151" t="n">
        <f aca="false">[1]List4!AB219</f>
        <v>0</v>
      </c>
      <c r="AC219" s="151" t="n">
        <f aca="false">[1]List4!AC219</f>
        <v>0</v>
      </c>
      <c r="AD219" s="151" t="n">
        <f aca="false">[1]List4!AD219</f>
        <v>0</v>
      </c>
      <c r="AE219" s="151" t="n">
        <f aca="false">[1]List4!AE219</f>
        <v>0</v>
      </c>
      <c r="AF219" s="151" t="n">
        <f aca="false">[1]List4!AF219</f>
        <v>0</v>
      </c>
      <c r="AG219" s="151" t="n">
        <f aca="false">[1]List4!AG219</f>
        <v>0</v>
      </c>
      <c r="AH219" s="151" t="n">
        <f aca="false">[1]List4!AH219</f>
        <v>0</v>
      </c>
      <c r="AI219" s="151" t="n">
        <f aca="false">[1]List4!AI219</f>
        <v>0</v>
      </c>
      <c r="AJ219" s="151" t="n">
        <f aca="false">[1]List4!AJ219</f>
        <v>0</v>
      </c>
      <c r="AK219" s="151" t="n">
        <f aca="false">[1]List4!AK219</f>
        <v>0</v>
      </c>
      <c r="AL219" s="151" t="n">
        <f aca="false">[1]List4!AL219</f>
        <v>0</v>
      </c>
      <c r="AM219" s="151" t="n">
        <f aca="false">[1]List4!AM219</f>
        <v>0</v>
      </c>
      <c r="AN219" s="151" t="n">
        <f aca="false">[1]List4!AN219</f>
        <v>0</v>
      </c>
      <c r="AO219" s="151" t="n">
        <f aca="false">[1]List4!AO219</f>
        <v>0</v>
      </c>
      <c r="AP219" s="151" t="n">
        <f aca="false">[1]List4!AP219</f>
        <v>0</v>
      </c>
      <c r="AQ219" s="151" t="n">
        <f aca="false">[1]List4!AQ219</f>
        <v>0</v>
      </c>
      <c r="AR219" s="151" t="n">
        <f aca="false">[1]List4!AR219</f>
        <v>0</v>
      </c>
      <c r="AS219" s="151" t="n">
        <f aca="false">[1]List4!AS219</f>
        <v>0</v>
      </c>
      <c r="AT219" s="151" t="n">
        <f aca="false">[1]List4!AT219</f>
        <v>0</v>
      </c>
    </row>
    <row r="220" customFormat="false" ht="13.8" hidden="false" customHeight="true" outlineLevel="0" collapsed="false">
      <c r="A220" s="151" t="n">
        <f aca="false">[1]List4!A220</f>
        <v>0</v>
      </c>
      <c r="B220" s="151" t="n">
        <f aca="false">[1]List4!B220</f>
        <v>0</v>
      </c>
      <c r="C220" s="151" t="n">
        <f aca="false">[1]List4!C220</f>
        <v>0</v>
      </c>
      <c r="D220" s="151" t="n">
        <f aca="false">[1]List4!D220</f>
        <v>0</v>
      </c>
      <c r="E220" s="151" t="n">
        <f aca="false">[1]List4!E220</f>
        <v>0</v>
      </c>
      <c r="F220" s="151" t="n">
        <f aca="false">[1]List4!F220</f>
        <v>0</v>
      </c>
      <c r="G220" s="151" t="n">
        <f aca="false">[1]List4!G220</f>
        <v>0</v>
      </c>
      <c r="H220" s="151" t="n">
        <f aca="false">[1]List4!H220</f>
        <v>0</v>
      </c>
      <c r="I220" s="151" t="n">
        <f aca="false">[1]List4!I220</f>
        <v>0</v>
      </c>
      <c r="J220" s="151" t="n">
        <f aca="false">[1]List4!J220</f>
        <v>0</v>
      </c>
      <c r="K220" s="151" t="n">
        <f aca="false">[1]List4!K220</f>
        <v>0</v>
      </c>
      <c r="L220" s="151" t="n">
        <f aca="false">[1]List4!L220</f>
        <v>0</v>
      </c>
      <c r="M220" s="151" t="n">
        <f aca="false">[1]List4!M220</f>
        <v>0</v>
      </c>
      <c r="N220" s="151" t="n">
        <f aca="false">[1]List4!N220</f>
        <v>0</v>
      </c>
      <c r="O220" s="151" t="n">
        <f aca="false">[1]List4!O220</f>
        <v>0</v>
      </c>
      <c r="P220" s="151" t="n">
        <f aca="false">[1]List4!P220</f>
        <v>0</v>
      </c>
      <c r="Q220" s="151" t="n">
        <f aca="false">[1]List4!Q220</f>
        <v>0</v>
      </c>
      <c r="R220" s="151" t="n">
        <f aca="false">[1]List4!R220</f>
        <v>0</v>
      </c>
      <c r="S220" s="151" t="n">
        <f aca="false">[1]List4!S220</f>
        <v>0</v>
      </c>
      <c r="T220" s="151" t="n">
        <f aca="false">[1]List4!T220</f>
        <v>0</v>
      </c>
      <c r="U220" s="151" t="n">
        <f aca="false">[1]List4!U220</f>
        <v>0</v>
      </c>
      <c r="V220" s="151" t="n">
        <f aca="false">[1]List4!V220</f>
        <v>0</v>
      </c>
      <c r="W220" s="151" t="n">
        <f aca="false">[1]List4!W220</f>
        <v>0</v>
      </c>
      <c r="X220" s="151" t="n">
        <f aca="false">[1]List4!X220</f>
        <v>0</v>
      </c>
      <c r="Y220" s="151" t="n">
        <f aca="false">[1]List4!Y220</f>
        <v>0</v>
      </c>
      <c r="Z220" s="151" t="n">
        <f aca="false">[1]List4!Z220</f>
        <v>0</v>
      </c>
      <c r="AA220" s="151" t="n">
        <f aca="false">[1]List4!AA220</f>
        <v>0</v>
      </c>
      <c r="AB220" s="151" t="n">
        <f aca="false">[1]List4!AB220</f>
        <v>0</v>
      </c>
      <c r="AC220" s="151" t="n">
        <f aca="false">[1]List4!AC220</f>
        <v>0</v>
      </c>
      <c r="AD220" s="151" t="n">
        <f aca="false">[1]List4!AD220</f>
        <v>0</v>
      </c>
      <c r="AE220" s="151" t="n">
        <f aca="false">[1]List4!AE220</f>
        <v>0</v>
      </c>
      <c r="AF220" s="151" t="n">
        <f aca="false">[1]List4!AF220</f>
        <v>0</v>
      </c>
      <c r="AG220" s="151" t="n">
        <f aca="false">[1]List4!AG220</f>
        <v>0</v>
      </c>
      <c r="AH220" s="151" t="n">
        <f aca="false">[1]List4!AH220</f>
        <v>0</v>
      </c>
      <c r="AI220" s="151" t="n">
        <f aca="false">[1]List4!AI220</f>
        <v>0</v>
      </c>
      <c r="AJ220" s="151" t="n">
        <f aca="false">[1]List4!AJ220</f>
        <v>0</v>
      </c>
      <c r="AK220" s="151" t="n">
        <f aca="false">[1]List4!AK220</f>
        <v>0</v>
      </c>
      <c r="AL220" s="151" t="n">
        <f aca="false">[1]List4!AL220</f>
        <v>0</v>
      </c>
      <c r="AM220" s="151" t="n">
        <f aca="false">[1]List4!AM220</f>
        <v>0</v>
      </c>
      <c r="AN220" s="151" t="n">
        <f aca="false">[1]List4!AN220</f>
        <v>0</v>
      </c>
      <c r="AO220" s="151" t="n">
        <f aca="false">[1]List4!AO220</f>
        <v>0</v>
      </c>
      <c r="AP220" s="151" t="n">
        <f aca="false">[1]List4!AP220</f>
        <v>0</v>
      </c>
      <c r="AQ220" s="151" t="n">
        <f aca="false">[1]List4!AQ220</f>
        <v>0</v>
      </c>
      <c r="AR220" s="151" t="n">
        <f aca="false">[1]List4!AR220</f>
        <v>0</v>
      </c>
      <c r="AS220" s="151" t="n">
        <f aca="false">[1]List4!AS220</f>
        <v>0</v>
      </c>
      <c r="AT220" s="151" t="n">
        <f aca="false">[1]List4!AT220</f>
        <v>0</v>
      </c>
    </row>
    <row r="221" customFormat="false" ht="13.8" hidden="false" customHeight="true" outlineLevel="0" collapsed="false">
      <c r="A221" s="151" t="n">
        <f aca="false">[1]List4!A221</f>
        <v>0</v>
      </c>
      <c r="B221" s="151" t="n">
        <f aca="false">[1]List4!B221</f>
        <v>0</v>
      </c>
      <c r="C221" s="151" t="n">
        <f aca="false">[1]List4!C221</f>
        <v>0</v>
      </c>
      <c r="D221" s="151" t="n">
        <f aca="false">[1]List4!D221</f>
        <v>0</v>
      </c>
      <c r="E221" s="151" t="n">
        <f aca="false">[1]List4!E221</f>
        <v>0</v>
      </c>
      <c r="F221" s="151" t="n">
        <f aca="false">[1]List4!F221</f>
        <v>0</v>
      </c>
      <c r="G221" s="151" t="n">
        <f aca="false">[1]List4!G221</f>
        <v>0</v>
      </c>
      <c r="H221" s="151" t="n">
        <f aca="false">[1]List4!H221</f>
        <v>0</v>
      </c>
      <c r="I221" s="151" t="n">
        <f aca="false">[1]List4!I221</f>
        <v>0</v>
      </c>
      <c r="J221" s="151" t="n">
        <f aca="false">[1]List4!J221</f>
        <v>0</v>
      </c>
      <c r="K221" s="151" t="n">
        <f aca="false">[1]List4!K221</f>
        <v>0</v>
      </c>
      <c r="L221" s="151" t="n">
        <f aca="false">[1]List4!L221</f>
        <v>0</v>
      </c>
      <c r="M221" s="151" t="n">
        <f aca="false">[1]List4!M221</f>
        <v>0</v>
      </c>
      <c r="N221" s="151" t="n">
        <f aca="false">[1]List4!N221</f>
        <v>0</v>
      </c>
      <c r="O221" s="151" t="n">
        <f aca="false">[1]List4!O221</f>
        <v>0</v>
      </c>
      <c r="P221" s="151" t="n">
        <f aca="false">[1]List4!P221</f>
        <v>0</v>
      </c>
      <c r="Q221" s="151" t="n">
        <f aca="false">[1]List4!Q221</f>
        <v>0</v>
      </c>
      <c r="R221" s="151" t="n">
        <f aca="false">[1]List4!R221</f>
        <v>0</v>
      </c>
      <c r="S221" s="151" t="n">
        <f aca="false">[1]List4!S221</f>
        <v>0</v>
      </c>
      <c r="T221" s="151" t="n">
        <f aca="false">[1]List4!T221</f>
        <v>0</v>
      </c>
      <c r="U221" s="151" t="n">
        <f aca="false">[1]List4!U221</f>
        <v>0</v>
      </c>
      <c r="V221" s="151" t="n">
        <f aca="false">[1]List4!V221</f>
        <v>0</v>
      </c>
      <c r="W221" s="151" t="n">
        <f aca="false">[1]List4!W221</f>
        <v>0</v>
      </c>
      <c r="X221" s="151" t="n">
        <f aca="false">[1]List4!X221</f>
        <v>0</v>
      </c>
      <c r="Y221" s="151" t="n">
        <f aca="false">[1]List4!Y221</f>
        <v>0</v>
      </c>
      <c r="Z221" s="151" t="n">
        <f aca="false">[1]List4!Z221</f>
        <v>0</v>
      </c>
      <c r="AA221" s="151" t="n">
        <f aca="false">[1]List4!AA221</f>
        <v>0</v>
      </c>
      <c r="AB221" s="151" t="n">
        <f aca="false">[1]List4!AB221</f>
        <v>0</v>
      </c>
      <c r="AC221" s="151" t="n">
        <f aca="false">[1]List4!AC221</f>
        <v>0</v>
      </c>
      <c r="AD221" s="151" t="n">
        <f aca="false">[1]List4!AD221</f>
        <v>0</v>
      </c>
      <c r="AE221" s="151" t="n">
        <f aca="false">[1]List4!AE221</f>
        <v>0</v>
      </c>
      <c r="AF221" s="151" t="n">
        <f aca="false">[1]List4!AF221</f>
        <v>0</v>
      </c>
      <c r="AG221" s="151" t="n">
        <f aca="false">[1]List4!AG221</f>
        <v>0</v>
      </c>
      <c r="AH221" s="151" t="n">
        <f aca="false">[1]List4!AH221</f>
        <v>0</v>
      </c>
      <c r="AI221" s="151" t="n">
        <f aca="false">[1]List4!AI221</f>
        <v>0</v>
      </c>
      <c r="AJ221" s="151" t="n">
        <f aca="false">[1]List4!AJ221</f>
        <v>0</v>
      </c>
      <c r="AK221" s="151" t="n">
        <f aca="false">[1]List4!AK221</f>
        <v>0</v>
      </c>
      <c r="AL221" s="151" t="n">
        <f aca="false">[1]List4!AL221</f>
        <v>0</v>
      </c>
      <c r="AM221" s="151" t="n">
        <f aca="false">[1]List4!AM221</f>
        <v>0</v>
      </c>
      <c r="AN221" s="151" t="n">
        <f aca="false">[1]List4!AN221</f>
        <v>0</v>
      </c>
      <c r="AO221" s="151" t="n">
        <f aca="false">[1]List4!AO221</f>
        <v>0</v>
      </c>
      <c r="AP221" s="151" t="n">
        <f aca="false">[1]List4!AP221</f>
        <v>0</v>
      </c>
      <c r="AQ221" s="151" t="n">
        <f aca="false">[1]List4!AQ221</f>
        <v>0</v>
      </c>
      <c r="AR221" s="151" t="n">
        <f aca="false">[1]List4!AR221</f>
        <v>0</v>
      </c>
      <c r="AS221" s="151" t="n">
        <f aca="false">[1]List4!AS221</f>
        <v>0</v>
      </c>
      <c r="AT221" s="151" t="n">
        <f aca="false">[1]List4!AT221</f>
        <v>0</v>
      </c>
    </row>
    <row r="222" customFormat="false" ht="13.8" hidden="false" customHeight="true" outlineLevel="0" collapsed="false">
      <c r="A222" s="151" t="n">
        <f aca="false">[1]List4!A222</f>
        <v>0</v>
      </c>
      <c r="B222" s="151" t="n">
        <f aca="false">[1]List4!B222</f>
        <v>0</v>
      </c>
      <c r="C222" s="151" t="n">
        <f aca="false">[1]List4!C222</f>
        <v>0</v>
      </c>
      <c r="D222" s="151" t="n">
        <f aca="false">[1]List4!D222</f>
        <v>0</v>
      </c>
      <c r="E222" s="151" t="n">
        <f aca="false">[1]List4!E222</f>
        <v>0</v>
      </c>
      <c r="F222" s="151" t="n">
        <f aca="false">[1]List4!F222</f>
        <v>0</v>
      </c>
      <c r="G222" s="151" t="n">
        <f aca="false">[1]List4!G222</f>
        <v>0</v>
      </c>
      <c r="H222" s="151" t="n">
        <f aca="false">[1]List4!H222</f>
        <v>0</v>
      </c>
      <c r="I222" s="151" t="n">
        <f aca="false">[1]List4!I222</f>
        <v>0</v>
      </c>
      <c r="J222" s="151" t="n">
        <f aca="false">[1]List4!J222</f>
        <v>0</v>
      </c>
      <c r="K222" s="151" t="n">
        <f aca="false">[1]List4!K222</f>
        <v>0</v>
      </c>
      <c r="L222" s="151" t="n">
        <f aca="false">[1]List4!L222</f>
        <v>0</v>
      </c>
      <c r="M222" s="151" t="n">
        <f aca="false">[1]List4!M222</f>
        <v>0</v>
      </c>
      <c r="N222" s="151" t="n">
        <f aca="false">[1]List4!N222</f>
        <v>0</v>
      </c>
      <c r="O222" s="151" t="n">
        <f aca="false">[1]List4!O222</f>
        <v>0</v>
      </c>
      <c r="P222" s="151" t="n">
        <f aca="false">[1]List4!P222</f>
        <v>0</v>
      </c>
      <c r="Q222" s="151" t="n">
        <f aca="false">[1]List4!Q222</f>
        <v>0</v>
      </c>
      <c r="R222" s="151" t="n">
        <f aca="false">[1]List4!R222</f>
        <v>0</v>
      </c>
      <c r="S222" s="151" t="n">
        <f aca="false">[1]List4!S222</f>
        <v>0</v>
      </c>
      <c r="T222" s="151" t="n">
        <f aca="false">[1]List4!T222</f>
        <v>0</v>
      </c>
      <c r="U222" s="151" t="n">
        <f aca="false">[1]List4!U222</f>
        <v>0</v>
      </c>
      <c r="V222" s="151" t="n">
        <f aca="false">[1]List4!V222</f>
        <v>0</v>
      </c>
      <c r="W222" s="151" t="n">
        <f aca="false">[1]List4!W222</f>
        <v>0</v>
      </c>
      <c r="X222" s="151" t="n">
        <f aca="false">[1]List4!X222</f>
        <v>0</v>
      </c>
      <c r="Y222" s="151" t="n">
        <f aca="false">[1]List4!Y222</f>
        <v>0</v>
      </c>
      <c r="Z222" s="151" t="n">
        <f aca="false">[1]List4!Z222</f>
        <v>0</v>
      </c>
      <c r="AA222" s="151" t="n">
        <f aca="false">[1]List4!AA222</f>
        <v>0</v>
      </c>
      <c r="AB222" s="151" t="n">
        <f aca="false">[1]List4!AB222</f>
        <v>0</v>
      </c>
      <c r="AC222" s="151" t="n">
        <f aca="false">[1]List4!AC222</f>
        <v>0</v>
      </c>
      <c r="AD222" s="151" t="n">
        <f aca="false">[1]List4!AD222</f>
        <v>0</v>
      </c>
      <c r="AE222" s="151" t="n">
        <f aca="false">[1]List4!AE222</f>
        <v>0</v>
      </c>
      <c r="AF222" s="151" t="n">
        <f aca="false">[1]List4!AF222</f>
        <v>0</v>
      </c>
      <c r="AG222" s="151" t="n">
        <f aca="false">[1]List4!AG222</f>
        <v>0</v>
      </c>
      <c r="AH222" s="151" t="n">
        <f aca="false">[1]List4!AH222</f>
        <v>0</v>
      </c>
      <c r="AI222" s="151" t="n">
        <f aca="false">[1]List4!AI222</f>
        <v>0</v>
      </c>
      <c r="AJ222" s="151" t="n">
        <f aca="false">[1]List4!AJ222</f>
        <v>0</v>
      </c>
      <c r="AK222" s="151" t="n">
        <f aca="false">[1]List4!AK222</f>
        <v>0</v>
      </c>
      <c r="AL222" s="151" t="n">
        <f aca="false">[1]List4!AL222</f>
        <v>0</v>
      </c>
      <c r="AM222" s="151" t="n">
        <f aca="false">[1]List4!AM222</f>
        <v>0</v>
      </c>
      <c r="AN222" s="151" t="n">
        <f aca="false">[1]List4!AN222</f>
        <v>0</v>
      </c>
      <c r="AO222" s="151" t="n">
        <f aca="false">[1]List4!AO222</f>
        <v>0</v>
      </c>
      <c r="AP222" s="151" t="n">
        <f aca="false">[1]List4!AP222</f>
        <v>0</v>
      </c>
      <c r="AQ222" s="151" t="n">
        <f aca="false">[1]List4!AQ222</f>
        <v>0</v>
      </c>
      <c r="AR222" s="151" t="n">
        <f aca="false">[1]List4!AR222</f>
        <v>0</v>
      </c>
      <c r="AS222" s="151" t="n">
        <f aca="false">[1]List4!AS222</f>
        <v>0</v>
      </c>
      <c r="AT222" s="151" t="n">
        <f aca="false">[1]List4!AT222</f>
        <v>0</v>
      </c>
    </row>
    <row r="223" customFormat="false" ht="13.8" hidden="false" customHeight="true" outlineLevel="0" collapsed="false">
      <c r="A223" s="151" t="n">
        <f aca="false">[1]List4!A223</f>
        <v>0</v>
      </c>
      <c r="B223" s="151" t="n">
        <f aca="false">[1]List4!B223</f>
        <v>0</v>
      </c>
      <c r="C223" s="151" t="n">
        <f aca="false">[1]List4!C223</f>
        <v>0</v>
      </c>
      <c r="D223" s="151" t="n">
        <f aca="false">[1]List4!D223</f>
        <v>0</v>
      </c>
      <c r="E223" s="151" t="n">
        <f aca="false">[1]List4!E223</f>
        <v>0</v>
      </c>
      <c r="F223" s="151" t="n">
        <f aca="false">[1]List4!F223</f>
        <v>0</v>
      </c>
      <c r="G223" s="151" t="n">
        <f aca="false">[1]List4!G223</f>
        <v>0</v>
      </c>
      <c r="H223" s="151" t="n">
        <f aca="false">[1]List4!H223</f>
        <v>0</v>
      </c>
      <c r="I223" s="151" t="n">
        <f aca="false">[1]List4!I223</f>
        <v>0</v>
      </c>
      <c r="J223" s="151" t="n">
        <f aca="false">[1]List4!J223</f>
        <v>0</v>
      </c>
      <c r="K223" s="151" t="n">
        <f aca="false">[1]List4!K223</f>
        <v>0</v>
      </c>
      <c r="L223" s="151" t="n">
        <f aca="false">[1]List4!L223</f>
        <v>0</v>
      </c>
      <c r="M223" s="151" t="n">
        <f aca="false">[1]List4!M223</f>
        <v>0</v>
      </c>
      <c r="N223" s="151" t="n">
        <f aca="false">[1]List4!N223</f>
        <v>0</v>
      </c>
      <c r="O223" s="151" t="n">
        <f aca="false">[1]List4!O223</f>
        <v>0</v>
      </c>
      <c r="P223" s="151" t="n">
        <f aca="false">[1]List4!P223</f>
        <v>0</v>
      </c>
      <c r="Q223" s="151" t="n">
        <f aca="false">[1]List4!Q223</f>
        <v>0</v>
      </c>
      <c r="R223" s="151" t="n">
        <f aca="false">[1]List4!R223</f>
        <v>0</v>
      </c>
      <c r="S223" s="151" t="n">
        <f aca="false">[1]List4!S223</f>
        <v>0</v>
      </c>
      <c r="T223" s="151" t="n">
        <f aca="false">[1]List4!T223</f>
        <v>0</v>
      </c>
      <c r="U223" s="151" t="n">
        <f aca="false">[1]List4!U223</f>
        <v>0</v>
      </c>
      <c r="V223" s="151" t="n">
        <f aca="false">[1]List4!V223</f>
        <v>0</v>
      </c>
      <c r="W223" s="151" t="n">
        <f aca="false">[1]List4!W223</f>
        <v>0</v>
      </c>
      <c r="X223" s="151" t="n">
        <f aca="false">[1]List4!X223</f>
        <v>0</v>
      </c>
      <c r="Y223" s="151" t="n">
        <f aca="false">[1]List4!Y223</f>
        <v>0</v>
      </c>
      <c r="Z223" s="151" t="n">
        <f aca="false">[1]List4!Z223</f>
        <v>0</v>
      </c>
      <c r="AA223" s="151" t="n">
        <f aca="false">[1]List4!AA223</f>
        <v>0</v>
      </c>
      <c r="AB223" s="151" t="n">
        <f aca="false">[1]List4!AB223</f>
        <v>0</v>
      </c>
      <c r="AC223" s="151" t="n">
        <f aca="false">[1]List4!AC223</f>
        <v>0</v>
      </c>
      <c r="AD223" s="151" t="n">
        <f aca="false">[1]List4!AD223</f>
        <v>0</v>
      </c>
      <c r="AE223" s="151" t="n">
        <f aca="false">[1]List4!AE223</f>
        <v>0</v>
      </c>
      <c r="AF223" s="151" t="n">
        <f aca="false">[1]List4!AF223</f>
        <v>0</v>
      </c>
      <c r="AG223" s="151" t="n">
        <f aca="false">[1]List4!AG223</f>
        <v>0</v>
      </c>
      <c r="AH223" s="151" t="n">
        <f aca="false">[1]List4!AH223</f>
        <v>0</v>
      </c>
      <c r="AI223" s="151" t="n">
        <f aca="false">[1]List4!AI223</f>
        <v>0</v>
      </c>
      <c r="AJ223" s="151" t="n">
        <f aca="false">[1]List4!AJ223</f>
        <v>0</v>
      </c>
      <c r="AK223" s="151" t="n">
        <f aca="false">[1]List4!AK223</f>
        <v>0</v>
      </c>
      <c r="AL223" s="151" t="n">
        <f aca="false">[1]List4!AL223</f>
        <v>0</v>
      </c>
      <c r="AM223" s="151" t="n">
        <f aca="false">[1]List4!AM223</f>
        <v>0</v>
      </c>
      <c r="AN223" s="151" t="n">
        <f aca="false">[1]List4!AN223</f>
        <v>0</v>
      </c>
      <c r="AO223" s="151" t="n">
        <f aca="false">[1]List4!AO223</f>
        <v>0</v>
      </c>
      <c r="AP223" s="151" t="n">
        <f aca="false">[1]List4!AP223</f>
        <v>0</v>
      </c>
      <c r="AQ223" s="151" t="n">
        <f aca="false">[1]List4!AQ223</f>
        <v>0</v>
      </c>
      <c r="AR223" s="151" t="n">
        <f aca="false">[1]List4!AR223</f>
        <v>0</v>
      </c>
      <c r="AS223" s="151" t="n">
        <f aca="false">[1]List4!AS223</f>
        <v>0</v>
      </c>
      <c r="AT223" s="151" t="n">
        <f aca="false">[1]List4!AT223</f>
        <v>0</v>
      </c>
    </row>
    <row r="224" customFormat="false" ht="13.8" hidden="false" customHeight="true" outlineLevel="0" collapsed="false">
      <c r="A224" s="151" t="n">
        <f aca="false">[1]List4!A224</f>
        <v>0</v>
      </c>
      <c r="B224" s="151" t="n">
        <f aca="false">[1]List4!B224</f>
        <v>0</v>
      </c>
      <c r="C224" s="151" t="n">
        <f aca="false">[1]List4!C224</f>
        <v>0</v>
      </c>
      <c r="D224" s="151" t="n">
        <f aca="false">[1]List4!D224</f>
        <v>0</v>
      </c>
      <c r="E224" s="151" t="n">
        <f aca="false">[1]List4!E224</f>
        <v>0</v>
      </c>
      <c r="F224" s="151" t="n">
        <f aca="false">[1]List4!F224</f>
        <v>0</v>
      </c>
      <c r="G224" s="151" t="n">
        <f aca="false">[1]List4!G224</f>
        <v>0</v>
      </c>
      <c r="H224" s="151" t="n">
        <f aca="false">[1]List4!H224</f>
        <v>0</v>
      </c>
      <c r="I224" s="151" t="n">
        <f aca="false">[1]List4!I224</f>
        <v>0</v>
      </c>
      <c r="J224" s="151" t="n">
        <f aca="false">[1]List4!J224</f>
        <v>0</v>
      </c>
      <c r="K224" s="151" t="n">
        <f aca="false">[1]List4!K224</f>
        <v>0</v>
      </c>
      <c r="L224" s="151" t="n">
        <f aca="false">[1]List4!L224</f>
        <v>0</v>
      </c>
      <c r="M224" s="151" t="n">
        <f aca="false">[1]List4!M224</f>
        <v>0</v>
      </c>
      <c r="N224" s="151" t="n">
        <f aca="false">[1]List4!N224</f>
        <v>0</v>
      </c>
      <c r="O224" s="151" t="n">
        <f aca="false">[1]List4!O224</f>
        <v>0</v>
      </c>
      <c r="P224" s="151" t="n">
        <f aca="false">[1]List4!P224</f>
        <v>0</v>
      </c>
      <c r="Q224" s="151" t="n">
        <f aca="false">[1]List4!Q224</f>
        <v>0</v>
      </c>
      <c r="R224" s="151" t="n">
        <f aca="false">[1]List4!R224</f>
        <v>0</v>
      </c>
      <c r="S224" s="151" t="n">
        <f aca="false">[1]List4!S224</f>
        <v>0</v>
      </c>
      <c r="T224" s="151" t="n">
        <f aca="false">[1]List4!T224</f>
        <v>0</v>
      </c>
      <c r="U224" s="151" t="n">
        <f aca="false">[1]List4!U224</f>
        <v>0</v>
      </c>
      <c r="V224" s="151" t="n">
        <f aca="false">[1]List4!V224</f>
        <v>0</v>
      </c>
      <c r="W224" s="151" t="n">
        <f aca="false">[1]List4!W224</f>
        <v>0</v>
      </c>
      <c r="X224" s="151" t="n">
        <f aca="false">[1]List4!X224</f>
        <v>0</v>
      </c>
      <c r="Y224" s="151" t="n">
        <f aca="false">[1]List4!Y224</f>
        <v>0</v>
      </c>
      <c r="Z224" s="151" t="n">
        <f aca="false">[1]List4!Z224</f>
        <v>0</v>
      </c>
      <c r="AA224" s="151" t="n">
        <f aca="false">[1]List4!AA224</f>
        <v>0</v>
      </c>
      <c r="AB224" s="151" t="n">
        <f aca="false">[1]List4!AB224</f>
        <v>0</v>
      </c>
      <c r="AC224" s="151" t="n">
        <f aca="false">[1]List4!AC224</f>
        <v>0</v>
      </c>
      <c r="AD224" s="151" t="n">
        <f aca="false">[1]List4!AD224</f>
        <v>0</v>
      </c>
      <c r="AE224" s="151" t="n">
        <f aca="false">[1]List4!AE224</f>
        <v>0</v>
      </c>
      <c r="AF224" s="151" t="n">
        <f aca="false">[1]List4!AF224</f>
        <v>0</v>
      </c>
      <c r="AG224" s="151" t="n">
        <f aca="false">[1]List4!AG224</f>
        <v>0</v>
      </c>
      <c r="AH224" s="151" t="n">
        <f aca="false">[1]List4!AH224</f>
        <v>0</v>
      </c>
      <c r="AI224" s="151" t="n">
        <f aca="false">[1]List4!AI224</f>
        <v>0</v>
      </c>
      <c r="AJ224" s="151" t="n">
        <f aca="false">[1]List4!AJ224</f>
        <v>0</v>
      </c>
      <c r="AK224" s="151" t="n">
        <f aca="false">[1]List4!AK224</f>
        <v>0</v>
      </c>
      <c r="AL224" s="151" t="n">
        <f aca="false">[1]List4!AL224</f>
        <v>0</v>
      </c>
      <c r="AM224" s="151" t="n">
        <f aca="false">[1]List4!AM224</f>
        <v>0</v>
      </c>
      <c r="AN224" s="151" t="n">
        <f aca="false">[1]List4!AN224</f>
        <v>0</v>
      </c>
      <c r="AO224" s="151" t="n">
        <f aca="false">[1]List4!AO224</f>
        <v>0</v>
      </c>
      <c r="AP224" s="151" t="n">
        <f aca="false">[1]List4!AP224</f>
        <v>0</v>
      </c>
      <c r="AQ224" s="151" t="n">
        <f aca="false">[1]List4!AQ224</f>
        <v>0</v>
      </c>
      <c r="AR224" s="151" t="n">
        <f aca="false">[1]List4!AR224</f>
        <v>0</v>
      </c>
      <c r="AS224" s="151" t="n">
        <f aca="false">[1]List4!AS224</f>
        <v>0</v>
      </c>
      <c r="AT224" s="151" t="n">
        <f aca="false">[1]List4!AT224</f>
        <v>0</v>
      </c>
    </row>
    <row r="225" customFormat="false" ht="13.8" hidden="false" customHeight="true" outlineLevel="0" collapsed="false">
      <c r="A225" s="151" t="n">
        <f aca="false">[1]List4!A225</f>
        <v>0</v>
      </c>
      <c r="B225" s="151" t="n">
        <f aca="false">[1]List4!B225</f>
        <v>0</v>
      </c>
      <c r="C225" s="151" t="n">
        <f aca="false">[1]List4!C225</f>
        <v>0</v>
      </c>
      <c r="D225" s="151" t="n">
        <f aca="false">[1]List4!D225</f>
        <v>0</v>
      </c>
      <c r="E225" s="151" t="n">
        <f aca="false">[1]List4!E225</f>
        <v>0</v>
      </c>
      <c r="F225" s="151" t="n">
        <f aca="false">[1]List4!F225</f>
        <v>0</v>
      </c>
      <c r="G225" s="151" t="n">
        <f aca="false">[1]List4!G225</f>
        <v>0</v>
      </c>
      <c r="H225" s="151" t="n">
        <f aca="false">[1]List4!H225</f>
        <v>0</v>
      </c>
      <c r="I225" s="151" t="n">
        <f aca="false">[1]List4!I225</f>
        <v>0</v>
      </c>
      <c r="J225" s="151" t="n">
        <f aca="false">[1]List4!J225</f>
        <v>0</v>
      </c>
      <c r="K225" s="151" t="n">
        <f aca="false">[1]List4!K225</f>
        <v>0</v>
      </c>
      <c r="L225" s="151" t="n">
        <f aca="false">[1]List4!L225</f>
        <v>0</v>
      </c>
      <c r="M225" s="151" t="n">
        <f aca="false">[1]List4!M225</f>
        <v>0</v>
      </c>
      <c r="N225" s="151" t="n">
        <f aca="false">[1]List4!N225</f>
        <v>0</v>
      </c>
      <c r="O225" s="151" t="n">
        <f aca="false">[1]List4!O225</f>
        <v>0</v>
      </c>
      <c r="P225" s="151" t="n">
        <f aca="false">[1]List4!P225</f>
        <v>0</v>
      </c>
      <c r="Q225" s="151" t="n">
        <f aca="false">[1]List4!Q225</f>
        <v>0</v>
      </c>
      <c r="R225" s="151" t="n">
        <f aca="false">[1]List4!R225</f>
        <v>0</v>
      </c>
      <c r="S225" s="151" t="n">
        <f aca="false">[1]List4!S225</f>
        <v>0</v>
      </c>
      <c r="T225" s="151" t="n">
        <f aca="false">[1]List4!T225</f>
        <v>0</v>
      </c>
      <c r="U225" s="151" t="n">
        <f aca="false">[1]List4!U225</f>
        <v>0</v>
      </c>
      <c r="V225" s="151" t="n">
        <f aca="false">[1]List4!V225</f>
        <v>0</v>
      </c>
      <c r="W225" s="151" t="n">
        <f aca="false">[1]List4!W225</f>
        <v>0</v>
      </c>
      <c r="X225" s="151" t="n">
        <f aca="false">[1]List4!X225</f>
        <v>0</v>
      </c>
      <c r="Y225" s="151" t="n">
        <f aca="false">[1]List4!Y225</f>
        <v>0</v>
      </c>
      <c r="Z225" s="151" t="n">
        <f aca="false">[1]List4!Z225</f>
        <v>0</v>
      </c>
      <c r="AA225" s="151" t="n">
        <f aca="false">[1]List4!AA225</f>
        <v>0</v>
      </c>
      <c r="AB225" s="151" t="n">
        <f aca="false">[1]List4!AB225</f>
        <v>0</v>
      </c>
      <c r="AC225" s="151" t="n">
        <f aca="false">[1]List4!AC225</f>
        <v>0</v>
      </c>
      <c r="AD225" s="151" t="n">
        <f aca="false">[1]List4!AD225</f>
        <v>0</v>
      </c>
      <c r="AE225" s="151" t="n">
        <f aca="false">[1]List4!AE225</f>
        <v>0</v>
      </c>
      <c r="AF225" s="151" t="n">
        <f aca="false">[1]List4!AF225</f>
        <v>0</v>
      </c>
      <c r="AG225" s="151" t="n">
        <f aca="false">[1]List4!AG225</f>
        <v>0</v>
      </c>
      <c r="AH225" s="151" t="n">
        <f aca="false">[1]List4!AH225</f>
        <v>0</v>
      </c>
      <c r="AI225" s="151" t="n">
        <f aca="false">[1]List4!AI225</f>
        <v>0</v>
      </c>
      <c r="AJ225" s="151" t="n">
        <f aca="false">[1]List4!AJ225</f>
        <v>0</v>
      </c>
      <c r="AK225" s="151" t="n">
        <f aca="false">[1]List4!AK225</f>
        <v>0</v>
      </c>
      <c r="AL225" s="151" t="n">
        <f aca="false">[1]List4!AL225</f>
        <v>0</v>
      </c>
      <c r="AM225" s="151" t="n">
        <f aca="false">[1]List4!AM225</f>
        <v>0</v>
      </c>
      <c r="AN225" s="151" t="n">
        <f aca="false">[1]List4!AN225</f>
        <v>0</v>
      </c>
      <c r="AO225" s="151" t="n">
        <f aca="false">[1]List4!AO225</f>
        <v>0</v>
      </c>
      <c r="AP225" s="151" t="n">
        <f aca="false">[1]List4!AP225</f>
        <v>0</v>
      </c>
      <c r="AQ225" s="151" t="n">
        <f aca="false">[1]List4!AQ225</f>
        <v>0</v>
      </c>
      <c r="AR225" s="151" t="n">
        <f aca="false">[1]List4!AR225</f>
        <v>0</v>
      </c>
      <c r="AS225" s="151" t="n">
        <f aca="false">[1]List4!AS225</f>
        <v>0</v>
      </c>
      <c r="AT225" s="151" t="n">
        <f aca="false">[1]List4!AT225</f>
        <v>0</v>
      </c>
    </row>
    <row r="226" customFormat="false" ht="13.8" hidden="false" customHeight="true" outlineLevel="0" collapsed="false">
      <c r="A226" s="151" t="n">
        <f aca="false">[1]List4!A226</f>
        <v>0</v>
      </c>
      <c r="B226" s="151" t="n">
        <f aca="false">[1]List4!B226</f>
        <v>0</v>
      </c>
      <c r="C226" s="151" t="n">
        <f aca="false">[1]List4!C226</f>
        <v>0</v>
      </c>
      <c r="D226" s="151" t="n">
        <f aca="false">[1]List4!D226</f>
        <v>0</v>
      </c>
      <c r="E226" s="151" t="n">
        <f aca="false">[1]List4!E226</f>
        <v>0</v>
      </c>
      <c r="F226" s="151" t="n">
        <f aca="false">[1]List4!F226</f>
        <v>0</v>
      </c>
      <c r="G226" s="151" t="n">
        <f aca="false">[1]List4!G226</f>
        <v>0</v>
      </c>
      <c r="H226" s="151" t="n">
        <f aca="false">[1]List4!H226</f>
        <v>0</v>
      </c>
      <c r="I226" s="151" t="n">
        <f aca="false">[1]List4!I226</f>
        <v>0</v>
      </c>
      <c r="J226" s="151" t="n">
        <f aca="false">[1]List4!J226</f>
        <v>0</v>
      </c>
      <c r="K226" s="151" t="n">
        <f aca="false">[1]List4!K226</f>
        <v>0</v>
      </c>
      <c r="L226" s="151" t="n">
        <f aca="false">[1]List4!L226</f>
        <v>0</v>
      </c>
      <c r="M226" s="151" t="n">
        <f aca="false">[1]List4!M226</f>
        <v>0</v>
      </c>
      <c r="N226" s="151" t="n">
        <f aca="false">[1]List4!N226</f>
        <v>0</v>
      </c>
      <c r="O226" s="151" t="n">
        <f aca="false">[1]List4!O226</f>
        <v>0</v>
      </c>
      <c r="P226" s="151" t="n">
        <f aca="false">[1]List4!P226</f>
        <v>0</v>
      </c>
      <c r="Q226" s="151" t="n">
        <f aca="false">[1]List4!Q226</f>
        <v>0</v>
      </c>
      <c r="R226" s="151" t="n">
        <f aca="false">[1]List4!R226</f>
        <v>0</v>
      </c>
      <c r="S226" s="151" t="n">
        <f aca="false">[1]List4!S226</f>
        <v>0</v>
      </c>
      <c r="T226" s="151" t="n">
        <f aca="false">[1]List4!T226</f>
        <v>0</v>
      </c>
      <c r="U226" s="151" t="n">
        <f aca="false">[1]List4!U226</f>
        <v>0</v>
      </c>
      <c r="V226" s="151" t="n">
        <f aca="false">[1]List4!V226</f>
        <v>0</v>
      </c>
      <c r="W226" s="151" t="n">
        <f aca="false">[1]List4!W226</f>
        <v>0</v>
      </c>
      <c r="X226" s="151" t="n">
        <f aca="false">[1]List4!X226</f>
        <v>0</v>
      </c>
      <c r="Y226" s="151" t="n">
        <f aca="false">[1]List4!Y226</f>
        <v>0</v>
      </c>
      <c r="Z226" s="151" t="n">
        <f aca="false">[1]List4!Z226</f>
        <v>0</v>
      </c>
      <c r="AA226" s="151" t="n">
        <f aca="false">[1]List4!AA226</f>
        <v>0</v>
      </c>
      <c r="AB226" s="151" t="n">
        <f aca="false">[1]List4!AB226</f>
        <v>0</v>
      </c>
      <c r="AC226" s="151" t="n">
        <f aca="false">[1]List4!AC226</f>
        <v>0</v>
      </c>
      <c r="AD226" s="151" t="n">
        <f aca="false">[1]List4!AD226</f>
        <v>0</v>
      </c>
      <c r="AE226" s="151" t="n">
        <f aca="false">[1]List4!AE226</f>
        <v>0</v>
      </c>
      <c r="AF226" s="151" t="n">
        <f aca="false">[1]List4!AF226</f>
        <v>0</v>
      </c>
      <c r="AG226" s="151" t="n">
        <f aca="false">[1]List4!AG226</f>
        <v>0</v>
      </c>
      <c r="AH226" s="151" t="n">
        <f aca="false">[1]List4!AH226</f>
        <v>0</v>
      </c>
      <c r="AI226" s="151" t="n">
        <f aca="false">[1]List4!AI226</f>
        <v>0</v>
      </c>
      <c r="AJ226" s="151" t="n">
        <f aca="false">[1]List4!AJ226</f>
        <v>0</v>
      </c>
      <c r="AK226" s="151" t="n">
        <f aca="false">[1]List4!AK226</f>
        <v>0</v>
      </c>
      <c r="AL226" s="151" t="n">
        <f aca="false">[1]List4!AL226</f>
        <v>0</v>
      </c>
      <c r="AM226" s="151" t="n">
        <f aca="false">[1]List4!AM226</f>
        <v>0</v>
      </c>
      <c r="AN226" s="151" t="n">
        <f aca="false">[1]List4!AN226</f>
        <v>0</v>
      </c>
      <c r="AO226" s="151" t="n">
        <f aca="false">[1]List4!AO226</f>
        <v>0</v>
      </c>
      <c r="AP226" s="151" t="n">
        <f aca="false">[1]List4!AP226</f>
        <v>0</v>
      </c>
      <c r="AQ226" s="151" t="n">
        <f aca="false">[1]List4!AQ226</f>
        <v>0</v>
      </c>
      <c r="AR226" s="151" t="n">
        <f aca="false">[1]List4!AR226</f>
        <v>0</v>
      </c>
      <c r="AS226" s="151" t="n">
        <f aca="false">[1]List4!AS226</f>
        <v>0</v>
      </c>
      <c r="AT226" s="151" t="n">
        <f aca="false">[1]List4!AT226</f>
        <v>0</v>
      </c>
    </row>
    <row r="227" customFormat="false" ht="13.8" hidden="false" customHeight="true" outlineLevel="0" collapsed="false">
      <c r="A227" s="151" t="n">
        <f aca="false">[1]List4!A227</f>
        <v>0</v>
      </c>
      <c r="B227" s="151" t="n">
        <f aca="false">[1]List4!B227</f>
        <v>0</v>
      </c>
      <c r="C227" s="151" t="n">
        <f aca="false">[1]List4!C227</f>
        <v>0</v>
      </c>
      <c r="D227" s="151" t="n">
        <f aca="false">[1]List4!D227</f>
        <v>0</v>
      </c>
      <c r="E227" s="151" t="n">
        <f aca="false">[1]List4!E227</f>
        <v>0</v>
      </c>
      <c r="F227" s="151" t="n">
        <f aca="false">[1]List4!F227</f>
        <v>0</v>
      </c>
      <c r="G227" s="151" t="n">
        <f aca="false">[1]List4!G227</f>
        <v>0</v>
      </c>
      <c r="H227" s="151" t="n">
        <f aca="false">[1]List4!H227</f>
        <v>0</v>
      </c>
      <c r="I227" s="151" t="n">
        <f aca="false">[1]List4!I227</f>
        <v>0</v>
      </c>
      <c r="J227" s="151" t="n">
        <f aca="false">[1]List4!J227</f>
        <v>0</v>
      </c>
      <c r="K227" s="151" t="n">
        <f aca="false">[1]List4!K227</f>
        <v>0</v>
      </c>
      <c r="L227" s="151" t="n">
        <f aca="false">[1]List4!L227</f>
        <v>0</v>
      </c>
      <c r="M227" s="151" t="n">
        <f aca="false">[1]List4!M227</f>
        <v>0</v>
      </c>
      <c r="N227" s="151" t="n">
        <f aca="false">[1]List4!N227</f>
        <v>0</v>
      </c>
      <c r="O227" s="151" t="n">
        <f aca="false">[1]List4!O227</f>
        <v>0</v>
      </c>
      <c r="P227" s="151" t="n">
        <f aca="false">[1]List4!P227</f>
        <v>0</v>
      </c>
      <c r="Q227" s="151" t="n">
        <f aca="false">[1]List4!Q227</f>
        <v>0</v>
      </c>
      <c r="R227" s="151" t="n">
        <f aca="false">[1]List4!R227</f>
        <v>0</v>
      </c>
      <c r="S227" s="151" t="n">
        <f aca="false">[1]List4!S227</f>
        <v>0</v>
      </c>
      <c r="T227" s="151" t="n">
        <f aca="false">[1]List4!T227</f>
        <v>0</v>
      </c>
      <c r="U227" s="151" t="n">
        <f aca="false">[1]List4!U227</f>
        <v>0</v>
      </c>
      <c r="V227" s="151" t="n">
        <f aca="false">[1]List4!V227</f>
        <v>0</v>
      </c>
      <c r="W227" s="151" t="n">
        <f aca="false">[1]List4!W227</f>
        <v>0</v>
      </c>
      <c r="X227" s="151" t="n">
        <f aca="false">[1]List4!X227</f>
        <v>0</v>
      </c>
      <c r="Y227" s="151" t="n">
        <f aca="false">[1]List4!Y227</f>
        <v>0</v>
      </c>
      <c r="Z227" s="151" t="n">
        <f aca="false">[1]List4!Z227</f>
        <v>0</v>
      </c>
      <c r="AA227" s="151" t="n">
        <f aca="false">[1]List4!AA227</f>
        <v>0</v>
      </c>
      <c r="AB227" s="151" t="n">
        <f aca="false">[1]List4!AB227</f>
        <v>0</v>
      </c>
      <c r="AC227" s="151" t="n">
        <f aca="false">[1]List4!AC227</f>
        <v>0</v>
      </c>
      <c r="AD227" s="151" t="n">
        <f aca="false">[1]List4!AD227</f>
        <v>0</v>
      </c>
      <c r="AE227" s="151" t="n">
        <f aca="false">[1]List4!AE227</f>
        <v>0</v>
      </c>
      <c r="AF227" s="151" t="n">
        <f aca="false">[1]List4!AF227</f>
        <v>0</v>
      </c>
      <c r="AG227" s="151" t="n">
        <f aca="false">[1]List4!AG227</f>
        <v>0</v>
      </c>
      <c r="AH227" s="151" t="n">
        <f aca="false">[1]List4!AH227</f>
        <v>0</v>
      </c>
      <c r="AI227" s="151" t="n">
        <f aca="false">[1]List4!AI227</f>
        <v>0</v>
      </c>
      <c r="AJ227" s="151" t="n">
        <f aca="false">[1]List4!AJ227</f>
        <v>0</v>
      </c>
      <c r="AK227" s="151" t="n">
        <f aca="false">[1]List4!AK227</f>
        <v>0</v>
      </c>
      <c r="AL227" s="151" t="n">
        <f aca="false">[1]List4!AL227</f>
        <v>0</v>
      </c>
      <c r="AM227" s="151" t="n">
        <f aca="false">[1]List4!AM227</f>
        <v>0</v>
      </c>
      <c r="AN227" s="151" t="n">
        <f aca="false">[1]List4!AN227</f>
        <v>0</v>
      </c>
      <c r="AO227" s="151" t="n">
        <f aca="false">[1]List4!AO227</f>
        <v>0</v>
      </c>
      <c r="AP227" s="151" t="n">
        <f aca="false">[1]List4!AP227</f>
        <v>0</v>
      </c>
      <c r="AQ227" s="151" t="n">
        <f aca="false">[1]List4!AQ227</f>
        <v>0</v>
      </c>
      <c r="AR227" s="151" t="n">
        <f aca="false">[1]List4!AR227</f>
        <v>0</v>
      </c>
      <c r="AS227" s="151" t="n">
        <f aca="false">[1]List4!AS227</f>
        <v>0</v>
      </c>
      <c r="AT227" s="151" t="n">
        <f aca="false">[1]List4!AT227</f>
        <v>0</v>
      </c>
    </row>
    <row r="228" customFormat="false" ht="13.8" hidden="false" customHeight="true" outlineLevel="0" collapsed="false">
      <c r="A228" s="151" t="n">
        <f aca="false">[1]List4!A228</f>
        <v>0</v>
      </c>
      <c r="B228" s="151" t="n">
        <f aca="false">[1]List4!B228</f>
        <v>0</v>
      </c>
      <c r="C228" s="151" t="n">
        <f aca="false">[1]List4!C228</f>
        <v>0</v>
      </c>
      <c r="D228" s="151" t="n">
        <f aca="false">[1]List4!D228</f>
        <v>0</v>
      </c>
      <c r="E228" s="151" t="n">
        <f aca="false">[1]List4!E228</f>
        <v>0</v>
      </c>
      <c r="F228" s="151" t="n">
        <f aca="false">[1]List4!F228</f>
        <v>0</v>
      </c>
      <c r="G228" s="151" t="n">
        <f aca="false">[1]List4!G228</f>
        <v>0</v>
      </c>
      <c r="H228" s="151" t="n">
        <f aca="false">[1]List4!H228</f>
        <v>0</v>
      </c>
      <c r="I228" s="151" t="n">
        <f aca="false">[1]List4!I228</f>
        <v>0</v>
      </c>
      <c r="J228" s="151" t="n">
        <f aca="false">[1]List4!J228</f>
        <v>0</v>
      </c>
      <c r="K228" s="151" t="n">
        <f aca="false">[1]List4!K228</f>
        <v>0</v>
      </c>
      <c r="L228" s="151" t="n">
        <f aca="false">[1]List4!L228</f>
        <v>0</v>
      </c>
      <c r="M228" s="151" t="n">
        <f aca="false">[1]List4!M228</f>
        <v>0</v>
      </c>
      <c r="N228" s="151" t="n">
        <f aca="false">[1]List4!N228</f>
        <v>0</v>
      </c>
      <c r="O228" s="151" t="n">
        <f aca="false">[1]List4!O228</f>
        <v>0</v>
      </c>
      <c r="P228" s="151" t="n">
        <f aca="false">[1]List4!P228</f>
        <v>0</v>
      </c>
      <c r="Q228" s="151" t="n">
        <f aca="false">[1]List4!Q228</f>
        <v>0</v>
      </c>
      <c r="R228" s="151" t="n">
        <f aca="false">[1]List4!R228</f>
        <v>0</v>
      </c>
      <c r="S228" s="151" t="n">
        <f aca="false">[1]List4!S228</f>
        <v>0</v>
      </c>
      <c r="T228" s="151" t="n">
        <f aca="false">[1]List4!T228</f>
        <v>0</v>
      </c>
      <c r="U228" s="151" t="n">
        <f aca="false">[1]List4!U228</f>
        <v>0</v>
      </c>
      <c r="V228" s="151" t="n">
        <f aca="false">[1]List4!V228</f>
        <v>0</v>
      </c>
      <c r="W228" s="151" t="n">
        <f aca="false">[1]List4!W228</f>
        <v>0</v>
      </c>
      <c r="X228" s="151" t="n">
        <f aca="false">[1]List4!X228</f>
        <v>0</v>
      </c>
      <c r="Y228" s="151" t="n">
        <f aca="false">[1]List4!Y228</f>
        <v>0</v>
      </c>
      <c r="Z228" s="151" t="n">
        <f aca="false">[1]List4!Z228</f>
        <v>0</v>
      </c>
      <c r="AA228" s="151" t="n">
        <f aca="false">[1]List4!AA228</f>
        <v>0</v>
      </c>
      <c r="AB228" s="151" t="n">
        <f aca="false">[1]List4!AB228</f>
        <v>0</v>
      </c>
      <c r="AC228" s="151" t="n">
        <f aca="false">[1]List4!AC228</f>
        <v>0</v>
      </c>
      <c r="AD228" s="151" t="n">
        <f aca="false">[1]List4!AD228</f>
        <v>0</v>
      </c>
      <c r="AE228" s="151" t="n">
        <f aca="false">[1]List4!AE228</f>
        <v>0</v>
      </c>
      <c r="AF228" s="151" t="n">
        <f aca="false">[1]List4!AF228</f>
        <v>0</v>
      </c>
      <c r="AG228" s="151" t="n">
        <f aca="false">[1]List4!AG228</f>
        <v>0</v>
      </c>
      <c r="AH228" s="151" t="n">
        <f aca="false">[1]List4!AH228</f>
        <v>0</v>
      </c>
      <c r="AI228" s="151" t="n">
        <f aca="false">[1]List4!AI228</f>
        <v>0</v>
      </c>
      <c r="AJ228" s="151" t="n">
        <f aca="false">[1]List4!AJ228</f>
        <v>0</v>
      </c>
      <c r="AK228" s="151" t="n">
        <f aca="false">[1]List4!AK228</f>
        <v>0</v>
      </c>
      <c r="AL228" s="151" t="n">
        <f aca="false">[1]List4!AL228</f>
        <v>0</v>
      </c>
      <c r="AM228" s="151" t="n">
        <f aca="false">[1]List4!AM228</f>
        <v>0</v>
      </c>
      <c r="AN228" s="151" t="n">
        <f aca="false">[1]List4!AN228</f>
        <v>0</v>
      </c>
      <c r="AO228" s="151" t="n">
        <f aca="false">[1]List4!AO228</f>
        <v>0</v>
      </c>
      <c r="AP228" s="151" t="n">
        <f aca="false">[1]List4!AP228</f>
        <v>0</v>
      </c>
      <c r="AQ228" s="151" t="n">
        <f aca="false">[1]List4!AQ228</f>
        <v>0</v>
      </c>
      <c r="AR228" s="151" t="n">
        <f aca="false">[1]List4!AR228</f>
        <v>0</v>
      </c>
      <c r="AS228" s="151" t="n">
        <f aca="false">[1]List4!AS228</f>
        <v>0</v>
      </c>
      <c r="AT228" s="151" t="n">
        <f aca="false">[1]List4!AT228</f>
        <v>0</v>
      </c>
    </row>
    <row r="229" customFormat="false" ht="13.8" hidden="false" customHeight="true" outlineLevel="0" collapsed="false">
      <c r="A229" s="151" t="n">
        <f aca="false">[1]List4!A229</f>
        <v>0</v>
      </c>
      <c r="B229" s="151" t="n">
        <f aca="false">[1]List4!B229</f>
        <v>0</v>
      </c>
      <c r="C229" s="151" t="n">
        <f aca="false">[1]List4!C229</f>
        <v>0</v>
      </c>
      <c r="D229" s="151" t="n">
        <f aca="false">[1]List4!D229</f>
        <v>0</v>
      </c>
      <c r="E229" s="151" t="n">
        <f aca="false">[1]List4!E229</f>
        <v>0</v>
      </c>
      <c r="F229" s="151" t="n">
        <f aca="false">[1]List4!F229</f>
        <v>0</v>
      </c>
      <c r="G229" s="151" t="n">
        <f aca="false">[1]List4!G229</f>
        <v>0</v>
      </c>
      <c r="H229" s="151" t="n">
        <f aca="false">[1]List4!H229</f>
        <v>0</v>
      </c>
      <c r="I229" s="151" t="n">
        <f aca="false">[1]List4!I229</f>
        <v>0</v>
      </c>
      <c r="J229" s="151" t="n">
        <f aca="false">[1]List4!J229</f>
        <v>0</v>
      </c>
      <c r="K229" s="151" t="n">
        <f aca="false">[1]List4!K229</f>
        <v>0</v>
      </c>
      <c r="L229" s="151" t="n">
        <f aca="false">[1]List4!L229</f>
        <v>0</v>
      </c>
      <c r="M229" s="151" t="n">
        <f aca="false">[1]List4!M229</f>
        <v>0</v>
      </c>
      <c r="N229" s="151" t="n">
        <f aca="false">[1]List4!N229</f>
        <v>0</v>
      </c>
      <c r="O229" s="151" t="n">
        <f aca="false">[1]List4!O229</f>
        <v>0</v>
      </c>
      <c r="P229" s="151" t="n">
        <f aca="false">[1]List4!P229</f>
        <v>0</v>
      </c>
      <c r="Q229" s="151" t="n">
        <f aca="false">[1]List4!Q229</f>
        <v>0</v>
      </c>
      <c r="R229" s="151" t="n">
        <f aca="false">[1]List4!R229</f>
        <v>0</v>
      </c>
      <c r="S229" s="151" t="n">
        <f aca="false">[1]List4!S229</f>
        <v>0</v>
      </c>
      <c r="T229" s="151" t="n">
        <f aca="false">[1]List4!T229</f>
        <v>0</v>
      </c>
      <c r="U229" s="151" t="n">
        <f aca="false">[1]List4!U229</f>
        <v>0</v>
      </c>
      <c r="V229" s="151" t="n">
        <f aca="false">[1]List4!V229</f>
        <v>0</v>
      </c>
      <c r="W229" s="151" t="n">
        <f aca="false">[1]List4!W229</f>
        <v>0</v>
      </c>
      <c r="X229" s="151" t="n">
        <f aca="false">[1]List4!X229</f>
        <v>0</v>
      </c>
      <c r="Y229" s="151" t="n">
        <f aca="false">[1]List4!Y229</f>
        <v>0</v>
      </c>
      <c r="Z229" s="151" t="n">
        <f aca="false">[1]List4!Z229</f>
        <v>0</v>
      </c>
      <c r="AA229" s="151" t="n">
        <f aca="false">[1]List4!AA229</f>
        <v>0</v>
      </c>
      <c r="AB229" s="151" t="n">
        <f aca="false">[1]List4!AB229</f>
        <v>0</v>
      </c>
      <c r="AC229" s="151" t="n">
        <f aca="false">[1]List4!AC229</f>
        <v>0</v>
      </c>
      <c r="AD229" s="151" t="n">
        <f aca="false">[1]List4!AD229</f>
        <v>0</v>
      </c>
      <c r="AE229" s="151" t="n">
        <f aca="false">[1]List4!AE229</f>
        <v>0</v>
      </c>
      <c r="AF229" s="151" t="n">
        <f aca="false">[1]List4!AF229</f>
        <v>0</v>
      </c>
      <c r="AG229" s="151" t="n">
        <f aca="false">[1]List4!AG229</f>
        <v>0</v>
      </c>
      <c r="AH229" s="151" t="n">
        <f aca="false">[1]List4!AH229</f>
        <v>0</v>
      </c>
      <c r="AI229" s="151" t="n">
        <f aca="false">[1]List4!AI229</f>
        <v>0</v>
      </c>
      <c r="AJ229" s="151" t="n">
        <f aca="false">[1]List4!AJ229</f>
        <v>0</v>
      </c>
      <c r="AK229" s="151" t="n">
        <f aca="false">[1]List4!AK229</f>
        <v>0</v>
      </c>
      <c r="AL229" s="151" t="n">
        <f aca="false">[1]List4!AL229</f>
        <v>0</v>
      </c>
      <c r="AM229" s="151" t="n">
        <f aca="false">[1]List4!AM229</f>
        <v>0</v>
      </c>
      <c r="AN229" s="151" t="n">
        <f aca="false">[1]List4!AN229</f>
        <v>0</v>
      </c>
      <c r="AO229" s="151" t="n">
        <f aca="false">[1]List4!AO229</f>
        <v>0</v>
      </c>
      <c r="AP229" s="151" t="n">
        <f aca="false">[1]List4!AP229</f>
        <v>0</v>
      </c>
      <c r="AQ229" s="151" t="n">
        <f aca="false">[1]List4!AQ229</f>
        <v>0</v>
      </c>
      <c r="AR229" s="151" t="n">
        <f aca="false">[1]List4!AR229</f>
        <v>0</v>
      </c>
      <c r="AS229" s="151" t="n">
        <f aca="false">[1]List4!AS229</f>
        <v>0</v>
      </c>
      <c r="AT229" s="151" t="n">
        <f aca="false">[1]List4!AT229</f>
        <v>0</v>
      </c>
    </row>
    <row r="230" customFormat="false" ht="13.8" hidden="false" customHeight="true" outlineLevel="0" collapsed="false">
      <c r="A230" s="151" t="n">
        <f aca="false">[1]List4!A230</f>
        <v>0</v>
      </c>
      <c r="B230" s="151" t="n">
        <f aca="false">[1]List4!B230</f>
        <v>0</v>
      </c>
      <c r="C230" s="151" t="n">
        <f aca="false">[1]List4!C230</f>
        <v>0</v>
      </c>
      <c r="D230" s="151" t="n">
        <f aca="false">[1]List4!D230</f>
        <v>0</v>
      </c>
      <c r="E230" s="151" t="n">
        <f aca="false">[1]List4!E230</f>
        <v>0</v>
      </c>
      <c r="F230" s="151" t="n">
        <f aca="false">[1]List4!F230</f>
        <v>0</v>
      </c>
      <c r="G230" s="151" t="n">
        <f aca="false">[1]List4!G230</f>
        <v>0</v>
      </c>
      <c r="H230" s="151" t="n">
        <f aca="false">[1]List4!H230</f>
        <v>0</v>
      </c>
      <c r="I230" s="151" t="n">
        <f aca="false">[1]List4!I230</f>
        <v>0</v>
      </c>
      <c r="J230" s="151" t="n">
        <f aca="false">[1]List4!J230</f>
        <v>0</v>
      </c>
      <c r="K230" s="151" t="n">
        <f aca="false">[1]List4!K230</f>
        <v>0</v>
      </c>
      <c r="L230" s="151" t="n">
        <f aca="false">[1]List4!L230</f>
        <v>0</v>
      </c>
      <c r="M230" s="151" t="n">
        <f aca="false">[1]List4!M230</f>
        <v>0</v>
      </c>
      <c r="N230" s="151" t="n">
        <f aca="false">[1]List4!N230</f>
        <v>0</v>
      </c>
      <c r="O230" s="151" t="n">
        <f aca="false">[1]List4!O230</f>
        <v>0</v>
      </c>
      <c r="P230" s="151" t="n">
        <f aca="false">[1]List4!P230</f>
        <v>0</v>
      </c>
      <c r="Q230" s="151" t="n">
        <f aca="false">[1]List4!Q230</f>
        <v>0</v>
      </c>
      <c r="R230" s="151" t="n">
        <f aca="false">[1]List4!R230</f>
        <v>0</v>
      </c>
      <c r="S230" s="151" t="n">
        <f aca="false">[1]List4!S230</f>
        <v>0</v>
      </c>
      <c r="T230" s="151" t="n">
        <f aca="false">[1]List4!T230</f>
        <v>0</v>
      </c>
      <c r="U230" s="151" t="n">
        <f aca="false">[1]List4!U230</f>
        <v>0</v>
      </c>
      <c r="V230" s="151" t="n">
        <f aca="false">[1]List4!V230</f>
        <v>0</v>
      </c>
      <c r="W230" s="151" t="n">
        <f aca="false">[1]List4!W230</f>
        <v>0</v>
      </c>
      <c r="X230" s="151" t="n">
        <f aca="false">[1]List4!X230</f>
        <v>0</v>
      </c>
      <c r="Y230" s="151" t="n">
        <f aca="false">[1]List4!Y230</f>
        <v>0</v>
      </c>
      <c r="Z230" s="151" t="n">
        <f aca="false">[1]List4!Z230</f>
        <v>0</v>
      </c>
      <c r="AA230" s="151" t="n">
        <f aca="false">[1]List4!AA230</f>
        <v>0</v>
      </c>
      <c r="AB230" s="151" t="n">
        <f aca="false">[1]List4!AB230</f>
        <v>0</v>
      </c>
      <c r="AC230" s="151" t="n">
        <f aca="false">[1]List4!AC230</f>
        <v>0</v>
      </c>
      <c r="AD230" s="151" t="n">
        <f aca="false">[1]List4!AD230</f>
        <v>0</v>
      </c>
      <c r="AE230" s="151" t="n">
        <f aca="false">[1]List4!AE230</f>
        <v>0</v>
      </c>
      <c r="AF230" s="151" t="n">
        <f aca="false">[1]List4!AF230</f>
        <v>0</v>
      </c>
      <c r="AG230" s="151" t="n">
        <f aca="false">[1]List4!AG230</f>
        <v>0</v>
      </c>
      <c r="AH230" s="151" t="n">
        <f aca="false">[1]List4!AH230</f>
        <v>0</v>
      </c>
      <c r="AI230" s="151" t="n">
        <f aca="false">[1]List4!AI230</f>
        <v>0</v>
      </c>
      <c r="AJ230" s="151" t="n">
        <f aca="false">[1]List4!AJ230</f>
        <v>0</v>
      </c>
      <c r="AK230" s="151" t="n">
        <f aca="false">[1]List4!AK230</f>
        <v>0</v>
      </c>
      <c r="AL230" s="151" t="n">
        <f aca="false">[1]List4!AL230</f>
        <v>0</v>
      </c>
      <c r="AM230" s="151" t="n">
        <f aca="false">[1]List4!AM230</f>
        <v>0</v>
      </c>
      <c r="AN230" s="151" t="n">
        <f aca="false">[1]List4!AN230</f>
        <v>0</v>
      </c>
      <c r="AO230" s="151" t="n">
        <f aca="false">[1]List4!AO230</f>
        <v>0</v>
      </c>
      <c r="AP230" s="151" t="n">
        <f aca="false">[1]List4!AP230</f>
        <v>0</v>
      </c>
      <c r="AQ230" s="151" t="n">
        <f aca="false">[1]List4!AQ230</f>
        <v>0</v>
      </c>
      <c r="AR230" s="151" t="n">
        <f aca="false">[1]List4!AR230</f>
        <v>0</v>
      </c>
      <c r="AS230" s="151" t="n">
        <f aca="false">[1]List4!AS230</f>
        <v>0</v>
      </c>
      <c r="AT230" s="151" t="n">
        <f aca="false">[1]List4!AT230</f>
        <v>0</v>
      </c>
    </row>
    <row r="231" customFormat="false" ht="13.8" hidden="false" customHeight="true" outlineLevel="0" collapsed="false">
      <c r="A231" s="151" t="n">
        <f aca="false">[1]List4!A231</f>
        <v>0</v>
      </c>
      <c r="B231" s="151" t="n">
        <f aca="false">[1]List4!B231</f>
        <v>0</v>
      </c>
      <c r="C231" s="151" t="n">
        <f aca="false">[1]List4!C231</f>
        <v>0</v>
      </c>
      <c r="D231" s="151" t="n">
        <f aca="false">[1]List4!D231</f>
        <v>0</v>
      </c>
      <c r="E231" s="151" t="n">
        <f aca="false">[1]List4!E231</f>
        <v>0</v>
      </c>
      <c r="F231" s="151" t="n">
        <f aca="false">[1]List4!F231</f>
        <v>0</v>
      </c>
      <c r="G231" s="151" t="n">
        <f aca="false">[1]List4!G231</f>
        <v>0</v>
      </c>
      <c r="H231" s="151" t="n">
        <f aca="false">[1]List4!H231</f>
        <v>0</v>
      </c>
      <c r="I231" s="151" t="n">
        <f aca="false">[1]List4!I231</f>
        <v>0</v>
      </c>
      <c r="J231" s="151" t="n">
        <f aca="false">[1]List4!J231</f>
        <v>0</v>
      </c>
      <c r="K231" s="151" t="n">
        <f aca="false">[1]List4!K231</f>
        <v>0</v>
      </c>
      <c r="L231" s="151" t="n">
        <f aca="false">[1]List4!L231</f>
        <v>0</v>
      </c>
      <c r="M231" s="151" t="n">
        <f aca="false">[1]List4!M231</f>
        <v>0</v>
      </c>
      <c r="N231" s="151" t="n">
        <f aca="false">[1]List4!N231</f>
        <v>0</v>
      </c>
      <c r="O231" s="151" t="n">
        <f aca="false">[1]List4!O231</f>
        <v>0</v>
      </c>
      <c r="P231" s="151" t="n">
        <f aca="false">[1]List4!P231</f>
        <v>0</v>
      </c>
      <c r="Q231" s="151" t="n">
        <f aca="false">[1]List4!Q231</f>
        <v>0</v>
      </c>
      <c r="R231" s="151" t="n">
        <f aca="false">[1]List4!R231</f>
        <v>0</v>
      </c>
      <c r="S231" s="151" t="n">
        <f aca="false">[1]List4!S231</f>
        <v>0</v>
      </c>
      <c r="T231" s="151" t="n">
        <f aca="false">[1]List4!T231</f>
        <v>0</v>
      </c>
      <c r="U231" s="151" t="n">
        <f aca="false">[1]List4!U231</f>
        <v>0</v>
      </c>
      <c r="V231" s="151" t="n">
        <f aca="false">[1]List4!V231</f>
        <v>0</v>
      </c>
      <c r="W231" s="151" t="n">
        <f aca="false">[1]List4!W231</f>
        <v>0</v>
      </c>
      <c r="X231" s="151" t="n">
        <f aca="false">[1]List4!X231</f>
        <v>0</v>
      </c>
      <c r="Y231" s="151" t="n">
        <f aca="false">[1]List4!Y231</f>
        <v>0</v>
      </c>
      <c r="Z231" s="151" t="n">
        <f aca="false">[1]List4!Z231</f>
        <v>0</v>
      </c>
      <c r="AA231" s="151" t="n">
        <f aca="false">[1]List4!AA231</f>
        <v>0</v>
      </c>
      <c r="AB231" s="151" t="n">
        <f aca="false">[1]List4!AB231</f>
        <v>0</v>
      </c>
      <c r="AC231" s="151" t="n">
        <f aca="false">[1]List4!AC231</f>
        <v>0</v>
      </c>
      <c r="AD231" s="151" t="n">
        <f aca="false">[1]List4!AD231</f>
        <v>0</v>
      </c>
      <c r="AE231" s="151" t="n">
        <f aca="false">[1]List4!AE231</f>
        <v>0</v>
      </c>
      <c r="AF231" s="151" t="n">
        <f aca="false">[1]List4!AF231</f>
        <v>0</v>
      </c>
      <c r="AG231" s="151" t="n">
        <f aca="false">[1]List4!AG231</f>
        <v>0</v>
      </c>
      <c r="AH231" s="151" t="n">
        <f aca="false">[1]List4!AH231</f>
        <v>0</v>
      </c>
      <c r="AI231" s="151" t="n">
        <f aca="false">[1]List4!AI231</f>
        <v>0</v>
      </c>
      <c r="AJ231" s="151" t="n">
        <f aca="false">[1]List4!AJ231</f>
        <v>0</v>
      </c>
      <c r="AK231" s="151" t="n">
        <f aca="false">[1]List4!AK231</f>
        <v>0</v>
      </c>
      <c r="AL231" s="151" t="n">
        <f aca="false">[1]List4!AL231</f>
        <v>0</v>
      </c>
      <c r="AM231" s="151" t="n">
        <f aca="false">[1]List4!AM231</f>
        <v>0</v>
      </c>
      <c r="AN231" s="151" t="n">
        <f aca="false">[1]List4!AN231</f>
        <v>0</v>
      </c>
      <c r="AO231" s="151" t="n">
        <f aca="false">[1]List4!AO231</f>
        <v>0</v>
      </c>
      <c r="AP231" s="151" t="n">
        <f aca="false">[1]List4!AP231</f>
        <v>0</v>
      </c>
      <c r="AQ231" s="151" t="n">
        <f aca="false">[1]List4!AQ231</f>
        <v>0</v>
      </c>
      <c r="AR231" s="151" t="n">
        <f aca="false">[1]List4!AR231</f>
        <v>0</v>
      </c>
      <c r="AS231" s="151" t="n">
        <f aca="false">[1]List4!AS231</f>
        <v>0</v>
      </c>
      <c r="AT231" s="151" t="n">
        <f aca="false">[1]List4!AT231</f>
        <v>0</v>
      </c>
    </row>
    <row r="232" customFormat="false" ht="13.8" hidden="false" customHeight="true" outlineLevel="0" collapsed="false">
      <c r="A232" s="151" t="n">
        <f aca="false">[1]List4!A232</f>
        <v>0</v>
      </c>
      <c r="B232" s="151" t="n">
        <f aca="false">[1]List4!B232</f>
        <v>0</v>
      </c>
      <c r="C232" s="151" t="n">
        <f aca="false">[1]List4!C232</f>
        <v>0</v>
      </c>
      <c r="D232" s="151" t="n">
        <f aca="false">[1]List4!D232</f>
        <v>0</v>
      </c>
      <c r="E232" s="151" t="n">
        <f aca="false">[1]List4!E232</f>
        <v>0</v>
      </c>
      <c r="F232" s="151" t="n">
        <f aca="false">[1]List4!F232</f>
        <v>0</v>
      </c>
      <c r="G232" s="151" t="n">
        <f aca="false">[1]List4!G232</f>
        <v>0</v>
      </c>
      <c r="H232" s="151" t="n">
        <f aca="false">[1]List4!H232</f>
        <v>0</v>
      </c>
      <c r="I232" s="151" t="n">
        <f aca="false">[1]List4!I232</f>
        <v>0</v>
      </c>
      <c r="J232" s="151" t="n">
        <f aca="false">[1]List4!J232</f>
        <v>0</v>
      </c>
      <c r="K232" s="151" t="n">
        <f aca="false">[1]List4!K232</f>
        <v>0</v>
      </c>
      <c r="L232" s="151" t="n">
        <f aca="false">[1]List4!L232</f>
        <v>0</v>
      </c>
      <c r="M232" s="151" t="n">
        <f aca="false">[1]List4!M232</f>
        <v>0</v>
      </c>
      <c r="N232" s="151" t="n">
        <f aca="false">[1]List4!N232</f>
        <v>0</v>
      </c>
      <c r="O232" s="151" t="n">
        <f aca="false">[1]List4!O232</f>
        <v>0</v>
      </c>
      <c r="P232" s="151" t="n">
        <f aca="false">[1]List4!P232</f>
        <v>0</v>
      </c>
      <c r="Q232" s="151" t="n">
        <f aca="false">[1]List4!Q232</f>
        <v>0</v>
      </c>
      <c r="R232" s="151" t="n">
        <f aca="false">[1]List4!R232</f>
        <v>0</v>
      </c>
      <c r="S232" s="151" t="n">
        <f aca="false">[1]List4!S232</f>
        <v>0</v>
      </c>
      <c r="T232" s="151" t="n">
        <f aca="false">[1]List4!T232</f>
        <v>0</v>
      </c>
      <c r="U232" s="151" t="n">
        <f aca="false">[1]List4!U232</f>
        <v>0</v>
      </c>
      <c r="V232" s="151" t="n">
        <f aca="false">[1]List4!V232</f>
        <v>0</v>
      </c>
      <c r="W232" s="151" t="n">
        <f aca="false">[1]List4!W232</f>
        <v>0</v>
      </c>
      <c r="X232" s="151" t="n">
        <f aca="false">[1]List4!X232</f>
        <v>0</v>
      </c>
      <c r="Y232" s="151" t="n">
        <f aca="false">[1]List4!Y232</f>
        <v>0</v>
      </c>
      <c r="Z232" s="151" t="n">
        <f aca="false">[1]List4!Z232</f>
        <v>0</v>
      </c>
      <c r="AA232" s="151" t="n">
        <f aca="false">[1]List4!AA232</f>
        <v>0</v>
      </c>
      <c r="AB232" s="151" t="n">
        <f aca="false">[1]List4!AB232</f>
        <v>0</v>
      </c>
      <c r="AC232" s="151" t="n">
        <f aca="false">[1]List4!AC232</f>
        <v>0</v>
      </c>
      <c r="AD232" s="151" t="n">
        <f aca="false">[1]List4!AD232</f>
        <v>0</v>
      </c>
      <c r="AE232" s="151" t="n">
        <f aca="false">[1]List4!AE232</f>
        <v>0</v>
      </c>
      <c r="AF232" s="151" t="n">
        <f aca="false">[1]List4!AF232</f>
        <v>0</v>
      </c>
      <c r="AG232" s="151" t="n">
        <f aca="false">[1]List4!AG232</f>
        <v>0</v>
      </c>
      <c r="AH232" s="151" t="n">
        <f aca="false">[1]List4!AH232</f>
        <v>0</v>
      </c>
      <c r="AI232" s="151" t="n">
        <f aca="false">[1]List4!AI232</f>
        <v>0</v>
      </c>
      <c r="AJ232" s="151" t="n">
        <f aca="false">[1]List4!AJ232</f>
        <v>0</v>
      </c>
      <c r="AK232" s="151" t="n">
        <f aca="false">[1]List4!AK232</f>
        <v>0</v>
      </c>
      <c r="AL232" s="151" t="n">
        <f aca="false">[1]List4!AL232</f>
        <v>0</v>
      </c>
      <c r="AM232" s="151" t="n">
        <f aca="false">[1]List4!AM232</f>
        <v>0</v>
      </c>
      <c r="AN232" s="151" t="n">
        <f aca="false">[1]List4!AN232</f>
        <v>0</v>
      </c>
      <c r="AO232" s="151" t="n">
        <f aca="false">[1]List4!AO232</f>
        <v>0</v>
      </c>
      <c r="AP232" s="151" t="n">
        <f aca="false">[1]List4!AP232</f>
        <v>0</v>
      </c>
      <c r="AQ232" s="151" t="n">
        <f aca="false">[1]List4!AQ232</f>
        <v>0</v>
      </c>
      <c r="AR232" s="151" t="n">
        <f aca="false">[1]List4!AR232</f>
        <v>0</v>
      </c>
      <c r="AS232" s="151" t="n">
        <f aca="false">[1]List4!AS232</f>
        <v>0</v>
      </c>
      <c r="AT232" s="151" t="n">
        <f aca="false">[1]List4!AT232</f>
        <v>0</v>
      </c>
    </row>
    <row r="233" customFormat="false" ht="13.8" hidden="false" customHeight="true" outlineLevel="0" collapsed="false">
      <c r="A233" s="151" t="n">
        <f aca="false">[1]List4!A233</f>
        <v>0</v>
      </c>
      <c r="B233" s="151" t="n">
        <f aca="false">[1]List4!B233</f>
        <v>0</v>
      </c>
      <c r="C233" s="151" t="n">
        <f aca="false">[1]List4!C233</f>
        <v>0</v>
      </c>
      <c r="D233" s="151" t="n">
        <f aca="false">[1]List4!D233</f>
        <v>0</v>
      </c>
      <c r="E233" s="151" t="n">
        <f aca="false">[1]List4!E233</f>
        <v>0</v>
      </c>
      <c r="F233" s="151" t="n">
        <f aca="false">[1]List4!F233</f>
        <v>0</v>
      </c>
      <c r="G233" s="151" t="n">
        <f aca="false">[1]List4!G233</f>
        <v>0</v>
      </c>
      <c r="H233" s="151" t="n">
        <f aca="false">[1]List4!H233</f>
        <v>0</v>
      </c>
      <c r="I233" s="151" t="n">
        <f aca="false">[1]List4!I233</f>
        <v>0</v>
      </c>
      <c r="J233" s="151" t="n">
        <f aca="false">[1]List4!J233</f>
        <v>0</v>
      </c>
      <c r="K233" s="151" t="n">
        <f aca="false">[1]List4!K233</f>
        <v>0</v>
      </c>
      <c r="L233" s="151" t="n">
        <f aca="false">[1]List4!L233</f>
        <v>0</v>
      </c>
      <c r="M233" s="151" t="n">
        <f aca="false">[1]List4!M233</f>
        <v>0</v>
      </c>
      <c r="N233" s="151" t="n">
        <f aca="false">[1]List4!N233</f>
        <v>0</v>
      </c>
      <c r="O233" s="151" t="n">
        <f aca="false">[1]List4!O233</f>
        <v>0</v>
      </c>
      <c r="P233" s="151" t="n">
        <f aca="false">[1]List4!P233</f>
        <v>0</v>
      </c>
      <c r="Q233" s="151" t="n">
        <f aca="false">[1]List4!Q233</f>
        <v>0</v>
      </c>
      <c r="R233" s="151" t="n">
        <f aca="false">[1]List4!R233</f>
        <v>0</v>
      </c>
      <c r="S233" s="151" t="n">
        <f aca="false">[1]List4!S233</f>
        <v>0</v>
      </c>
      <c r="T233" s="151" t="n">
        <f aca="false">[1]List4!T233</f>
        <v>0</v>
      </c>
      <c r="U233" s="151" t="n">
        <f aca="false">[1]List4!U233</f>
        <v>0</v>
      </c>
      <c r="V233" s="151" t="n">
        <f aca="false">[1]List4!V233</f>
        <v>0</v>
      </c>
      <c r="W233" s="151" t="n">
        <f aca="false">[1]List4!W233</f>
        <v>0</v>
      </c>
      <c r="X233" s="151" t="n">
        <f aca="false">[1]List4!X233</f>
        <v>0</v>
      </c>
      <c r="Y233" s="151" t="n">
        <f aca="false">[1]List4!Y233</f>
        <v>0</v>
      </c>
      <c r="Z233" s="151" t="n">
        <f aca="false">[1]List4!Z233</f>
        <v>0</v>
      </c>
      <c r="AA233" s="151" t="n">
        <f aca="false">[1]List4!AA233</f>
        <v>0</v>
      </c>
      <c r="AB233" s="151" t="n">
        <f aca="false">[1]List4!AB233</f>
        <v>0</v>
      </c>
      <c r="AC233" s="151" t="n">
        <f aca="false">[1]List4!AC233</f>
        <v>0</v>
      </c>
      <c r="AD233" s="151" t="n">
        <f aca="false">[1]List4!AD233</f>
        <v>0</v>
      </c>
      <c r="AE233" s="151" t="n">
        <f aca="false">[1]List4!AE233</f>
        <v>0</v>
      </c>
      <c r="AF233" s="151" t="n">
        <f aca="false">[1]List4!AF233</f>
        <v>0</v>
      </c>
      <c r="AG233" s="151" t="n">
        <f aca="false">[1]List4!AG233</f>
        <v>0</v>
      </c>
      <c r="AH233" s="151" t="n">
        <f aca="false">[1]List4!AH233</f>
        <v>0</v>
      </c>
      <c r="AI233" s="151" t="n">
        <f aca="false">[1]List4!AI233</f>
        <v>0</v>
      </c>
      <c r="AJ233" s="151" t="n">
        <f aca="false">[1]List4!AJ233</f>
        <v>0</v>
      </c>
      <c r="AK233" s="151" t="n">
        <f aca="false">[1]List4!AK233</f>
        <v>0</v>
      </c>
      <c r="AL233" s="151" t="n">
        <f aca="false">[1]List4!AL233</f>
        <v>0</v>
      </c>
      <c r="AM233" s="151" t="n">
        <f aca="false">[1]List4!AM233</f>
        <v>0</v>
      </c>
      <c r="AN233" s="151" t="n">
        <f aca="false">[1]List4!AN233</f>
        <v>0</v>
      </c>
      <c r="AO233" s="151" t="n">
        <f aca="false">[1]List4!AO233</f>
        <v>0</v>
      </c>
      <c r="AP233" s="151" t="n">
        <f aca="false">[1]List4!AP233</f>
        <v>0</v>
      </c>
      <c r="AQ233" s="151" t="n">
        <f aca="false">[1]List4!AQ233</f>
        <v>0</v>
      </c>
      <c r="AR233" s="151" t="n">
        <f aca="false">[1]List4!AR233</f>
        <v>0</v>
      </c>
      <c r="AS233" s="151" t="n">
        <f aca="false">[1]List4!AS233</f>
        <v>0</v>
      </c>
      <c r="AT233" s="151" t="n">
        <f aca="false">[1]List4!AT233</f>
        <v>0</v>
      </c>
    </row>
    <row r="234" customFormat="false" ht="13.8" hidden="false" customHeight="true" outlineLevel="0" collapsed="false">
      <c r="A234" s="151" t="n">
        <f aca="false">[1]List4!A234</f>
        <v>0</v>
      </c>
      <c r="B234" s="151" t="n">
        <f aca="false">[1]List4!B234</f>
        <v>0</v>
      </c>
      <c r="C234" s="151" t="n">
        <f aca="false">[1]List4!C234</f>
        <v>0</v>
      </c>
      <c r="D234" s="151" t="n">
        <f aca="false">[1]List4!D234</f>
        <v>0</v>
      </c>
      <c r="E234" s="151" t="n">
        <f aca="false">[1]List4!E234</f>
        <v>0</v>
      </c>
      <c r="F234" s="151" t="n">
        <f aca="false">[1]List4!F234</f>
        <v>0</v>
      </c>
      <c r="G234" s="151" t="n">
        <f aca="false">[1]List4!G234</f>
        <v>0</v>
      </c>
      <c r="H234" s="151" t="n">
        <f aca="false">[1]List4!H234</f>
        <v>0</v>
      </c>
      <c r="I234" s="151" t="n">
        <f aca="false">[1]List4!I234</f>
        <v>0</v>
      </c>
      <c r="J234" s="151" t="n">
        <f aca="false">[1]List4!J234</f>
        <v>0</v>
      </c>
      <c r="K234" s="151" t="n">
        <f aca="false">[1]List4!K234</f>
        <v>0</v>
      </c>
      <c r="L234" s="151" t="n">
        <f aca="false">[1]List4!L234</f>
        <v>0</v>
      </c>
      <c r="M234" s="151" t="n">
        <f aca="false">[1]List4!M234</f>
        <v>0</v>
      </c>
      <c r="N234" s="151" t="n">
        <f aca="false">[1]List4!N234</f>
        <v>0</v>
      </c>
      <c r="O234" s="151" t="n">
        <f aca="false">[1]List4!O234</f>
        <v>0</v>
      </c>
      <c r="P234" s="151" t="n">
        <f aca="false">[1]List4!P234</f>
        <v>0</v>
      </c>
      <c r="Q234" s="151" t="n">
        <f aca="false">[1]List4!Q234</f>
        <v>0</v>
      </c>
      <c r="R234" s="151" t="n">
        <f aca="false">[1]List4!R234</f>
        <v>0</v>
      </c>
      <c r="S234" s="151" t="n">
        <f aca="false">[1]List4!S234</f>
        <v>0</v>
      </c>
      <c r="T234" s="151" t="n">
        <f aca="false">[1]List4!T234</f>
        <v>0</v>
      </c>
      <c r="U234" s="151" t="n">
        <f aca="false">[1]List4!U234</f>
        <v>0</v>
      </c>
      <c r="V234" s="151" t="n">
        <f aca="false">[1]List4!V234</f>
        <v>0</v>
      </c>
      <c r="W234" s="151" t="n">
        <f aca="false">[1]List4!W234</f>
        <v>0</v>
      </c>
      <c r="X234" s="151" t="n">
        <f aca="false">[1]List4!X234</f>
        <v>0</v>
      </c>
      <c r="Y234" s="151" t="n">
        <f aca="false">[1]List4!Y234</f>
        <v>0</v>
      </c>
      <c r="Z234" s="151" t="n">
        <f aca="false">[1]List4!Z234</f>
        <v>0</v>
      </c>
      <c r="AA234" s="151" t="n">
        <f aca="false">[1]List4!AA234</f>
        <v>0</v>
      </c>
      <c r="AB234" s="151" t="n">
        <f aca="false">[1]List4!AB234</f>
        <v>0</v>
      </c>
      <c r="AC234" s="151" t="n">
        <f aca="false">[1]List4!AC234</f>
        <v>0</v>
      </c>
      <c r="AD234" s="151" t="n">
        <f aca="false">[1]List4!AD234</f>
        <v>0</v>
      </c>
      <c r="AE234" s="151" t="n">
        <f aca="false">[1]List4!AE234</f>
        <v>0</v>
      </c>
      <c r="AF234" s="151" t="n">
        <f aca="false">[1]List4!AF234</f>
        <v>0</v>
      </c>
      <c r="AG234" s="151" t="n">
        <f aca="false">[1]List4!AG234</f>
        <v>0</v>
      </c>
      <c r="AH234" s="151" t="n">
        <f aca="false">[1]List4!AH234</f>
        <v>0</v>
      </c>
      <c r="AI234" s="151" t="n">
        <f aca="false">[1]List4!AI234</f>
        <v>0</v>
      </c>
      <c r="AJ234" s="151" t="n">
        <f aca="false">[1]List4!AJ234</f>
        <v>0</v>
      </c>
      <c r="AK234" s="151" t="n">
        <f aca="false">[1]List4!AK234</f>
        <v>0</v>
      </c>
      <c r="AL234" s="151" t="n">
        <f aca="false">[1]List4!AL234</f>
        <v>0</v>
      </c>
      <c r="AM234" s="151" t="n">
        <f aca="false">[1]List4!AM234</f>
        <v>0</v>
      </c>
      <c r="AN234" s="151" t="n">
        <f aca="false">[1]List4!AN234</f>
        <v>0</v>
      </c>
      <c r="AO234" s="151" t="n">
        <f aca="false">[1]List4!AO234</f>
        <v>0</v>
      </c>
      <c r="AP234" s="151" t="n">
        <f aca="false">[1]List4!AP234</f>
        <v>0</v>
      </c>
      <c r="AQ234" s="151" t="n">
        <f aca="false">[1]List4!AQ234</f>
        <v>0</v>
      </c>
      <c r="AR234" s="151" t="n">
        <f aca="false">[1]List4!AR234</f>
        <v>0</v>
      </c>
      <c r="AS234" s="151" t="n">
        <f aca="false">[1]List4!AS234</f>
        <v>0</v>
      </c>
      <c r="AT234" s="151" t="n">
        <f aca="false">[1]List4!AT234</f>
        <v>0</v>
      </c>
    </row>
    <row r="235" customFormat="false" ht="13.8" hidden="false" customHeight="true" outlineLevel="0" collapsed="false">
      <c r="A235" s="151" t="n">
        <f aca="false">[1]List4!A235</f>
        <v>0</v>
      </c>
      <c r="B235" s="151" t="n">
        <f aca="false">[1]List4!B235</f>
        <v>0</v>
      </c>
      <c r="C235" s="151" t="n">
        <f aca="false">[1]List4!C235</f>
        <v>0</v>
      </c>
      <c r="D235" s="151" t="n">
        <f aca="false">[1]List4!D235</f>
        <v>0</v>
      </c>
      <c r="E235" s="151" t="n">
        <f aca="false">[1]List4!E235</f>
        <v>0</v>
      </c>
      <c r="F235" s="151" t="n">
        <f aca="false">[1]List4!F235</f>
        <v>0</v>
      </c>
      <c r="G235" s="151" t="n">
        <f aca="false">[1]List4!G235</f>
        <v>0</v>
      </c>
      <c r="H235" s="151" t="n">
        <f aca="false">[1]List4!H235</f>
        <v>0</v>
      </c>
      <c r="I235" s="151" t="n">
        <f aca="false">[1]List4!I235</f>
        <v>0</v>
      </c>
      <c r="J235" s="151" t="n">
        <f aca="false">[1]List4!J235</f>
        <v>0</v>
      </c>
      <c r="K235" s="151" t="n">
        <f aca="false">[1]List4!K235</f>
        <v>0</v>
      </c>
      <c r="L235" s="151" t="n">
        <f aca="false">[1]List4!L235</f>
        <v>0</v>
      </c>
      <c r="M235" s="151" t="n">
        <f aca="false">[1]List4!M235</f>
        <v>0</v>
      </c>
      <c r="N235" s="151" t="n">
        <f aca="false">[1]List4!N235</f>
        <v>0</v>
      </c>
      <c r="O235" s="151" t="n">
        <f aca="false">[1]List4!O235</f>
        <v>0</v>
      </c>
      <c r="P235" s="151" t="n">
        <f aca="false">[1]List4!P235</f>
        <v>0</v>
      </c>
      <c r="Q235" s="151" t="n">
        <f aca="false">[1]List4!Q235</f>
        <v>0</v>
      </c>
      <c r="R235" s="151" t="n">
        <f aca="false">[1]List4!R235</f>
        <v>0</v>
      </c>
      <c r="S235" s="151" t="n">
        <f aca="false">[1]List4!S235</f>
        <v>0</v>
      </c>
      <c r="T235" s="151" t="n">
        <f aca="false">[1]List4!T235</f>
        <v>0</v>
      </c>
      <c r="U235" s="151" t="n">
        <f aca="false">[1]List4!U235</f>
        <v>0</v>
      </c>
      <c r="V235" s="151" t="n">
        <f aca="false">[1]List4!V235</f>
        <v>0</v>
      </c>
      <c r="W235" s="151" t="n">
        <f aca="false">[1]List4!W235</f>
        <v>0</v>
      </c>
      <c r="X235" s="151" t="n">
        <f aca="false">[1]List4!X235</f>
        <v>0</v>
      </c>
      <c r="Y235" s="151" t="n">
        <f aca="false">[1]List4!Y235</f>
        <v>0</v>
      </c>
      <c r="Z235" s="151" t="n">
        <f aca="false">[1]List4!Z235</f>
        <v>0</v>
      </c>
      <c r="AA235" s="151" t="n">
        <f aca="false">[1]List4!AA235</f>
        <v>0</v>
      </c>
      <c r="AB235" s="151" t="n">
        <f aca="false">[1]List4!AB235</f>
        <v>0</v>
      </c>
      <c r="AC235" s="151" t="n">
        <f aca="false">[1]List4!AC235</f>
        <v>0</v>
      </c>
      <c r="AD235" s="151" t="n">
        <f aca="false">[1]List4!AD235</f>
        <v>0</v>
      </c>
      <c r="AE235" s="151" t="n">
        <f aca="false">[1]List4!AE235</f>
        <v>0</v>
      </c>
      <c r="AF235" s="151" t="n">
        <f aca="false">[1]List4!AF235</f>
        <v>0</v>
      </c>
      <c r="AG235" s="151" t="n">
        <f aca="false">[1]List4!AG235</f>
        <v>0</v>
      </c>
      <c r="AH235" s="151" t="n">
        <f aca="false">[1]List4!AH235</f>
        <v>0</v>
      </c>
      <c r="AI235" s="151" t="n">
        <f aca="false">[1]List4!AI235</f>
        <v>0</v>
      </c>
      <c r="AJ235" s="151" t="n">
        <f aca="false">[1]List4!AJ235</f>
        <v>0</v>
      </c>
      <c r="AK235" s="151" t="n">
        <f aca="false">[1]List4!AK235</f>
        <v>0</v>
      </c>
      <c r="AL235" s="151" t="n">
        <f aca="false">[1]List4!AL235</f>
        <v>0</v>
      </c>
      <c r="AM235" s="151" t="n">
        <f aca="false">[1]List4!AM235</f>
        <v>0</v>
      </c>
      <c r="AN235" s="151" t="n">
        <f aca="false">[1]List4!AN235</f>
        <v>0</v>
      </c>
      <c r="AO235" s="151" t="n">
        <f aca="false">[1]List4!AO235</f>
        <v>0</v>
      </c>
      <c r="AP235" s="151" t="n">
        <f aca="false">[1]List4!AP235</f>
        <v>0</v>
      </c>
      <c r="AQ235" s="151" t="n">
        <f aca="false">[1]List4!AQ235</f>
        <v>0</v>
      </c>
      <c r="AR235" s="151" t="n">
        <f aca="false">[1]List4!AR235</f>
        <v>0</v>
      </c>
      <c r="AS235" s="151" t="n">
        <f aca="false">[1]List4!AS235</f>
        <v>0</v>
      </c>
      <c r="AT235" s="151" t="n">
        <f aca="false">[1]List4!AT235</f>
        <v>0</v>
      </c>
    </row>
    <row r="236" customFormat="false" ht="13.8" hidden="false" customHeight="true" outlineLevel="0" collapsed="false">
      <c r="A236" s="151" t="n">
        <f aca="false">[1]List4!A236</f>
        <v>0</v>
      </c>
      <c r="B236" s="151" t="n">
        <f aca="false">[1]List4!B236</f>
        <v>0</v>
      </c>
      <c r="C236" s="151" t="n">
        <f aca="false">[1]List4!C236</f>
        <v>0</v>
      </c>
      <c r="D236" s="151" t="n">
        <f aca="false">[1]List4!D236</f>
        <v>0</v>
      </c>
      <c r="E236" s="151" t="n">
        <f aca="false">[1]List4!E236</f>
        <v>0</v>
      </c>
      <c r="F236" s="151" t="n">
        <f aca="false">[1]List4!F236</f>
        <v>0</v>
      </c>
      <c r="G236" s="151" t="n">
        <f aca="false">[1]List4!G236</f>
        <v>0</v>
      </c>
      <c r="H236" s="151" t="n">
        <f aca="false">[1]List4!H236</f>
        <v>0</v>
      </c>
      <c r="I236" s="151" t="n">
        <f aca="false">[1]List4!I236</f>
        <v>0</v>
      </c>
      <c r="J236" s="151" t="n">
        <f aca="false">[1]List4!J236</f>
        <v>0</v>
      </c>
      <c r="K236" s="151" t="n">
        <f aca="false">[1]List4!K236</f>
        <v>0</v>
      </c>
      <c r="L236" s="151" t="n">
        <f aca="false">[1]List4!L236</f>
        <v>0</v>
      </c>
      <c r="M236" s="151" t="n">
        <f aca="false">[1]List4!M236</f>
        <v>0</v>
      </c>
      <c r="N236" s="151" t="n">
        <f aca="false">[1]List4!N236</f>
        <v>0</v>
      </c>
      <c r="O236" s="151" t="n">
        <f aca="false">[1]List4!O236</f>
        <v>0</v>
      </c>
      <c r="P236" s="151" t="n">
        <f aca="false">[1]List4!P236</f>
        <v>0</v>
      </c>
      <c r="Q236" s="151" t="n">
        <f aca="false">[1]List4!Q236</f>
        <v>0</v>
      </c>
      <c r="R236" s="151" t="n">
        <f aca="false">[1]List4!R236</f>
        <v>0</v>
      </c>
      <c r="S236" s="151" t="n">
        <f aca="false">[1]List4!S236</f>
        <v>0</v>
      </c>
      <c r="T236" s="151" t="n">
        <f aca="false">[1]List4!T236</f>
        <v>0</v>
      </c>
      <c r="U236" s="151" t="n">
        <f aca="false">[1]List4!U236</f>
        <v>0</v>
      </c>
      <c r="V236" s="151" t="n">
        <f aca="false">[1]List4!V236</f>
        <v>0</v>
      </c>
      <c r="W236" s="151" t="n">
        <f aca="false">[1]List4!W236</f>
        <v>0</v>
      </c>
      <c r="X236" s="151" t="n">
        <f aca="false">[1]List4!X236</f>
        <v>0</v>
      </c>
      <c r="Y236" s="151" t="n">
        <f aca="false">[1]List4!Y236</f>
        <v>0</v>
      </c>
      <c r="Z236" s="151" t="n">
        <f aca="false">[1]List4!Z236</f>
        <v>0</v>
      </c>
      <c r="AA236" s="151" t="n">
        <f aca="false">[1]List4!AA236</f>
        <v>0</v>
      </c>
      <c r="AB236" s="151" t="n">
        <f aca="false">[1]List4!AB236</f>
        <v>0</v>
      </c>
      <c r="AC236" s="151" t="n">
        <f aca="false">[1]List4!AC236</f>
        <v>0</v>
      </c>
      <c r="AD236" s="151" t="n">
        <f aca="false">[1]List4!AD236</f>
        <v>0</v>
      </c>
      <c r="AE236" s="151" t="n">
        <f aca="false">[1]List4!AE236</f>
        <v>0</v>
      </c>
      <c r="AF236" s="151" t="n">
        <f aca="false">[1]List4!AF236</f>
        <v>0</v>
      </c>
      <c r="AG236" s="151" t="n">
        <f aca="false">[1]List4!AG236</f>
        <v>0</v>
      </c>
      <c r="AH236" s="151" t="n">
        <f aca="false">[1]List4!AH236</f>
        <v>0</v>
      </c>
      <c r="AI236" s="151" t="n">
        <f aca="false">[1]List4!AI236</f>
        <v>0</v>
      </c>
      <c r="AJ236" s="151" t="n">
        <f aca="false">[1]List4!AJ236</f>
        <v>0</v>
      </c>
      <c r="AK236" s="151" t="n">
        <f aca="false">[1]List4!AK236</f>
        <v>0</v>
      </c>
      <c r="AL236" s="151" t="n">
        <f aca="false">[1]List4!AL236</f>
        <v>0</v>
      </c>
      <c r="AM236" s="151" t="n">
        <f aca="false">[1]List4!AM236</f>
        <v>0</v>
      </c>
      <c r="AN236" s="151" t="n">
        <f aca="false">[1]List4!AN236</f>
        <v>0</v>
      </c>
      <c r="AO236" s="151" t="n">
        <f aca="false">[1]List4!AO236</f>
        <v>0</v>
      </c>
      <c r="AP236" s="151" t="n">
        <f aca="false">[1]List4!AP236</f>
        <v>0</v>
      </c>
      <c r="AQ236" s="151" t="n">
        <f aca="false">[1]List4!AQ236</f>
        <v>0</v>
      </c>
      <c r="AR236" s="151" t="n">
        <f aca="false">[1]List4!AR236</f>
        <v>0</v>
      </c>
      <c r="AS236" s="151" t="n">
        <f aca="false">[1]List4!AS236</f>
        <v>0</v>
      </c>
      <c r="AT236" s="151" t="n">
        <f aca="false">[1]List4!AT236</f>
        <v>0</v>
      </c>
    </row>
    <row r="237" customFormat="false" ht="13.8" hidden="false" customHeight="true" outlineLevel="0" collapsed="false">
      <c r="A237" s="151" t="n">
        <f aca="false">[1]List4!A237</f>
        <v>0</v>
      </c>
      <c r="B237" s="151" t="n">
        <f aca="false">[1]List4!B237</f>
        <v>0</v>
      </c>
      <c r="C237" s="151" t="n">
        <f aca="false">[1]List4!C237</f>
        <v>0</v>
      </c>
      <c r="D237" s="151" t="n">
        <f aca="false">[1]List4!D237</f>
        <v>0</v>
      </c>
      <c r="E237" s="151" t="n">
        <f aca="false">[1]List4!E237</f>
        <v>0</v>
      </c>
      <c r="F237" s="151" t="n">
        <f aca="false">[1]List4!F237</f>
        <v>0</v>
      </c>
      <c r="G237" s="151" t="n">
        <f aca="false">[1]List4!G237</f>
        <v>0</v>
      </c>
      <c r="H237" s="151" t="n">
        <f aca="false">[1]List4!H237</f>
        <v>0</v>
      </c>
      <c r="I237" s="151" t="n">
        <f aca="false">[1]List4!I237</f>
        <v>0</v>
      </c>
      <c r="J237" s="151" t="n">
        <f aca="false">[1]List4!J237</f>
        <v>0</v>
      </c>
      <c r="K237" s="151" t="n">
        <f aca="false">[1]List4!K237</f>
        <v>0</v>
      </c>
      <c r="L237" s="151" t="n">
        <f aca="false">[1]List4!L237</f>
        <v>0</v>
      </c>
      <c r="M237" s="151" t="n">
        <f aca="false">[1]List4!M237</f>
        <v>0</v>
      </c>
      <c r="N237" s="151" t="n">
        <f aca="false">[1]List4!N237</f>
        <v>0</v>
      </c>
      <c r="O237" s="151" t="n">
        <f aca="false">[1]List4!O237</f>
        <v>0</v>
      </c>
      <c r="P237" s="151" t="n">
        <f aca="false">[1]List4!P237</f>
        <v>0</v>
      </c>
      <c r="Q237" s="151" t="n">
        <f aca="false">[1]List4!Q237</f>
        <v>0</v>
      </c>
      <c r="R237" s="151" t="n">
        <f aca="false">[1]List4!R237</f>
        <v>0</v>
      </c>
      <c r="S237" s="151" t="n">
        <f aca="false">[1]List4!S237</f>
        <v>0</v>
      </c>
      <c r="T237" s="151" t="n">
        <f aca="false">[1]List4!T237</f>
        <v>0</v>
      </c>
      <c r="U237" s="151" t="n">
        <f aca="false">[1]List4!U237</f>
        <v>0</v>
      </c>
      <c r="V237" s="151" t="n">
        <f aca="false">[1]List4!V237</f>
        <v>0</v>
      </c>
      <c r="W237" s="151" t="n">
        <f aca="false">[1]List4!W237</f>
        <v>0</v>
      </c>
      <c r="X237" s="151" t="n">
        <f aca="false">[1]List4!X237</f>
        <v>0</v>
      </c>
      <c r="Y237" s="151" t="n">
        <f aca="false">[1]List4!Y237</f>
        <v>0</v>
      </c>
      <c r="Z237" s="151" t="n">
        <f aca="false">[1]List4!Z237</f>
        <v>0</v>
      </c>
      <c r="AA237" s="151" t="n">
        <f aca="false">[1]List4!AA237</f>
        <v>0</v>
      </c>
      <c r="AB237" s="151" t="n">
        <f aca="false">[1]List4!AB237</f>
        <v>0</v>
      </c>
      <c r="AC237" s="151" t="n">
        <f aca="false">[1]List4!AC237</f>
        <v>0</v>
      </c>
      <c r="AD237" s="151" t="n">
        <f aca="false">[1]List4!AD237</f>
        <v>0</v>
      </c>
      <c r="AE237" s="151" t="n">
        <f aca="false">[1]List4!AE237</f>
        <v>0</v>
      </c>
      <c r="AF237" s="151" t="n">
        <f aca="false">[1]List4!AF237</f>
        <v>0</v>
      </c>
      <c r="AG237" s="151" t="n">
        <f aca="false">[1]List4!AG237</f>
        <v>0</v>
      </c>
      <c r="AH237" s="151" t="n">
        <f aca="false">[1]List4!AH237</f>
        <v>0</v>
      </c>
      <c r="AI237" s="151" t="n">
        <f aca="false">[1]List4!AI237</f>
        <v>0</v>
      </c>
      <c r="AJ237" s="151" t="n">
        <f aca="false">[1]List4!AJ237</f>
        <v>0</v>
      </c>
      <c r="AK237" s="151" t="n">
        <f aca="false">[1]List4!AK237</f>
        <v>0</v>
      </c>
      <c r="AL237" s="151" t="n">
        <f aca="false">[1]List4!AL237</f>
        <v>0</v>
      </c>
      <c r="AM237" s="151" t="n">
        <f aca="false">[1]List4!AM237</f>
        <v>0</v>
      </c>
      <c r="AN237" s="151" t="n">
        <f aca="false">[1]List4!AN237</f>
        <v>0</v>
      </c>
      <c r="AO237" s="151" t="n">
        <f aca="false">[1]List4!AO237</f>
        <v>0</v>
      </c>
      <c r="AP237" s="151" t="n">
        <f aca="false">[1]List4!AP237</f>
        <v>0</v>
      </c>
      <c r="AQ237" s="151" t="n">
        <f aca="false">[1]List4!AQ237</f>
        <v>0</v>
      </c>
      <c r="AR237" s="151" t="n">
        <f aca="false">[1]List4!AR237</f>
        <v>0</v>
      </c>
      <c r="AS237" s="151" t="n">
        <f aca="false">[1]List4!AS237</f>
        <v>0</v>
      </c>
      <c r="AT237" s="151" t="n">
        <f aca="false">[1]List4!AT237</f>
        <v>0</v>
      </c>
    </row>
    <row r="238" customFormat="false" ht="13.8" hidden="false" customHeight="true" outlineLevel="0" collapsed="false">
      <c r="A238" s="151" t="n">
        <f aca="false">[1]List4!A238</f>
        <v>0</v>
      </c>
      <c r="B238" s="151" t="n">
        <f aca="false">[1]List4!B238</f>
        <v>0</v>
      </c>
      <c r="C238" s="151" t="n">
        <f aca="false">[1]List4!C238</f>
        <v>0</v>
      </c>
      <c r="D238" s="151" t="n">
        <f aca="false">[1]List4!D238</f>
        <v>0</v>
      </c>
      <c r="E238" s="151" t="n">
        <f aca="false">[1]List4!E238</f>
        <v>0</v>
      </c>
      <c r="F238" s="151" t="n">
        <f aca="false">[1]List4!F238</f>
        <v>0</v>
      </c>
      <c r="G238" s="151" t="n">
        <f aca="false">[1]List4!G238</f>
        <v>0</v>
      </c>
      <c r="H238" s="151" t="n">
        <f aca="false">[1]List4!H238</f>
        <v>0</v>
      </c>
      <c r="I238" s="151" t="n">
        <f aca="false">[1]List4!I238</f>
        <v>0</v>
      </c>
      <c r="J238" s="151" t="n">
        <f aca="false">[1]List4!J238</f>
        <v>0</v>
      </c>
      <c r="K238" s="151" t="n">
        <f aca="false">[1]List4!K238</f>
        <v>0</v>
      </c>
      <c r="L238" s="151" t="n">
        <f aca="false">[1]List4!L238</f>
        <v>0</v>
      </c>
      <c r="M238" s="151" t="n">
        <f aca="false">[1]List4!M238</f>
        <v>0</v>
      </c>
      <c r="N238" s="151" t="n">
        <f aca="false">[1]List4!N238</f>
        <v>0</v>
      </c>
      <c r="O238" s="151" t="n">
        <f aca="false">[1]List4!O238</f>
        <v>0</v>
      </c>
      <c r="P238" s="151" t="n">
        <f aca="false">[1]List4!P238</f>
        <v>0</v>
      </c>
      <c r="Q238" s="151" t="n">
        <f aca="false">[1]List4!Q238</f>
        <v>0</v>
      </c>
      <c r="R238" s="151" t="n">
        <f aca="false">[1]List4!R238</f>
        <v>0</v>
      </c>
      <c r="S238" s="151" t="n">
        <f aca="false">[1]List4!S238</f>
        <v>0</v>
      </c>
      <c r="T238" s="151" t="n">
        <f aca="false">[1]List4!T238</f>
        <v>0</v>
      </c>
      <c r="U238" s="151" t="n">
        <f aca="false">[1]List4!U238</f>
        <v>0</v>
      </c>
      <c r="V238" s="151" t="n">
        <f aca="false">[1]List4!V238</f>
        <v>0</v>
      </c>
      <c r="W238" s="151" t="n">
        <f aca="false">[1]List4!W238</f>
        <v>0</v>
      </c>
      <c r="X238" s="151" t="n">
        <f aca="false">[1]List4!X238</f>
        <v>0</v>
      </c>
      <c r="Y238" s="151" t="n">
        <f aca="false">[1]List4!Y238</f>
        <v>0</v>
      </c>
      <c r="Z238" s="151" t="n">
        <f aca="false">[1]List4!Z238</f>
        <v>0</v>
      </c>
      <c r="AA238" s="151" t="n">
        <f aca="false">[1]List4!AA238</f>
        <v>0</v>
      </c>
      <c r="AB238" s="151" t="n">
        <f aca="false">[1]List4!AB238</f>
        <v>0</v>
      </c>
      <c r="AC238" s="151" t="n">
        <f aca="false">[1]List4!AC238</f>
        <v>0</v>
      </c>
      <c r="AD238" s="151" t="n">
        <f aca="false">[1]List4!AD238</f>
        <v>0</v>
      </c>
      <c r="AE238" s="151" t="n">
        <f aca="false">[1]List4!AE238</f>
        <v>0</v>
      </c>
      <c r="AF238" s="151" t="n">
        <f aca="false">[1]List4!AF238</f>
        <v>0</v>
      </c>
      <c r="AG238" s="151" t="n">
        <f aca="false">[1]List4!AG238</f>
        <v>0</v>
      </c>
      <c r="AH238" s="151" t="n">
        <f aca="false">[1]List4!AH238</f>
        <v>0</v>
      </c>
      <c r="AI238" s="151" t="n">
        <f aca="false">[1]List4!AI238</f>
        <v>0</v>
      </c>
      <c r="AJ238" s="151" t="n">
        <f aca="false">[1]List4!AJ238</f>
        <v>0</v>
      </c>
      <c r="AK238" s="151" t="n">
        <f aca="false">[1]List4!AK238</f>
        <v>0</v>
      </c>
      <c r="AL238" s="151" t="n">
        <f aca="false">[1]List4!AL238</f>
        <v>0</v>
      </c>
      <c r="AM238" s="151" t="n">
        <f aca="false">[1]List4!AM238</f>
        <v>0</v>
      </c>
      <c r="AN238" s="151" t="n">
        <f aca="false">[1]List4!AN238</f>
        <v>0</v>
      </c>
      <c r="AO238" s="151" t="n">
        <f aca="false">[1]List4!AO238</f>
        <v>0</v>
      </c>
      <c r="AP238" s="151" t="n">
        <f aca="false">[1]List4!AP238</f>
        <v>0</v>
      </c>
      <c r="AQ238" s="151" t="n">
        <f aca="false">[1]List4!AQ238</f>
        <v>0</v>
      </c>
      <c r="AR238" s="151" t="n">
        <f aca="false">[1]List4!AR238</f>
        <v>0</v>
      </c>
      <c r="AS238" s="151" t="n">
        <f aca="false">[1]List4!AS238</f>
        <v>0</v>
      </c>
      <c r="AT238" s="151" t="n">
        <f aca="false">[1]List4!AT238</f>
        <v>0</v>
      </c>
    </row>
    <row r="239" customFormat="false" ht="13.8" hidden="false" customHeight="true" outlineLevel="0" collapsed="false">
      <c r="A239" s="151" t="n">
        <f aca="false">[1]List4!A239</f>
        <v>0</v>
      </c>
      <c r="B239" s="151" t="n">
        <f aca="false">[1]List4!B239</f>
        <v>0</v>
      </c>
      <c r="C239" s="151" t="n">
        <f aca="false">[1]List4!C239</f>
        <v>0</v>
      </c>
      <c r="D239" s="151" t="n">
        <f aca="false">[1]List4!D239</f>
        <v>0</v>
      </c>
      <c r="E239" s="151" t="n">
        <f aca="false">[1]List4!E239</f>
        <v>0</v>
      </c>
      <c r="F239" s="151" t="n">
        <f aca="false">[1]List4!F239</f>
        <v>0</v>
      </c>
      <c r="G239" s="151" t="n">
        <f aca="false">[1]List4!G239</f>
        <v>0</v>
      </c>
      <c r="H239" s="151" t="n">
        <f aca="false">[1]List4!H239</f>
        <v>0</v>
      </c>
      <c r="I239" s="151" t="n">
        <f aca="false">[1]List4!I239</f>
        <v>0</v>
      </c>
      <c r="J239" s="151" t="n">
        <f aca="false">[1]List4!J239</f>
        <v>0</v>
      </c>
      <c r="K239" s="151" t="n">
        <f aca="false">[1]List4!K239</f>
        <v>0</v>
      </c>
      <c r="L239" s="151" t="n">
        <f aca="false">[1]List4!L239</f>
        <v>0</v>
      </c>
      <c r="M239" s="151" t="n">
        <f aca="false">[1]List4!M239</f>
        <v>0</v>
      </c>
      <c r="N239" s="151" t="n">
        <f aca="false">[1]List4!N239</f>
        <v>0</v>
      </c>
      <c r="O239" s="151" t="n">
        <f aca="false">[1]List4!O239</f>
        <v>0</v>
      </c>
      <c r="P239" s="151" t="n">
        <f aca="false">[1]List4!P239</f>
        <v>0</v>
      </c>
      <c r="Q239" s="151" t="n">
        <f aca="false">[1]List4!Q239</f>
        <v>0</v>
      </c>
      <c r="R239" s="151" t="n">
        <f aca="false">[1]List4!R239</f>
        <v>0</v>
      </c>
      <c r="S239" s="151" t="n">
        <f aca="false">[1]List4!S239</f>
        <v>0</v>
      </c>
      <c r="T239" s="151" t="n">
        <f aca="false">[1]List4!T239</f>
        <v>0</v>
      </c>
      <c r="U239" s="151" t="n">
        <f aca="false">[1]List4!U239</f>
        <v>0</v>
      </c>
      <c r="V239" s="151" t="n">
        <f aca="false">[1]List4!V239</f>
        <v>0</v>
      </c>
      <c r="W239" s="151" t="n">
        <f aca="false">[1]List4!W239</f>
        <v>0</v>
      </c>
      <c r="X239" s="151" t="n">
        <f aca="false">[1]List4!X239</f>
        <v>0</v>
      </c>
      <c r="Y239" s="151" t="n">
        <f aca="false">[1]List4!Y239</f>
        <v>0</v>
      </c>
      <c r="Z239" s="151" t="n">
        <f aca="false">[1]List4!Z239</f>
        <v>0</v>
      </c>
      <c r="AA239" s="151" t="n">
        <f aca="false">[1]List4!AA239</f>
        <v>0</v>
      </c>
      <c r="AB239" s="151" t="n">
        <f aca="false">[1]List4!AB239</f>
        <v>0</v>
      </c>
      <c r="AC239" s="151" t="n">
        <f aca="false">[1]List4!AC239</f>
        <v>0</v>
      </c>
      <c r="AD239" s="151" t="n">
        <f aca="false">[1]List4!AD239</f>
        <v>0</v>
      </c>
      <c r="AE239" s="151" t="n">
        <f aca="false">[1]List4!AE239</f>
        <v>0</v>
      </c>
      <c r="AF239" s="151" t="n">
        <f aca="false">[1]List4!AF239</f>
        <v>0</v>
      </c>
      <c r="AG239" s="151" t="n">
        <f aca="false">[1]List4!AG239</f>
        <v>0</v>
      </c>
      <c r="AH239" s="151" t="n">
        <f aca="false">[1]List4!AH239</f>
        <v>0</v>
      </c>
      <c r="AI239" s="151" t="n">
        <f aca="false">[1]List4!AI239</f>
        <v>0</v>
      </c>
      <c r="AJ239" s="151" t="n">
        <f aca="false">[1]List4!AJ239</f>
        <v>0</v>
      </c>
      <c r="AK239" s="151" t="n">
        <f aca="false">[1]List4!AK239</f>
        <v>0</v>
      </c>
      <c r="AL239" s="151" t="n">
        <f aca="false">[1]List4!AL239</f>
        <v>0</v>
      </c>
      <c r="AM239" s="151" t="n">
        <f aca="false">[1]List4!AM239</f>
        <v>0</v>
      </c>
      <c r="AN239" s="151" t="n">
        <f aca="false">[1]List4!AN239</f>
        <v>0</v>
      </c>
      <c r="AO239" s="151" t="n">
        <f aca="false">[1]List4!AO239</f>
        <v>0</v>
      </c>
      <c r="AP239" s="151" t="n">
        <f aca="false">[1]List4!AP239</f>
        <v>0</v>
      </c>
      <c r="AQ239" s="151" t="n">
        <f aca="false">[1]List4!AQ239</f>
        <v>0</v>
      </c>
      <c r="AR239" s="151" t="n">
        <f aca="false">[1]List4!AR239</f>
        <v>0</v>
      </c>
      <c r="AS239" s="151" t="n">
        <f aca="false">[1]List4!AS239</f>
        <v>0</v>
      </c>
      <c r="AT239" s="151" t="n">
        <f aca="false">[1]List4!AT239</f>
        <v>0</v>
      </c>
    </row>
    <row r="240" customFormat="false" ht="13.8" hidden="false" customHeight="true" outlineLevel="0" collapsed="false">
      <c r="A240" s="151" t="n">
        <f aca="false">[1]List4!A240</f>
        <v>0</v>
      </c>
      <c r="B240" s="151" t="n">
        <f aca="false">[1]List4!B240</f>
        <v>0</v>
      </c>
      <c r="C240" s="151" t="n">
        <f aca="false">[1]List4!C240</f>
        <v>0</v>
      </c>
      <c r="D240" s="151" t="n">
        <f aca="false">[1]List4!D240</f>
        <v>0</v>
      </c>
      <c r="E240" s="151" t="n">
        <f aca="false">[1]List4!E240</f>
        <v>0</v>
      </c>
      <c r="F240" s="151" t="n">
        <f aca="false">[1]List4!F240</f>
        <v>0</v>
      </c>
      <c r="G240" s="151" t="n">
        <f aca="false">[1]List4!G240</f>
        <v>0</v>
      </c>
      <c r="H240" s="151" t="n">
        <f aca="false">[1]List4!H240</f>
        <v>0</v>
      </c>
      <c r="I240" s="151" t="n">
        <f aca="false">[1]List4!I240</f>
        <v>0</v>
      </c>
      <c r="J240" s="151" t="n">
        <f aca="false">[1]List4!J240</f>
        <v>0</v>
      </c>
      <c r="K240" s="151" t="n">
        <f aca="false">[1]List4!K240</f>
        <v>0</v>
      </c>
      <c r="L240" s="151" t="n">
        <f aca="false">[1]List4!L240</f>
        <v>0</v>
      </c>
      <c r="M240" s="151" t="n">
        <f aca="false">[1]List4!M240</f>
        <v>0</v>
      </c>
      <c r="N240" s="151" t="n">
        <f aca="false">[1]List4!N240</f>
        <v>0</v>
      </c>
      <c r="O240" s="151" t="n">
        <f aca="false">[1]List4!O240</f>
        <v>0</v>
      </c>
      <c r="P240" s="151" t="n">
        <f aca="false">[1]List4!P240</f>
        <v>0</v>
      </c>
      <c r="Q240" s="151" t="n">
        <f aca="false">[1]List4!Q240</f>
        <v>0</v>
      </c>
      <c r="R240" s="151" t="n">
        <f aca="false">[1]List4!R240</f>
        <v>0</v>
      </c>
      <c r="S240" s="151" t="n">
        <f aca="false">[1]List4!S240</f>
        <v>0</v>
      </c>
      <c r="T240" s="151" t="n">
        <f aca="false">[1]List4!T240</f>
        <v>0</v>
      </c>
      <c r="U240" s="151" t="n">
        <f aca="false">[1]List4!U240</f>
        <v>0</v>
      </c>
      <c r="V240" s="151" t="n">
        <f aca="false">[1]List4!V240</f>
        <v>0</v>
      </c>
      <c r="W240" s="151" t="n">
        <f aca="false">[1]List4!W240</f>
        <v>0</v>
      </c>
      <c r="X240" s="151" t="n">
        <f aca="false">[1]List4!X240</f>
        <v>0</v>
      </c>
      <c r="Y240" s="151" t="n">
        <f aca="false">[1]List4!Y240</f>
        <v>0</v>
      </c>
      <c r="Z240" s="151" t="n">
        <f aca="false">[1]List4!Z240</f>
        <v>0</v>
      </c>
      <c r="AA240" s="151" t="n">
        <f aca="false">[1]List4!AA240</f>
        <v>0</v>
      </c>
      <c r="AB240" s="151" t="n">
        <f aca="false">[1]List4!AB240</f>
        <v>0</v>
      </c>
      <c r="AC240" s="151" t="n">
        <f aca="false">[1]List4!AC240</f>
        <v>0</v>
      </c>
      <c r="AD240" s="151" t="n">
        <f aca="false">[1]List4!AD240</f>
        <v>0</v>
      </c>
      <c r="AE240" s="151" t="n">
        <f aca="false">[1]List4!AE240</f>
        <v>0</v>
      </c>
      <c r="AF240" s="151" t="n">
        <f aca="false">[1]List4!AF240</f>
        <v>0</v>
      </c>
      <c r="AG240" s="151" t="n">
        <f aca="false">[1]List4!AG240</f>
        <v>0</v>
      </c>
      <c r="AH240" s="151" t="n">
        <f aca="false">[1]List4!AH240</f>
        <v>0</v>
      </c>
      <c r="AI240" s="151" t="n">
        <f aca="false">[1]List4!AI240</f>
        <v>0</v>
      </c>
      <c r="AJ240" s="151" t="n">
        <f aca="false">[1]List4!AJ240</f>
        <v>0</v>
      </c>
      <c r="AK240" s="151" t="n">
        <f aca="false">[1]List4!AK240</f>
        <v>0</v>
      </c>
      <c r="AL240" s="151" t="n">
        <f aca="false">[1]List4!AL240</f>
        <v>0</v>
      </c>
      <c r="AM240" s="151" t="n">
        <f aca="false">[1]List4!AM240</f>
        <v>0</v>
      </c>
      <c r="AN240" s="151" t="n">
        <f aca="false">[1]List4!AN240</f>
        <v>0</v>
      </c>
      <c r="AO240" s="151" t="n">
        <f aca="false">[1]List4!AO240</f>
        <v>0</v>
      </c>
      <c r="AP240" s="151" t="n">
        <f aca="false">[1]List4!AP240</f>
        <v>0</v>
      </c>
      <c r="AQ240" s="151" t="n">
        <f aca="false">[1]List4!AQ240</f>
        <v>0</v>
      </c>
      <c r="AR240" s="151" t="n">
        <f aca="false">[1]List4!AR240</f>
        <v>0</v>
      </c>
      <c r="AS240" s="151" t="n">
        <f aca="false">[1]List4!AS240</f>
        <v>0</v>
      </c>
      <c r="AT240" s="151" t="n">
        <f aca="false">[1]List4!AT240</f>
        <v>0</v>
      </c>
    </row>
    <row r="241" customFormat="false" ht="13.8" hidden="false" customHeight="true" outlineLevel="0" collapsed="false">
      <c r="A241" s="151" t="n">
        <f aca="false">[1]List4!A241</f>
        <v>0</v>
      </c>
      <c r="B241" s="151" t="n">
        <f aca="false">[1]List4!B241</f>
        <v>0</v>
      </c>
      <c r="C241" s="151" t="n">
        <f aca="false">[1]List4!C241</f>
        <v>0</v>
      </c>
      <c r="D241" s="151" t="n">
        <f aca="false">[1]List4!D241</f>
        <v>0</v>
      </c>
      <c r="E241" s="151" t="n">
        <f aca="false">[1]List4!E241</f>
        <v>0</v>
      </c>
      <c r="F241" s="151" t="n">
        <f aca="false">[1]List4!F241</f>
        <v>0</v>
      </c>
      <c r="G241" s="151" t="n">
        <f aca="false">[1]List4!G241</f>
        <v>0</v>
      </c>
      <c r="H241" s="151" t="n">
        <f aca="false">[1]List4!H241</f>
        <v>0</v>
      </c>
      <c r="I241" s="151" t="n">
        <f aca="false">[1]List4!I241</f>
        <v>0</v>
      </c>
      <c r="J241" s="151" t="n">
        <f aca="false">[1]List4!J241</f>
        <v>0</v>
      </c>
      <c r="K241" s="151" t="n">
        <f aca="false">[1]List4!K241</f>
        <v>0</v>
      </c>
      <c r="L241" s="151" t="n">
        <f aca="false">[1]List4!L241</f>
        <v>0</v>
      </c>
      <c r="M241" s="151" t="n">
        <f aca="false">[1]List4!M241</f>
        <v>0</v>
      </c>
      <c r="N241" s="151" t="n">
        <f aca="false">[1]List4!N241</f>
        <v>0</v>
      </c>
      <c r="O241" s="151" t="n">
        <f aca="false">[1]List4!O241</f>
        <v>0</v>
      </c>
      <c r="P241" s="151" t="n">
        <f aca="false">[1]List4!P241</f>
        <v>0</v>
      </c>
      <c r="Q241" s="151" t="n">
        <f aca="false">[1]List4!Q241</f>
        <v>0</v>
      </c>
      <c r="R241" s="151" t="n">
        <f aca="false">[1]List4!R241</f>
        <v>0</v>
      </c>
      <c r="S241" s="151" t="n">
        <f aca="false">[1]List4!S241</f>
        <v>0</v>
      </c>
      <c r="T241" s="151" t="n">
        <f aca="false">[1]List4!T241</f>
        <v>0</v>
      </c>
      <c r="U241" s="151" t="n">
        <f aca="false">[1]List4!U241</f>
        <v>0</v>
      </c>
      <c r="V241" s="151" t="n">
        <f aca="false">[1]List4!V241</f>
        <v>0</v>
      </c>
      <c r="W241" s="151" t="n">
        <f aca="false">[1]List4!W241</f>
        <v>0</v>
      </c>
      <c r="X241" s="151" t="n">
        <f aca="false">[1]List4!X241</f>
        <v>0</v>
      </c>
      <c r="Y241" s="151" t="n">
        <f aca="false">[1]List4!Y241</f>
        <v>0</v>
      </c>
      <c r="Z241" s="151" t="n">
        <f aca="false">[1]List4!Z241</f>
        <v>0</v>
      </c>
      <c r="AA241" s="151" t="n">
        <f aca="false">[1]List4!AA241</f>
        <v>0</v>
      </c>
      <c r="AB241" s="151" t="n">
        <f aca="false">[1]List4!AB241</f>
        <v>0</v>
      </c>
      <c r="AC241" s="151" t="n">
        <f aca="false">[1]List4!AC241</f>
        <v>0</v>
      </c>
      <c r="AD241" s="151" t="n">
        <f aca="false">[1]List4!AD241</f>
        <v>0</v>
      </c>
      <c r="AE241" s="151" t="n">
        <f aca="false">[1]List4!AE241</f>
        <v>0</v>
      </c>
      <c r="AF241" s="151" t="n">
        <f aca="false">[1]List4!AF241</f>
        <v>0</v>
      </c>
      <c r="AG241" s="151" t="n">
        <f aca="false">[1]List4!AG241</f>
        <v>0</v>
      </c>
      <c r="AH241" s="151" t="n">
        <f aca="false">[1]List4!AH241</f>
        <v>0</v>
      </c>
      <c r="AI241" s="151" t="n">
        <f aca="false">[1]List4!AI241</f>
        <v>0</v>
      </c>
      <c r="AJ241" s="151" t="n">
        <f aca="false">[1]List4!AJ241</f>
        <v>0</v>
      </c>
      <c r="AK241" s="151" t="n">
        <f aca="false">[1]List4!AK241</f>
        <v>0</v>
      </c>
      <c r="AL241" s="151" t="n">
        <f aca="false">[1]List4!AL241</f>
        <v>0</v>
      </c>
      <c r="AM241" s="151" t="n">
        <f aca="false">[1]List4!AM241</f>
        <v>0</v>
      </c>
      <c r="AN241" s="151" t="n">
        <f aca="false">[1]List4!AN241</f>
        <v>0</v>
      </c>
      <c r="AO241" s="151" t="n">
        <f aca="false">[1]List4!AO241</f>
        <v>0</v>
      </c>
      <c r="AP241" s="151" t="n">
        <f aca="false">[1]List4!AP241</f>
        <v>0</v>
      </c>
      <c r="AQ241" s="151" t="n">
        <f aca="false">[1]List4!AQ241</f>
        <v>0</v>
      </c>
      <c r="AR241" s="151" t="n">
        <f aca="false">[1]List4!AR241</f>
        <v>0</v>
      </c>
      <c r="AS241" s="151" t="n">
        <f aca="false">[1]List4!AS241</f>
        <v>0</v>
      </c>
      <c r="AT241" s="151" t="n">
        <f aca="false">[1]List4!AT241</f>
        <v>0</v>
      </c>
    </row>
    <row r="242" customFormat="false" ht="13.8" hidden="false" customHeight="true" outlineLevel="0" collapsed="false">
      <c r="A242" s="151" t="n">
        <f aca="false">[1]List4!A242</f>
        <v>0</v>
      </c>
      <c r="B242" s="151" t="n">
        <f aca="false">[1]List4!B242</f>
        <v>0</v>
      </c>
      <c r="C242" s="151" t="n">
        <f aca="false">[1]List4!C242</f>
        <v>0</v>
      </c>
      <c r="D242" s="151" t="n">
        <f aca="false">[1]List4!D242</f>
        <v>0</v>
      </c>
      <c r="E242" s="151" t="n">
        <f aca="false">[1]List4!E242</f>
        <v>0</v>
      </c>
      <c r="F242" s="151" t="n">
        <f aca="false">[1]List4!F242</f>
        <v>0</v>
      </c>
      <c r="G242" s="151" t="n">
        <f aca="false">[1]List4!G242</f>
        <v>0</v>
      </c>
      <c r="H242" s="151" t="n">
        <f aca="false">[1]List4!H242</f>
        <v>0</v>
      </c>
      <c r="I242" s="151" t="n">
        <f aca="false">[1]List4!I242</f>
        <v>0</v>
      </c>
      <c r="J242" s="151" t="n">
        <f aca="false">[1]List4!J242</f>
        <v>0</v>
      </c>
      <c r="K242" s="151" t="n">
        <f aca="false">[1]List4!K242</f>
        <v>0</v>
      </c>
      <c r="L242" s="151" t="n">
        <f aca="false">[1]List4!L242</f>
        <v>0</v>
      </c>
      <c r="M242" s="151" t="n">
        <f aca="false">[1]List4!M242</f>
        <v>0</v>
      </c>
      <c r="N242" s="151" t="n">
        <f aca="false">[1]List4!N242</f>
        <v>0</v>
      </c>
      <c r="O242" s="151" t="n">
        <f aca="false">[1]List4!O242</f>
        <v>0</v>
      </c>
      <c r="P242" s="151" t="n">
        <f aca="false">[1]List4!P242</f>
        <v>0</v>
      </c>
      <c r="Q242" s="151" t="n">
        <f aca="false">[1]List4!Q242</f>
        <v>0</v>
      </c>
      <c r="R242" s="151" t="n">
        <f aca="false">[1]List4!R242</f>
        <v>0</v>
      </c>
      <c r="S242" s="151" t="n">
        <f aca="false">[1]List4!S242</f>
        <v>0</v>
      </c>
      <c r="T242" s="151" t="n">
        <f aca="false">[1]List4!T242</f>
        <v>0</v>
      </c>
      <c r="U242" s="151" t="n">
        <f aca="false">[1]List4!U242</f>
        <v>0</v>
      </c>
      <c r="V242" s="151" t="n">
        <f aca="false">[1]List4!V242</f>
        <v>0</v>
      </c>
      <c r="W242" s="151" t="n">
        <f aca="false">[1]List4!W242</f>
        <v>0</v>
      </c>
      <c r="X242" s="151" t="n">
        <f aca="false">[1]List4!X242</f>
        <v>0</v>
      </c>
      <c r="Y242" s="151" t="n">
        <f aca="false">[1]List4!Y242</f>
        <v>0</v>
      </c>
      <c r="Z242" s="151" t="n">
        <f aca="false">[1]List4!Z242</f>
        <v>0</v>
      </c>
      <c r="AA242" s="151" t="n">
        <f aca="false">[1]List4!AA242</f>
        <v>0</v>
      </c>
      <c r="AB242" s="151" t="n">
        <f aca="false">[1]List4!AB242</f>
        <v>0</v>
      </c>
      <c r="AC242" s="151" t="n">
        <f aca="false">[1]List4!AC242</f>
        <v>0</v>
      </c>
      <c r="AD242" s="151" t="n">
        <f aca="false">[1]List4!AD242</f>
        <v>0</v>
      </c>
      <c r="AE242" s="151" t="n">
        <f aca="false">[1]List4!AE242</f>
        <v>0</v>
      </c>
      <c r="AF242" s="151" t="n">
        <f aca="false">[1]List4!AF242</f>
        <v>0</v>
      </c>
      <c r="AG242" s="151" t="n">
        <f aca="false">[1]List4!AG242</f>
        <v>0</v>
      </c>
      <c r="AH242" s="151" t="n">
        <f aca="false">[1]List4!AH242</f>
        <v>0</v>
      </c>
      <c r="AI242" s="151" t="n">
        <f aca="false">[1]List4!AI242</f>
        <v>0</v>
      </c>
      <c r="AJ242" s="151" t="n">
        <f aca="false">[1]List4!AJ242</f>
        <v>0</v>
      </c>
      <c r="AK242" s="151" t="n">
        <f aca="false">[1]List4!AK242</f>
        <v>0</v>
      </c>
      <c r="AL242" s="151" t="n">
        <f aca="false">[1]List4!AL242</f>
        <v>0</v>
      </c>
      <c r="AM242" s="151" t="n">
        <f aca="false">[1]List4!AM242</f>
        <v>0</v>
      </c>
      <c r="AN242" s="151" t="n">
        <f aca="false">[1]List4!AN242</f>
        <v>0</v>
      </c>
      <c r="AO242" s="151" t="n">
        <f aca="false">[1]List4!AO242</f>
        <v>0</v>
      </c>
      <c r="AP242" s="151" t="n">
        <f aca="false">[1]List4!AP242</f>
        <v>0</v>
      </c>
      <c r="AQ242" s="151" t="n">
        <f aca="false">[1]List4!AQ242</f>
        <v>0</v>
      </c>
      <c r="AR242" s="151" t="n">
        <f aca="false">[1]List4!AR242</f>
        <v>0</v>
      </c>
      <c r="AS242" s="151" t="n">
        <f aca="false">[1]List4!AS242</f>
        <v>0</v>
      </c>
      <c r="AT242" s="151" t="n">
        <f aca="false">[1]List4!AT242</f>
        <v>0</v>
      </c>
    </row>
    <row r="243" customFormat="false" ht="13.8" hidden="false" customHeight="true" outlineLevel="0" collapsed="false">
      <c r="A243" s="151" t="n">
        <f aca="false">[1]List4!A243</f>
        <v>0</v>
      </c>
      <c r="B243" s="151" t="n">
        <f aca="false">[1]List4!B243</f>
        <v>0</v>
      </c>
      <c r="C243" s="151" t="n">
        <f aca="false">[1]List4!C243</f>
        <v>0</v>
      </c>
      <c r="D243" s="151" t="n">
        <f aca="false">[1]List4!D243</f>
        <v>0</v>
      </c>
      <c r="E243" s="151" t="n">
        <f aca="false">[1]List4!E243</f>
        <v>0</v>
      </c>
      <c r="F243" s="151" t="n">
        <f aca="false">[1]List4!F243</f>
        <v>0</v>
      </c>
      <c r="G243" s="151" t="n">
        <f aca="false">[1]List4!G243</f>
        <v>0</v>
      </c>
      <c r="H243" s="151" t="n">
        <f aca="false">[1]List4!H243</f>
        <v>0</v>
      </c>
      <c r="I243" s="151" t="n">
        <f aca="false">[1]List4!I243</f>
        <v>0</v>
      </c>
      <c r="J243" s="151" t="n">
        <f aca="false">[1]List4!J243</f>
        <v>0</v>
      </c>
      <c r="K243" s="151" t="n">
        <f aca="false">[1]List4!K243</f>
        <v>0</v>
      </c>
      <c r="L243" s="151" t="n">
        <f aca="false">[1]List4!L243</f>
        <v>0</v>
      </c>
      <c r="M243" s="151" t="n">
        <f aca="false">[1]List4!M243</f>
        <v>0</v>
      </c>
      <c r="N243" s="151" t="n">
        <f aca="false">[1]List4!N243</f>
        <v>0</v>
      </c>
      <c r="O243" s="151" t="n">
        <f aca="false">[1]List4!O243</f>
        <v>0</v>
      </c>
      <c r="P243" s="151" t="n">
        <f aca="false">[1]List4!P243</f>
        <v>0</v>
      </c>
      <c r="Q243" s="151" t="n">
        <f aca="false">[1]List4!Q243</f>
        <v>0</v>
      </c>
      <c r="R243" s="151" t="n">
        <f aca="false">[1]List4!R243</f>
        <v>0</v>
      </c>
      <c r="S243" s="151" t="n">
        <f aca="false">[1]List4!S243</f>
        <v>0</v>
      </c>
      <c r="T243" s="151" t="n">
        <f aca="false">[1]List4!T243</f>
        <v>0</v>
      </c>
      <c r="U243" s="151" t="n">
        <f aca="false">[1]List4!U243</f>
        <v>0</v>
      </c>
      <c r="V243" s="151" t="n">
        <f aca="false">[1]List4!V243</f>
        <v>0</v>
      </c>
      <c r="W243" s="151" t="n">
        <f aca="false">[1]List4!W243</f>
        <v>0</v>
      </c>
      <c r="X243" s="151" t="n">
        <f aca="false">[1]List4!X243</f>
        <v>0</v>
      </c>
      <c r="Y243" s="151" t="n">
        <f aca="false">[1]List4!Y243</f>
        <v>0</v>
      </c>
      <c r="Z243" s="151" t="n">
        <f aca="false">[1]List4!Z243</f>
        <v>0</v>
      </c>
      <c r="AA243" s="151" t="n">
        <f aca="false">[1]List4!AA243</f>
        <v>0</v>
      </c>
      <c r="AB243" s="151" t="n">
        <f aca="false">[1]List4!AB243</f>
        <v>0</v>
      </c>
      <c r="AC243" s="151" t="n">
        <f aca="false">[1]List4!AC243</f>
        <v>0</v>
      </c>
      <c r="AD243" s="151" t="n">
        <f aca="false">[1]List4!AD243</f>
        <v>0</v>
      </c>
      <c r="AE243" s="151" t="n">
        <f aca="false">[1]List4!AE243</f>
        <v>0</v>
      </c>
      <c r="AF243" s="151" t="n">
        <f aca="false">[1]List4!AF243</f>
        <v>0</v>
      </c>
      <c r="AG243" s="151" t="n">
        <f aca="false">[1]List4!AG243</f>
        <v>0</v>
      </c>
      <c r="AH243" s="151" t="n">
        <f aca="false">[1]List4!AH243</f>
        <v>0</v>
      </c>
      <c r="AI243" s="151" t="n">
        <f aca="false">[1]List4!AI243</f>
        <v>0</v>
      </c>
      <c r="AJ243" s="151" t="n">
        <f aca="false">[1]List4!AJ243</f>
        <v>0</v>
      </c>
      <c r="AK243" s="151" t="n">
        <f aca="false">[1]List4!AK243</f>
        <v>0</v>
      </c>
      <c r="AL243" s="151" t="n">
        <f aca="false">[1]List4!AL243</f>
        <v>0</v>
      </c>
      <c r="AM243" s="151" t="n">
        <f aca="false">[1]List4!AM243</f>
        <v>0</v>
      </c>
      <c r="AN243" s="151" t="n">
        <f aca="false">[1]List4!AN243</f>
        <v>0</v>
      </c>
      <c r="AO243" s="151" t="n">
        <f aca="false">[1]List4!AO243</f>
        <v>0</v>
      </c>
      <c r="AP243" s="151" t="n">
        <f aca="false">[1]List4!AP243</f>
        <v>0</v>
      </c>
      <c r="AQ243" s="151" t="n">
        <f aca="false">[1]List4!AQ243</f>
        <v>0</v>
      </c>
      <c r="AR243" s="151" t="n">
        <f aca="false">[1]List4!AR243</f>
        <v>0</v>
      </c>
      <c r="AS243" s="151" t="n">
        <f aca="false">[1]List4!AS243</f>
        <v>0</v>
      </c>
      <c r="AT243" s="151" t="n">
        <f aca="false">[1]List4!AT243</f>
        <v>0</v>
      </c>
    </row>
    <row r="244" customFormat="false" ht="13.8" hidden="false" customHeight="true" outlineLevel="0" collapsed="false">
      <c r="A244" s="151" t="n">
        <f aca="false">[1]List4!A244</f>
        <v>0</v>
      </c>
      <c r="B244" s="151" t="n">
        <f aca="false">[1]List4!B244</f>
        <v>0</v>
      </c>
      <c r="C244" s="151" t="n">
        <f aca="false">[1]List4!C244</f>
        <v>0</v>
      </c>
      <c r="D244" s="151" t="n">
        <f aca="false">[1]List4!D244</f>
        <v>0</v>
      </c>
      <c r="E244" s="151" t="n">
        <f aca="false">[1]List4!E244</f>
        <v>0</v>
      </c>
      <c r="F244" s="151" t="n">
        <f aca="false">[1]List4!F244</f>
        <v>0</v>
      </c>
      <c r="G244" s="151" t="n">
        <f aca="false">[1]List4!G244</f>
        <v>0</v>
      </c>
      <c r="H244" s="151" t="n">
        <f aca="false">[1]List4!H244</f>
        <v>0</v>
      </c>
      <c r="I244" s="151" t="n">
        <f aca="false">[1]List4!I244</f>
        <v>0</v>
      </c>
      <c r="J244" s="151" t="n">
        <f aca="false">[1]List4!J244</f>
        <v>0</v>
      </c>
      <c r="K244" s="151" t="n">
        <f aca="false">[1]List4!K244</f>
        <v>0</v>
      </c>
      <c r="L244" s="151" t="n">
        <f aca="false">[1]List4!L244</f>
        <v>0</v>
      </c>
      <c r="M244" s="151" t="n">
        <f aca="false">[1]List4!M244</f>
        <v>0</v>
      </c>
      <c r="N244" s="151" t="n">
        <f aca="false">[1]List4!N244</f>
        <v>0</v>
      </c>
      <c r="O244" s="151" t="n">
        <f aca="false">[1]List4!O244</f>
        <v>0</v>
      </c>
      <c r="P244" s="151" t="n">
        <f aca="false">[1]List4!P244</f>
        <v>0</v>
      </c>
      <c r="Q244" s="151" t="n">
        <f aca="false">[1]List4!Q244</f>
        <v>0</v>
      </c>
      <c r="R244" s="151" t="n">
        <f aca="false">[1]List4!R244</f>
        <v>0</v>
      </c>
      <c r="S244" s="151" t="n">
        <f aca="false">[1]List4!S244</f>
        <v>0</v>
      </c>
      <c r="T244" s="151" t="n">
        <f aca="false">[1]List4!T244</f>
        <v>0</v>
      </c>
      <c r="U244" s="151" t="n">
        <f aca="false">[1]List4!U244</f>
        <v>0</v>
      </c>
      <c r="V244" s="151" t="n">
        <f aca="false">[1]List4!V244</f>
        <v>0</v>
      </c>
      <c r="W244" s="151" t="n">
        <f aca="false">[1]List4!W244</f>
        <v>0</v>
      </c>
      <c r="X244" s="151" t="n">
        <f aca="false">[1]List4!X244</f>
        <v>0</v>
      </c>
      <c r="Y244" s="151" t="n">
        <f aca="false">[1]List4!Y244</f>
        <v>0</v>
      </c>
      <c r="Z244" s="151" t="n">
        <f aca="false">[1]List4!Z244</f>
        <v>0</v>
      </c>
      <c r="AA244" s="151" t="n">
        <f aca="false">[1]List4!AA244</f>
        <v>0</v>
      </c>
      <c r="AB244" s="151" t="n">
        <f aca="false">[1]List4!AB244</f>
        <v>0</v>
      </c>
      <c r="AC244" s="151" t="n">
        <f aca="false">[1]List4!AC244</f>
        <v>0</v>
      </c>
      <c r="AD244" s="151" t="n">
        <f aca="false">[1]List4!AD244</f>
        <v>0</v>
      </c>
      <c r="AE244" s="151" t="n">
        <f aca="false">[1]List4!AE244</f>
        <v>0</v>
      </c>
      <c r="AF244" s="151" t="n">
        <f aca="false">[1]List4!AF244</f>
        <v>0</v>
      </c>
      <c r="AG244" s="151" t="n">
        <f aca="false">[1]List4!AG244</f>
        <v>0</v>
      </c>
      <c r="AH244" s="151" t="n">
        <f aca="false">[1]List4!AH244</f>
        <v>0</v>
      </c>
      <c r="AI244" s="151" t="n">
        <f aca="false">[1]List4!AI244</f>
        <v>0</v>
      </c>
      <c r="AJ244" s="151" t="n">
        <f aca="false">[1]List4!AJ244</f>
        <v>0</v>
      </c>
      <c r="AK244" s="151" t="n">
        <f aca="false">[1]List4!AK244</f>
        <v>0</v>
      </c>
      <c r="AL244" s="151" t="n">
        <f aca="false">[1]List4!AL244</f>
        <v>0</v>
      </c>
      <c r="AM244" s="151" t="n">
        <f aca="false">[1]List4!AM244</f>
        <v>0</v>
      </c>
      <c r="AN244" s="151" t="n">
        <f aca="false">[1]List4!AN244</f>
        <v>0</v>
      </c>
      <c r="AO244" s="151" t="n">
        <f aca="false">[1]List4!AO244</f>
        <v>0</v>
      </c>
      <c r="AP244" s="151" t="n">
        <f aca="false">[1]List4!AP244</f>
        <v>0</v>
      </c>
      <c r="AQ244" s="151" t="n">
        <f aca="false">[1]List4!AQ244</f>
        <v>0</v>
      </c>
      <c r="AR244" s="151" t="n">
        <f aca="false">[1]List4!AR244</f>
        <v>0</v>
      </c>
      <c r="AS244" s="151" t="n">
        <f aca="false">[1]List4!AS244</f>
        <v>0</v>
      </c>
      <c r="AT244" s="151" t="n">
        <f aca="false">[1]List4!AT244</f>
        <v>0</v>
      </c>
    </row>
    <row r="245" customFormat="false" ht="13.8" hidden="false" customHeight="true" outlineLevel="0" collapsed="false">
      <c r="A245" s="151" t="n">
        <f aca="false">[1]List4!A245</f>
        <v>0</v>
      </c>
      <c r="B245" s="151" t="n">
        <f aca="false">[1]List4!B245</f>
        <v>0</v>
      </c>
      <c r="C245" s="151" t="n">
        <f aca="false">[1]List4!C245</f>
        <v>0</v>
      </c>
      <c r="D245" s="151" t="n">
        <f aca="false">[1]List4!D245</f>
        <v>0</v>
      </c>
      <c r="E245" s="151" t="n">
        <f aca="false">[1]List4!E245</f>
        <v>0</v>
      </c>
      <c r="F245" s="151" t="n">
        <f aca="false">[1]List4!F245</f>
        <v>0</v>
      </c>
      <c r="G245" s="151" t="n">
        <f aca="false">[1]List4!G245</f>
        <v>0</v>
      </c>
      <c r="H245" s="151" t="n">
        <f aca="false">[1]List4!H245</f>
        <v>0</v>
      </c>
      <c r="I245" s="151" t="n">
        <f aca="false">[1]List4!I245</f>
        <v>0</v>
      </c>
      <c r="J245" s="151" t="n">
        <f aca="false">[1]List4!J245</f>
        <v>0</v>
      </c>
      <c r="K245" s="151" t="n">
        <f aca="false">[1]List4!K245</f>
        <v>0</v>
      </c>
      <c r="L245" s="151" t="n">
        <f aca="false">[1]List4!L245</f>
        <v>0</v>
      </c>
      <c r="M245" s="151" t="n">
        <f aca="false">[1]List4!M245</f>
        <v>0</v>
      </c>
      <c r="N245" s="151" t="n">
        <f aca="false">[1]List4!N245</f>
        <v>0</v>
      </c>
      <c r="O245" s="151" t="n">
        <f aca="false">[1]List4!O245</f>
        <v>0</v>
      </c>
      <c r="P245" s="151" t="n">
        <f aca="false">[1]List4!P245</f>
        <v>0</v>
      </c>
      <c r="Q245" s="151" t="n">
        <f aca="false">[1]List4!Q245</f>
        <v>0</v>
      </c>
      <c r="R245" s="151" t="n">
        <f aca="false">[1]List4!R245</f>
        <v>0</v>
      </c>
      <c r="S245" s="151" t="n">
        <f aca="false">[1]List4!S245</f>
        <v>0</v>
      </c>
      <c r="T245" s="151" t="n">
        <f aca="false">[1]List4!T245</f>
        <v>0</v>
      </c>
      <c r="U245" s="151" t="n">
        <f aca="false">[1]List4!U245</f>
        <v>0</v>
      </c>
      <c r="V245" s="151" t="n">
        <f aca="false">[1]List4!V245</f>
        <v>0</v>
      </c>
      <c r="W245" s="151" t="n">
        <f aca="false">[1]List4!W245</f>
        <v>0</v>
      </c>
      <c r="X245" s="151" t="n">
        <f aca="false">[1]List4!X245</f>
        <v>0</v>
      </c>
      <c r="Y245" s="151" t="n">
        <f aca="false">[1]List4!Y245</f>
        <v>0</v>
      </c>
      <c r="Z245" s="151" t="n">
        <f aca="false">[1]List4!Z245</f>
        <v>0</v>
      </c>
      <c r="AA245" s="151" t="n">
        <f aca="false">[1]List4!AA245</f>
        <v>0</v>
      </c>
      <c r="AB245" s="151" t="n">
        <f aca="false">[1]List4!AB245</f>
        <v>0</v>
      </c>
      <c r="AC245" s="151" t="n">
        <f aca="false">[1]List4!AC245</f>
        <v>0</v>
      </c>
      <c r="AD245" s="151" t="n">
        <f aca="false">[1]List4!AD245</f>
        <v>0</v>
      </c>
      <c r="AE245" s="151" t="n">
        <f aca="false">[1]List4!AE245</f>
        <v>0</v>
      </c>
      <c r="AF245" s="151" t="n">
        <f aca="false">[1]List4!AF245</f>
        <v>0</v>
      </c>
      <c r="AG245" s="151" t="n">
        <f aca="false">[1]List4!AG245</f>
        <v>0</v>
      </c>
      <c r="AH245" s="151" t="n">
        <f aca="false">[1]List4!AH245</f>
        <v>0</v>
      </c>
      <c r="AI245" s="151" t="n">
        <f aca="false">[1]List4!AI245</f>
        <v>0</v>
      </c>
      <c r="AJ245" s="151" t="n">
        <f aca="false">[1]List4!AJ245</f>
        <v>0</v>
      </c>
      <c r="AK245" s="151" t="n">
        <f aca="false">[1]List4!AK245</f>
        <v>0</v>
      </c>
      <c r="AL245" s="151" t="n">
        <f aca="false">[1]List4!AL245</f>
        <v>0</v>
      </c>
      <c r="AM245" s="151" t="n">
        <f aca="false">[1]List4!AM245</f>
        <v>0</v>
      </c>
      <c r="AN245" s="151" t="n">
        <f aca="false">[1]List4!AN245</f>
        <v>0</v>
      </c>
      <c r="AO245" s="151" t="n">
        <f aca="false">[1]List4!AO245</f>
        <v>0</v>
      </c>
      <c r="AP245" s="151" t="n">
        <f aca="false">[1]List4!AP245</f>
        <v>0</v>
      </c>
      <c r="AQ245" s="151" t="n">
        <f aca="false">[1]List4!AQ245</f>
        <v>0</v>
      </c>
      <c r="AR245" s="151" t="n">
        <f aca="false">[1]List4!AR245</f>
        <v>0</v>
      </c>
      <c r="AS245" s="151" t="n">
        <f aca="false">[1]List4!AS245</f>
        <v>0</v>
      </c>
      <c r="AT245" s="151" t="n">
        <f aca="false">[1]List4!AT245</f>
        <v>0</v>
      </c>
    </row>
    <row r="246" customFormat="false" ht="13.8" hidden="false" customHeight="true" outlineLevel="0" collapsed="false">
      <c r="A246" s="151" t="n">
        <f aca="false">[1]List4!A246</f>
        <v>0</v>
      </c>
      <c r="B246" s="151" t="n">
        <f aca="false">[1]List4!B246</f>
        <v>0</v>
      </c>
      <c r="C246" s="151" t="n">
        <f aca="false">[1]List4!C246</f>
        <v>0</v>
      </c>
      <c r="D246" s="151" t="n">
        <f aca="false">[1]List4!D246</f>
        <v>0</v>
      </c>
      <c r="E246" s="151" t="n">
        <f aca="false">[1]List4!E246</f>
        <v>0</v>
      </c>
      <c r="F246" s="151" t="n">
        <f aca="false">[1]List4!F246</f>
        <v>0</v>
      </c>
      <c r="G246" s="151" t="n">
        <f aca="false">[1]List4!G246</f>
        <v>0</v>
      </c>
      <c r="H246" s="151" t="n">
        <f aca="false">[1]List4!H246</f>
        <v>0</v>
      </c>
      <c r="I246" s="151" t="n">
        <f aca="false">[1]List4!I246</f>
        <v>0</v>
      </c>
      <c r="J246" s="151" t="n">
        <f aca="false">[1]List4!J246</f>
        <v>0</v>
      </c>
      <c r="K246" s="151" t="n">
        <f aca="false">[1]List4!K246</f>
        <v>0</v>
      </c>
      <c r="L246" s="151" t="n">
        <f aca="false">[1]List4!L246</f>
        <v>0</v>
      </c>
      <c r="M246" s="151" t="n">
        <f aca="false">[1]List4!M246</f>
        <v>0</v>
      </c>
      <c r="N246" s="151" t="n">
        <f aca="false">[1]List4!N246</f>
        <v>0</v>
      </c>
      <c r="O246" s="151" t="n">
        <f aca="false">[1]List4!O246</f>
        <v>0</v>
      </c>
      <c r="P246" s="151" t="n">
        <f aca="false">[1]List4!P246</f>
        <v>0</v>
      </c>
      <c r="Q246" s="151" t="n">
        <f aca="false">[1]List4!Q246</f>
        <v>0</v>
      </c>
      <c r="R246" s="151" t="n">
        <f aca="false">[1]List4!R246</f>
        <v>0</v>
      </c>
      <c r="S246" s="151" t="n">
        <f aca="false">[1]List4!S246</f>
        <v>0</v>
      </c>
      <c r="T246" s="151" t="n">
        <f aca="false">[1]List4!T246</f>
        <v>0</v>
      </c>
      <c r="U246" s="151" t="n">
        <f aca="false">[1]List4!U246</f>
        <v>0</v>
      </c>
      <c r="V246" s="151" t="n">
        <f aca="false">[1]List4!V246</f>
        <v>0</v>
      </c>
      <c r="W246" s="151" t="n">
        <f aca="false">[1]List4!W246</f>
        <v>0</v>
      </c>
      <c r="X246" s="151" t="n">
        <f aca="false">[1]List4!X246</f>
        <v>0</v>
      </c>
      <c r="Y246" s="151" t="n">
        <f aca="false">[1]List4!Y246</f>
        <v>0</v>
      </c>
      <c r="Z246" s="151" t="n">
        <f aca="false">[1]List4!Z246</f>
        <v>0</v>
      </c>
      <c r="AA246" s="151" t="n">
        <f aca="false">[1]List4!AA246</f>
        <v>0</v>
      </c>
      <c r="AB246" s="151" t="n">
        <f aca="false">[1]List4!AB246</f>
        <v>0</v>
      </c>
      <c r="AC246" s="151" t="n">
        <f aca="false">[1]List4!AC246</f>
        <v>0</v>
      </c>
      <c r="AD246" s="151" t="n">
        <f aca="false">[1]List4!AD246</f>
        <v>0</v>
      </c>
      <c r="AE246" s="151" t="n">
        <f aca="false">[1]List4!AE246</f>
        <v>0</v>
      </c>
      <c r="AF246" s="151" t="n">
        <f aca="false">[1]List4!AF246</f>
        <v>0</v>
      </c>
      <c r="AG246" s="151" t="n">
        <f aca="false">[1]List4!AG246</f>
        <v>0</v>
      </c>
      <c r="AH246" s="151" t="n">
        <f aca="false">[1]List4!AH246</f>
        <v>0</v>
      </c>
      <c r="AI246" s="151" t="n">
        <f aca="false">[1]List4!AI246</f>
        <v>0</v>
      </c>
      <c r="AJ246" s="151" t="n">
        <f aca="false">[1]List4!AJ246</f>
        <v>0</v>
      </c>
      <c r="AK246" s="151" t="n">
        <f aca="false">[1]List4!AK246</f>
        <v>0</v>
      </c>
      <c r="AL246" s="151" t="n">
        <f aca="false">[1]List4!AL246</f>
        <v>0</v>
      </c>
      <c r="AM246" s="151" t="n">
        <f aca="false">[1]List4!AM246</f>
        <v>0</v>
      </c>
      <c r="AN246" s="151" t="n">
        <f aca="false">[1]List4!AN246</f>
        <v>0</v>
      </c>
      <c r="AO246" s="151" t="n">
        <f aca="false">[1]List4!AO246</f>
        <v>0</v>
      </c>
      <c r="AP246" s="151" t="n">
        <f aca="false">[1]List4!AP246</f>
        <v>0</v>
      </c>
      <c r="AQ246" s="151" t="n">
        <f aca="false">[1]List4!AQ246</f>
        <v>0</v>
      </c>
      <c r="AR246" s="151" t="n">
        <f aca="false">[1]List4!AR246</f>
        <v>0</v>
      </c>
      <c r="AS246" s="151" t="n">
        <f aca="false">[1]List4!AS246</f>
        <v>0</v>
      </c>
      <c r="AT246" s="151" t="n">
        <f aca="false">[1]List4!AT246</f>
        <v>0</v>
      </c>
    </row>
    <row r="247" customFormat="false" ht="13.8" hidden="false" customHeight="true" outlineLevel="0" collapsed="false">
      <c r="A247" s="151" t="n">
        <f aca="false">[1]List4!A247</f>
        <v>0</v>
      </c>
      <c r="B247" s="151" t="n">
        <f aca="false">[1]List4!B247</f>
        <v>0</v>
      </c>
      <c r="C247" s="151" t="n">
        <f aca="false">[1]List4!C247</f>
        <v>0</v>
      </c>
      <c r="D247" s="151" t="n">
        <f aca="false">[1]List4!D247</f>
        <v>0</v>
      </c>
      <c r="E247" s="151" t="n">
        <f aca="false">[1]List4!E247</f>
        <v>0</v>
      </c>
      <c r="F247" s="151" t="n">
        <f aca="false">[1]List4!F247</f>
        <v>0</v>
      </c>
      <c r="G247" s="151" t="n">
        <f aca="false">[1]List4!G247</f>
        <v>0</v>
      </c>
      <c r="H247" s="151" t="n">
        <f aca="false">[1]List4!H247</f>
        <v>0</v>
      </c>
      <c r="I247" s="151" t="n">
        <f aca="false">[1]List4!I247</f>
        <v>0</v>
      </c>
      <c r="J247" s="151" t="n">
        <f aca="false">[1]List4!J247</f>
        <v>0</v>
      </c>
      <c r="K247" s="151" t="n">
        <f aca="false">[1]List4!K247</f>
        <v>0</v>
      </c>
      <c r="L247" s="151" t="n">
        <f aca="false">[1]List4!L247</f>
        <v>0</v>
      </c>
      <c r="M247" s="151" t="n">
        <f aca="false">[1]List4!M247</f>
        <v>0</v>
      </c>
      <c r="N247" s="151" t="n">
        <f aca="false">[1]List4!N247</f>
        <v>0</v>
      </c>
      <c r="O247" s="151" t="n">
        <f aca="false">[1]List4!O247</f>
        <v>0</v>
      </c>
      <c r="P247" s="151" t="n">
        <f aca="false">[1]List4!P247</f>
        <v>0</v>
      </c>
      <c r="Q247" s="151" t="n">
        <f aca="false">[1]List4!Q247</f>
        <v>0</v>
      </c>
      <c r="R247" s="151" t="n">
        <f aca="false">[1]List4!R247</f>
        <v>0</v>
      </c>
      <c r="S247" s="151" t="n">
        <f aca="false">[1]List4!S247</f>
        <v>0</v>
      </c>
      <c r="T247" s="151" t="n">
        <f aca="false">[1]List4!T247</f>
        <v>0</v>
      </c>
      <c r="U247" s="151" t="n">
        <f aca="false">[1]List4!U247</f>
        <v>0</v>
      </c>
      <c r="V247" s="151" t="n">
        <f aca="false">[1]List4!V247</f>
        <v>0</v>
      </c>
      <c r="W247" s="151" t="n">
        <f aca="false">[1]List4!W247</f>
        <v>0</v>
      </c>
      <c r="X247" s="151" t="n">
        <f aca="false">[1]List4!X247</f>
        <v>0</v>
      </c>
      <c r="Y247" s="151" t="n">
        <f aca="false">[1]List4!Y247</f>
        <v>0</v>
      </c>
      <c r="Z247" s="151" t="n">
        <f aca="false">[1]List4!Z247</f>
        <v>0</v>
      </c>
      <c r="AA247" s="151" t="n">
        <f aca="false">[1]List4!AA247</f>
        <v>0</v>
      </c>
      <c r="AB247" s="151" t="n">
        <f aca="false">[1]List4!AB247</f>
        <v>0</v>
      </c>
      <c r="AC247" s="151" t="n">
        <f aca="false">[1]List4!AC247</f>
        <v>0</v>
      </c>
      <c r="AD247" s="151" t="n">
        <f aca="false">[1]List4!AD247</f>
        <v>0</v>
      </c>
      <c r="AE247" s="151" t="n">
        <f aca="false">[1]List4!AE247</f>
        <v>0</v>
      </c>
      <c r="AF247" s="151" t="n">
        <f aca="false">[1]List4!AF247</f>
        <v>0</v>
      </c>
      <c r="AG247" s="151" t="n">
        <f aca="false">[1]List4!AG247</f>
        <v>0</v>
      </c>
      <c r="AH247" s="151" t="n">
        <f aca="false">[1]List4!AH247</f>
        <v>0</v>
      </c>
      <c r="AI247" s="151" t="n">
        <f aca="false">[1]List4!AI247</f>
        <v>0</v>
      </c>
      <c r="AJ247" s="151" t="n">
        <f aca="false">[1]List4!AJ247</f>
        <v>0</v>
      </c>
      <c r="AK247" s="151" t="n">
        <f aca="false">[1]List4!AK247</f>
        <v>0</v>
      </c>
      <c r="AL247" s="151" t="n">
        <f aca="false">[1]List4!AL247</f>
        <v>0</v>
      </c>
      <c r="AM247" s="151" t="n">
        <f aca="false">[1]List4!AM247</f>
        <v>0</v>
      </c>
      <c r="AN247" s="151" t="n">
        <f aca="false">[1]List4!AN247</f>
        <v>0</v>
      </c>
      <c r="AO247" s="151" t="n">
        <f aca="false">[1]List4!AO247</f>
        <v>0</v>
      </c>
      <c r="AP247" s="151" t="n">
        <f aca="false">[1]List4!AP247</f>
        <v>0</v>
      </c>
      <c r="AQ247" s="151" t="n">
        <f aca="false">[1]List4!AQ247</f>
        <v>0</v>
      </c>
      <c r="AR247" s="151" t="n">
        <f aca="false">[1]List4!AR247</f>
        <v>0</v>
      </c>
      <c r="AS247" s="151" t="n">
        <f aca="false">[1]List4!AS247</f>
        <v>0</v>
      </c>
      <c r="AT247" s="151" t="n">
        <f aca="false">[1]List4!AT247</f>
        <v>0</v>
      </c>
    </row>
    <row r="248" customFormat="false" ht="13.8" hidden="false" customHeight="true" outlineLevel="0" collapsed="false">
      <c r="A248" s="151" t="n">
        <f aca="false">[1]List4!A248</f>
        <v>0</v>
      </c>
      <c r="B248" s="151" t="n">
        <f aca="false">[1]List4!B248</f>
        <v>0</v>
      </c>
      <c r="C248" s="151" t="n">
        <f aca="false">[1]List4!C248</f>
        <v>0</v>
      </c>
      <c r="D248" s="151" t="n">
        <f aca="false">[1]List4!D248</f>
        <v>0</v>
      </c>
      <c r="E248" s="151" t="n">
        <f aca="false">[1]List4!E248</f>
        <v>0</v>
      </c>
      <c r="F248" s="151" t="n">
        <f aca="false">[1]List4!F248</f>
        <v>0</v>
      </c>
      <c r="G248" s="151" t="n">
        <f aca="false">[1]List4!G248</f>
        <v>0</v>
      </c>
      <c r="H248" s="151" t="n">
        <f aca="false">[1]List4!H248</f>
        <v>0</v>
      </c>
      <c r="I248" s="151" t="n">
        <f aca="false">[1]List4!I248</f>
        <v>0</v>
      </c>
      <c r="J248" s="151" t="n">
        <f aca="false">[1]List4!J248</f>
        <v>0</v>
      </c>
      <c r="K248" s="151" t="n">
        <f aca="false">[1]List4!K248</f>
        <v>0</v>
      </c>
      <c r="L248" s="151" t="n">
        <f aca="false">[1]List4!L248</f>
        <v>0</v>
      </c>
      <c r="M248" s="151" t="n">
        <f aca="false">[1]List4!M248</f>
        <v>0</v>
      </c>
      <c r="N248" s="151" t="n">
        <f aca="false">[1]List4!N248</f>
        <v>0</v>
      </c>
      <c r="O248" s="151" t="n">
        <f aca="false">[1]List4!O248</f>
        <v>0</v>
      </c>
      <c r="P248" s="151" t="n">
        <f aca="false">[1]List4!P248</f>
        <v>0</v>
      </c>
      <c r="Q248" s="151" t="n">
        <f aca="false">[1]List4!Q248</f>
        <v>0</v>
      </c>
      <c r="R248" s="151" t="n">
        <f aca="false">[1]List4!R248</f>
        <v>0</v>
      </c>
      <c r="S248" s="151" t="n">
        <f aca="false">[1]List4!S248</f>
        <v>0</v>
      </c>
      <c r="T248" s="151" t="n">
        <f aca="false">[1]List4!T248</f>
        <v>0</v>
      </c>
      <c r="U248" s="151" t="n">
        <f aca="false">[1]List4!U248</f>
        <v>0</v>
      </c>
      <c r="V248" s="151" t="n">
        <f aca="false">[1]List4!V248</f>
        <v>0</v>
      </c>
      <c r="W248" s="151" t="n">
        <f aca="false">[1]List4!W248</f>
        <v>0</v>
      </c>
      <c r="X248" s="151" t="n">
        <f aca="false">[1]List4!X248</f>
        <v>0</v>
      </c>
      <c r="Y248" s="151" t="n">
        <f aca="false">[1]List4!Y248</f>
        <v>0</v>
      </c>
      <c r="Z248" s="151" t="n">
        <f aca="false">[1]List4!Z248</f>
        <v>0</v>
      </c>
      <c r="AA248" s="151" t="n">
        <f aca="false">[1]List4!AA248</f>
        <v>0</v>
      </c>
      <c r="AB248" s="151" t="n">
        <f aca="false">[1]List4!AB248</f>
        <v>0</v>
      </c>
      <c r="AC248" s="151" t="n">
        <f aca="false">[1]List4!AC248</f>
        <v>0</v>
      </c>
      <c r="AD248" s="151" t="n">
        <f aca="false">[1]List4!AD248</f>
        <v>0</v>
      </c>
      <c r="AE248" s="151" t="n">
        <f aca="false">[1]List4!AE248</f>
        <v>0</v>
      </c>
      <c r="AF248" s="151" t="n">
        <f aca="false">[1]List4!AF248</f>
        <v>0</v>
      </c>
      <c r="AG248" s="151" t="n">
        <f aca="false">[1]List4!AG248</f>
        <v>0</v>
      </c>
      <c r="AH248" s="151" t="n">
        <f aca="false">[1]List4!AH248</f>
        <v>0</v>
      </c>
      <c r="AI248" s="151" t="n">
        <f aca="false">[1]List4!AI248</f>
        <v>0</v>
      </c>
      <c r="AJ248" s="151" t="n">
        <f aca="false">[1]List4!AJ248</f>
        <v>0</v>
      </c>
      <c r="AK248" s="151" t="n">
        <f aca="false">[1]List4!AK248</f>
        <v>0</v>
      </c>
      <c r="AL248" s="151" t="n">
        <f aca="false">[1]List4!AL248</f>
        <v>0</v>
      </c>
      <c r="AM248" s="151" t="n">
        <f aca="false">[1]List4!AM248</f>
        <v>0</v>
      </c>
      <c r="AN248" s="151" t="n">
        <f aca="false">[1]List4!AN248</f>
        <v>0</v>
      </c>
      <c r="AO248" s="151" t="n">
        <f aca="false">[1]List4!AO248</f>
        <v>0</v>
      </c>
      <c r="AP248" s="151" t="n">
        <f aca="false">[1]List4!AP248</f>
        <v>0</v>
      </c>
      <c r="AQ248" s="151" t="n">
        <f aca="false">[1]List4!AQ248</f>
        <v>0</v>
      </c>
      <c r="AR248" s="151" t="n">
        <f aca="false">[1]List4!AR248</f>
        <v>0</v>
      </c>
      <c r="AS248" s="151" t="n">
        <f aca="false">[1]List4!AS248</f>
        <v>0</v>
      </c>
      <c r="AT248" s="151" t="n">
        <f aca="false">[1]List4!AT248</f>
        <v>0</v>
      </c>
    </row>
    <row r="249" customFormat="false" ht="13.8" hidden="false" customHeight="true" outlineLevel="0" collapsed="false">
      <c r="A249" s="151" t="n">
        <f aca="false">[1]List4!A249</f>
        <v>0</v>
      </c>
      <c r="B249" s="151" t="n">
        <f aca="false">[1]List4!B249</f>
        <v>0</v>
      </c>
      <c r="C249" s="151" t="n">
        <f aca="false">[1]List4!C249</f>
        <v>0</v>
      </c>
      <c r="D249" s="151" t="n">
        <f aca="false">[1]List4!D249</f>
        <v>0</v>
      </c>
      <c r="E249" s="151" t="n">
        <f aca="false">[1]List4!E249</f>
        <v>0</v>
      </c>
      <c r="F249" s="151" t="n">
        <f aca="false">[1]List4!F249</f>
        <v>0</v>
      </c>
      <c r="G249" s="151" t="n">
        <f aca="false">[1]List4!G249</f>
        <v>0</v>
      </c>
      <c r="H249" s="151" t="n">
        <f aca="false">[1]List4!H249</f>
        <v>0</v>
      </c>
      <c r="I249" s="151" t="n">
        <f aca="false">[1]List4!I249</f>
        <v>0</v>
      </c>
      <c r="J249" s="151" t="n">
        <f aca="false">[1]List4!J249</f>
        <v>0</v>
      </c>
      <c r="K249" s="151" t="n">
        <f aca="false">[1]List4!K249</f>
        <v>0</v>
      </c>
      <c r="L249" s="151" t="n">
        <f aca="false">[1]List4!L249</f>
        <v>0</v>
      </c>
      <c r="M249" s="151" t="n">
        <f aca="false">[1]List4!M249</f>
        <v>0</v>
      </c>
      <c r="N249" s="151" t="n">
        <f aca="false">[1]List4!N249</f>
        <v>0</v>
      </c>
      <c r="O249" s="151" t="n">
        <f aca="false">[1]List4!O249</f>
        <v>0</v>
      </c>
      <c r="P249" s="151" t="n">
        <f aca="false">[1]List4!P249</f>
        <v>0</v>
      </c>
      <c r="Q249" s="151" t="n">
        <f aca="false">[1]List4!Q249</f>
        <v>0</v>
      </c>
      <c r="R249" s="151" t="n">
        <f aca="false">[1]List4!R249</f>
        <v>0</v>
      </c>
      <c r="S249" s="151" t="n">
        <f aca="false">[1]List4!S249</f>
        <v>0</v>
      </c>
      <c r="T249" s="151" t="n">
        <f aca="false">[1]List4!T249</f>
        <v>0</v>
      </c>
      <c r="U249" s="151" t="n">
        <f aca="false">[1]List4!U249</f>
        <v>0</v>
      </c>
      <c r="V249" s="151" t="n">
        <f aca="false">[1]List4!V249</f>
        <v>0</v>
      </c>
      <c r="W249" s="151" t="n">
        <f aca="false">[1]List4!W249</f>
        <v>0</v>
      </c>
      <c r="X249" s="151" t="n">
        <f aca="false">[1]List4!X249</f>
        <v>0</v>
      </c>
      <c r="Y249" s="151" t="n">
        <f aca="false">[1]List4!Y249</f>
        <v>0</v>
      </c>
      <c r="Z249" s="151" t="n">
        <f aca="false">[1]List4!Z249</f>
        <v>0</v>
      </c>
      <c r="AA249" s="151" t="n">
        <f aca="false">[1]List4!AA249</f>
        <v>0</v>
      </c>
      <c r="AB249" s="151" t="n">
        <f aca="false">[1]List4!AB249</f>
        <v>0</v>
      </c>
      <c r="AC249" s="151" t="n">
        <f aca="false">[1]List4!AC249</f>
        <v>0</v>
      </c>
      <c r="AD249" s="151" t="n">
        <f aca="false">[1]List4!AD249</f>
        <v>0</v>
      </c>
      <c r="AE249" s="151" t="n">
        <f aca="false">[1]List4!AE249</f>
        <v>0</v>
      </c>
      <c r="AF249" s="151" t="n">
        <f aca="false">[1]List4!AF249</f>
        <v>0</v>
      </c>
      <c r="AG249" s="151" t="n">
        <f aca="false">[1]List4!AG249</f>
        <v>0</v>
      </c>
      <c r="AH249" s="151" t="n">
        <f aca="false">[1]List4!AH249</f>
        <v>0</v>
      </c>
      <c r="AI249" s="151" t="n">
        <f aca="false">[1]List4!AI249</f>
        <v>0</v>
      </c>
      <c r="AJ249" s="151" t="n">
        <f aca="false">[1]List4!AJ249</f>
        <v>0</v>
      </c>
      <c r="AK249" s="151" t="n">
        <f aca="false">[1]List4!AK249</f>
        <v>0</v>
      </c>
      <c r="AL249" s="151" t="n">
        <f aca="false">[1]List4!AL249</f>
        <v>0</v>
      </c>
      <c r="AM249" s="151" t="n">
        <f aca="false">[1]List4!AM249</f>
        <v>0</v>
      </c>
      <c r="AN249" s="151" t="n">
        <f aca="false">[1]List4!AN249</f>
        <v>0</v>
      </c>
      <c r="AO249" s="151" t="n">
        <f aca="false">[1]List4!AO249</f>
        <v>0</v>
      </c>
      <c r="AP249" s="151" t="n">
        <f aca="false">[1]List4!AP249</f>
        <v>0</v>
      </c>
      <c r="AQ249" s="151" t="n">
        <f aca="false">[1]List4!AQ249</f>
        <v>0</v>
      </c>
      <c r="AR249" s="151" t="n">
        <f aca="false">[1]List4!AR249</f>
        <v>0</v>
      </c>
      <c r="AS249" s="151" t="n">
        <f aca="false">[1]List4!AS249</f>
        <v>0</v>
      </c>
      <c r="AT249" s="151" t="n">
        <f aca="false">[1]List4!AT249</f>
        <v>0</v>
      </c>
    </row>
    <row r="250" customFormat="false" ht="13.8" hidden="false" customHeight="true" outlineLevel="0" collapsed="false">
      <c r="A250" s="151" t="n">
        <f aca="false">[1]List4!A250</f>
        <v>0</v>
      </c>
      <c r="B250" s="151" t="n">
        <f aca="false">[1]List4!B250</f>
        <v>0</v>
      </c>
      <c r="C250" s="151" t="n">
        <f aca="false">[1]List4!C250</f>
        <v>0</v>
      </c>
      <c r="D250" s="151" t="n">
        <f aca="false">[1]List4!D250</f>
        <v>0</v>
      </c>
      <c r="E250" s="151" t="n">
        <f aca="false">[1]List4!E250</f>
        <v>0</v>
      </c>
      <c r="F250" s="151" t="n">
        <f aca="false">[1]List4!F250</f>
        <v>0</v>
      </c>
      <c r="G250" s="151" t="n">
        <f aca="false">[1]List4!G250</f>
        <v>0</v>
      </c>
      <c r="H250" s="151" t="n">
        <f aca="false">[1]List4!H250</f>
        <v>0</v>
      </c>
      <c r="I250" s="151" t="n">
        <f aca="false">[1]List4!I250</f>
        <v>0</v>
      </c>
      <c r="J250" s="151" t="n">
        <f aca="false">[1]List4!J250</f>
        <v>0</v>
      </c>
      <c r="K250" s="151" t="n">
        <f aca="false">[1]List4!K250</f>
        <v>0</v>
      </c>
      <c r="L250" s="151" t="n">
        <f aca="false">[1]List4!L250</f>
        <v>0</v>
      </c>
      <c r="M250" s="151" t="n">
        <f aca="false">[1]List4!M250</f>
        <v>0</v>
      </c>
      <c r="N250" s="151" t="n">
        <f aca="false">[1]List4!N250</f>
        <v>0</v>
      </c>
      <c r="O250" s="151" t="n">
        <f aca="false">[1]List4!O250</f>
        <v>0</v>
      </c>
      <c r="P250" s="151" t="n">
        <f aca="false">[1]List4!P250</f>
        <v>0</v>
      </c>
      <c r="Q250" s="151" t="n">
        <f aca="false">[1]List4!Q250</f>
        <v>0</v>
      </c>
      <c r="R250" s="151" t="n">
        <f aca="false">[1]List4!R250</f>
        <v>0</v>
      </c>
      <c r="S250" s="151" t="n">
        <f aca="false">[1]List4!S250</f>
        <v>0</v>
      </c>
      <c r="T250" s="151" t="n">
        <f aca="false">[1]List4!T250</f>
        <v>0</v>
      </c>
      <c r="U250" s="151" t="n">
        <f aca="false">[1]List4!U250</f>
        <v>0</v>
      </c>
      <c r="V250" s="151" t="n">
        <f aca="false">[1]List4!V250</f>
        <v>0</v>
      </c>
      <c r="W250" s="151" t="n">
        <f aca="false">[1]List4!W250</f>
        <v>0</v>
      </c>
      <c r="X250" s="151" t="n">
        <f aca="false">[1]List4!X250</f>
        <v>0</v>
      </c>
      <c r="Y250" s="151" t="n">
        <f aca="false">[1]List4!Y250</f>
        <v>0</v>
      </c>
      <c r="Z250" s="151" t="n">
        <f aca="false">[1]List4!Z250</f>
        <v>0</v>
      </c>
      <c r="AA250" s="151" t="n">
        <f aca="false">[1]List4!AA250</f>
        <v>0</v>
      </c>
      <c r="AB250" s="151" t="n">
        <f aca="false">[1]List4!AB250</f>
        <v>0</v>
      </c>
      <c r="AC250" s="151" t="n">
        <f aca="false">[1]List4!AC250</f>
        <v>0</v>
      </c>
      <c r="AD250" s="151" t="n">
        <f aca="false">[1]List4!AD250</f>
        <v>0</v>
      </c>
      <c r="AE250" s="151" t="n">
        <f aca="false">[1]List4!AE250</f>
        <v>0</v>
      </c>
      <c r="AF250" s="151" t="n">
        <f aca="false">[1]List4!AF250</f>
        <v>0</v>
      </c>
      <c r="AG250" s="151" t="n">
        <f aca="false">[1]List4!AG250</f>
        <v>0</v>
      </c>
      <c r="AH250" s="151" t="n">
        <f aca="false">[1]List4!AH250</f>
        <v>0</v>
      </c>
      <c r="AI250" s="151" t="n">
        <f aca="false">[1]List4!AI250</f>
        <v>0</v>
      </c>
      <c r="AJ250" s="151" t="n">
        <f aca="false">[1]List4!AJ250</f>
        <v>0</v>
      </c>
      <c r="AK250" s="151" t="n">
        <f aca="false">[1]List4!AK250</f>
        <v>0</v>
      </c>
      <c r="AL250" s="151" t="n">
        <f aca="false">[1]List4!AL250</f>
        <v>0</v>
      </c>
      <c r="AM250" s="151" t="n">
        <f aca="false">[1]List4!AM250</f>
        <v>0</v>
      </c>
      <c r="AN250" s="151" t="n">
        <f aca="false">[1]List4!AN250</f>
        <v>0</v>
      </c>
      <c r="AO250" s="151" t="n">
        <f aca="false">[1]List4!AO250</f>
        <v>0</v>
      </c>
      <c r="AP250" s="151" t="n">
        <f aca="false">[1]List4!AP250</f>
        <v>0</v>
      </c>
      <c r="AQ250" s="151" t="n">
        <f aca="false">[1]List4!AQ250</f>
        <v>0</v>
      </c>
      <c r="AR250" s="151" t="n">
        <f aca="false">[1]List4!AR250</f>
        <v>0</v>
      </c>
      <c r="AS250" s="151" t="n">
        <f aca="false">[1]List4!AS250</f>
        <v>0</v>
      </c>
      <c r="AT250" s="151" t="n">
        <f aca="false">[1]List4!AT250</f>
        <v>0</v>
      </c>
    </row>
    <row r="251" customFormat="false" ht="13.8" hidden="false" customHeight="true" outlineLevel="0" collapsed="false">
      <c r="A251" s="151" t="n">
        <f aca="false">[1]List4!A251</f>
        <v>0</v>
      </c>
      <c r="B251" s="151" t="n">
        <f aca="false">[1]List4!B251</f>
        <v>0</v>
      </c>
      <c r="C251" s="151" t="n">
        <f aca="false">[1]List4!C251</f>
        <v>0</v>
      </c>
      <c r="D251" s="151" t="n">
        <f aca="false">[1]List4!D251</f>
        <v>0</v>
      </c>
      <c r="E251" s="151" t="n">
        <f aca="false">[1]List4!E251</f>
        <v>0</v>
      </c>
      <c r="F251" s="151" t="n">
        <f aca="false">[1]List4!F251</f>
        <v>0</v>
      </c>
      <c r="G251" s="151" t="n">
        <f aca="false">[1]List4!G251</f>
        <v>0</v>
      </c>
      <c r="H251" s="151" t="n">
        <f aca="false">[1]List4!H251</f>
        <v>0</v>
      </c>
      <c r="I251" s="151" t="n">
        <f aca="false">[1]List4!I251</f>
        <v>0</v>
      </c>
      <c r="J251" s="151" t="n">
        <f aca="false">[1]List4!J251</f>
        <v>0</v>
      </c>
      <c r="K251" s="151" t="n">
        <f aca="false">[1]List4!K251</f>
        <v>0</v>
      </c>
      <c r="L251" s="151" t="n">
        <f aca="false">[1]List4!L251</f>
        <v>0</v>
      </c>
      <c r="M251" s="151" t="n">
        <f aca="false">[1]List4!M251</f>
        <v>0</v>
      </c>
      <c r="N251" s="151" t="n">
        <f aca="false">[1]List4!N251</f>
        <v>0</v>
      </c>
      <c r="O251" s="151" t="n">
        <f aca="false">[1]List4!O251</f>
        <v>0</v>
      </c>
      <c r="P251" s="151" t="n">
        <f aca="false">[1]List4!P251</f>
        <v>0</v>
      </c>
      <c r="Q251" s="151" t="n">
        <f aca="false">[1]List4!Q251</f>
        <v>0</v>
      </c>
      <c r="R251" s="151" t="n">
        <f aca="false">[1]List4!R251</f>
        <v>0</v>
      </c>
      <c r="S251" s="151" t="n">
        <f aca="false">[1]List4!S251</f>
        <v>0</v>
      </c>
      <c r="T251" s="151" t="n">
        <f aca="false">[1]List4!T251</f>
        <v>0</v>
      </c>
      <c r="U251" s="151" t="n">
        <f aca="false">[1]List4!U251</f>
        <v>0</v>
      </c>
      <c r="V251" s="151" t="n">
        <f aca="false">[1]List4!V251</f>
        <v>0</v>
      </c>
      <c r="W251" s="151" t="n">
        <f aca="false">[1]List4!W251</f>
        <v>0</v>
      </c>
      <c r="X251" s="151" t="n">
        <f aca="false">[1]List4!X251</f>
        <v>0</v>
      </c>
      <c r="Y251" s="151" t="n">
        <f aca="false">[1]List4!Y251</f>
        <v>0</v>
      </c>
      <c r="Z251" s="151" t="n">
        <f aca="false">[1]List4!Z251</f>
        <v>0</v>
      </c>
      <c r="AA251" s="151" t="n">
        <f aca="false">[1]List4!AA251</f>
        <v>0</v>
      </c>
      <c r="AB251" s="151" t="n">
        <f aca="false">[1]List4!AB251</f>
        <v>0</v>
      </c>
      <c r="AC251" s="151" t="n">
        <f aca="false">[1]List4!AC251</f>
        <v>0</v>
      </c>
      <c r="AD251" s="151" t="n">
        <f aca="false">[1]List4!AD251</f>
        <v>0</v>
      </c>
      <c r="AE251" s="151" t="n">
        <f aca="false">[1]List4!AE251</f>
        <v>0</v>
      </c>
      <c r="AF251" s="151" t="n">
        <f aca="false">[1]List4!AF251</f>
        <v>0</v>
      </c>
      <c r="AG251" s="151" t="n">
        <f aca="false">[1]List4!AG251</f>
        <v>0</v>
      </c>
      <c r="AH251" s="151" t="n">
        <f aca="false">[1]List4!AH251</f>
        <v>0</v>
      </c>
      <c r="AI251" s="151" t="n">
        <f aca="false">[1]List4!AI251</f>
        <v>0</v>
      </c>
      <c r="AJ251" s="151" t="n">
        <f aca="false">[1]List4!AJ251</f>
        <v>0</v>
      </c>
      <c r="AK251" s="151" t="n">
        <f aca="false">[1]List4!AK251</f>
        <v>0</v>
      </c>
      <c r="AL251" s="151" t="n">
        <f aca="false">[1]List4!AL251</f>
        <v>0</v>
      </c>
      <c r="AM251" s="151" t="n">
        <f aca="false">[1]List4!AM251</f>
        <v>0</v>
      </c>
      <c r="AN251" s="151" t="n">
        <f aca="false">[1]List4!AN251</f>
        <v>0</v>
      </c>
      <c r="AO251" s="151" t="n">
        <f aca="false">[1]List4!AO251</f>
        <v>0</v>
      </c>
      <c r="AP251" s="151" t="n">
        <f aca="false">[1]List4!AP251</f>
        <v>0</v>
      </c>
      <c r="AQ251" s="151" t="n">
        <f aca="false">[1]List4!AQ251</f>
        <v>0</v>
      </c>
      <c r="AR251" s="151" t="n">
        <f aca="false">[1]List4!AR251</f>
        <v>0</v>
      </c>
      <c r="AS251" s="151" t="n">
        <f aca="false">[1]List4!AS251</f>
        <v>0</v>
      </c>
      <c r="AT251" s="151" t="n">
        <f aca="false">[1]List4!AT251</f>
        <v>0</v>
      </c>
    </row>
    <row r="252" customFormat="false" ht="13.8" hidden="false" customHeight="true" outlineLevel="0" collapsed="false">
      <c r="A252" s="151" t="n">
        <f aca="false">[1]List4!A252</f>
        <v>0</v>
      </c>
      <c r="B252" s="151" t="n">
        <f aca="false">[1]List4!B252</f>
        <v>0</v>
      </c>
      <c r="C252" s="151" t="n">
        <f aca="false">[1]List4!C252</f>
        <v>0</v>
      </c>
      <c r="D252" s="151" t="n">
        <f aca="false">[1]List4!D252</f>
        <v>0</v>
      </c>
      <c r="E252" s="151" t="n">
        <f aca="false">[1]List4!E252</f>
        <v>0</v>
      </c>
      <c r="F252" s="151" t="n">
        <f aca="false">[1]List4!F252</f>
        <v>0</v>
      </c>
      <c r="G252" s="151" t="n">
        <f aca="false">[1]List4!G252</f>
        <v>0</v>
      </c>
      <c r="H252" s="151" t="n">
        <f aca="false">[1]List4!H252</f>
        <v>0</v>
      </c>
      <c r="I252" s="151" t="n">
        <f aca="false">[1]List4!I252</f>
        <v>0</v>
      </c>
      <c r="J252" s="151" t="n">
        <f aca="false">[1]List4!J252</f>
        <v>0</v>
      </c>
      <c r="K252" s="151" t="n">
        <f aca="false">[1]List4!K252</f>
        <v>0</v>
      </c>
      <c r="L252" s="151" t="n">
        <f aca="false">[1]List4!L252</f>
        <v>0</v>
      </c>
      <c r="M252" s="151" t="n">
        <f aca="false">[1]List4!M252</f>
        <v>0</v>
      </c>
      <c r="N252" s="151" t="n">
        <f aca="false">[1]List4!N252</f>
        <v>0</v>
      </c>
      <c r="O252" s="151" t="n">
        <f aca="false">[1]List4!O252</f>
        <v>0</v>
      </c>
      <c r="P252" s="151" t="n">
        <f aca="false">[1]List4!P252</f>
        <v>0</v>
      </c>
      <c r="Q252" s="151" t="n">
        <f aca="false">[1]List4!Q252</f>
        <v>0</v>
      </c>
      <c r="R252" s="151" t="n">
        <f aca="false">[1]List4!R252</f>
        <v>0</v>
      </c>
      <c r="S252" s="151" t="n">
        <f aca="false">[1]List4!S252</f>
        <v>0</v>
      </c>
      <c r="T252" s="151" t="n">
        <f aca="false">[1]List4!T252</f>
        <v>0</v>
      </c>
      <c r="U252" s="151" t="n">
        <f aca="false">[1]List4!U252</f>
        <v>0</v>
      </c>
      <c r="V252" s="151" t="n">
        <f aca="false">[1]List4!V252</f>
        <v>0</v>
      </c>
      <c r="W252" s="151" t="n">
        <f aca="false">[1]List4!W252</f>
        <v>0</v>
      </c>
      <c r="X252" s="151" t="n">
        <f aca="false">[1]List4!X252</f>
        <v>0</v>
      </c>
      <c r="Y252" s="151" t="n">
        <f aca="false">[1]List4!Y252</f>
        <v>0</v>
      </c>
      <c r="Z252" s="151" t="n">
        <f aca="false">[1]List4!Z252</f>
        <v>0</v>
      </c>
      <c r="AA252" s="151" t="n">
        <f aca="false">[1]List4!AA252</f>
        <v>0</v>
      </c>
      <c r="AB252" s="151" t="n">
        <f aca="false">[1]List4!AB252</f>
        <v>0</v>
      </c>
      <c r="AC252" s="151" t="n">
        <f aca="false">[1]List4!AC252</f>
        <v>0</v>
      </c>
      <c r="AD252" s="151" t="n">
        <f aca="false">[1]List4!AD252</f>
        <v>0</v>
      </c>
      <c r="AE252" s="151" t="n">
        <f aca="false">[1]List4!AE252</f>
        <v>0</v>
      </c>
      <c r="AF252" s="151" t="n">
        <f aca="false">[1]List4!AF252</f>
        <v>0</v>
      </c>
      <c r="AG252" s="151" t="n">
        <f aca="false">[1]List4!AG252</f>
        <v>0</v>
      </c>
      <c r="AH252" s="151" t="n">
        <f aca="false">[1]List4!AH252</f>
        <v>0</v>
      </c>
      <c r="AI252" s="151" t="n">
        <f aca="false">[1]List4!AI252</f>
        <v>0</v>
      </c>
      <c r="AJ252" s="151" t="n">
        <f aca="false">[1]List4!AJ252</f>
        <v>0</v>
      </c>
      <c r="AK252" s="151" t="n">
        <f aca="false">[1]List4!AK252</f>
        <v>0</v>
      </c>
      <c r="AL252" s="151" t="n">
        <f aca="false">[1]List4!AL252</f>
        <v>0</v>
      </c>
      <c r="AM252" s="151" t="n">
        <f aca="false">[1]List4!AM252</f>
        <v>0</v>
      </c>
      <c r="AN252" s="151" t="n">
        <f aca="false">[1]List4!AN252</f>
        <v>0</v>
      </c>
      <c r="AO252" s="151" t="n">
        <f aca="false">[1]List4!AO252</f>
        <v>0</v>
      </c>
      <c r="AP252" s="151" t="n">
        <f aca="false">[1]List4!AP252</f>
        <v>0</v>
      </c>
      <c r="AQ252" s="151" t="n">
        <f aca="false">[1]List4!AQ252</f>
        <v>0</v>
      </c>
      <c r="AR252" s="151" t="n">
        <f aca="false">[1]List4!AR252</f>
        <v>0</v>
      </c>
      <c r="AS252" s="151" t="n">
        <f aca="false">[1]List4!AS252</f>
        <v>0</v>
      </c>
      <c r="AT252" s="151" t="n">
        <f aca="false">[1]List4!AT252</f>
        <v>0</v>
      </c>
    </row>
    <row r="253" customFormat="false" ht="13.8" hidden="false" customHeight="true" outlineLevel="0" collapsed="false">
      <c r="A253" s="151" t="n">
        <f aca="false">[1]List4!A253</f>
        <v>0</v>
      </c>
      <c r="B253" s="151" t="n">
        <f aca="false">[1]List4!B253</f>
        <v>0</v>
      </c>
      <c r="C253" s="151" t="n">
        <f aca="false">[1]List4!C253</f>
        <v>0</v>
      </c>
      <c r="D253" s="151" t="n">
        <f aca="false">[1]List4!D253</f>
        <v>0</v>
      </c>
      <c r="E253" s="151" t="n">
        <f aca="false">[1]List4!E253</f>
        <v>0</v>
      </c>
      <c r="F253" s="151" t="n">
        <f aca="false">[1]List4!F253</f>
        <v>0</v>
      </c>
      <c r="G253" s="151" t="n">
        <f aca="false">[1]List4!G253</f>
        <v>0</v>
      </c>
      <c r="H253" s="151" t="n">
        <f aca="false">[1]List4!H253</f>
        <v>0</v>
      </c>
      <c r="I253" s="151" t="n">
        <f aca="false">[1]List4!I253</f>
        <v>0</v>
      </c>
      <c r="J253" s="151" t="n">
        <f aca="false">[1]List4!J253</f>
        <v>0</v>
      </c>
      <c r="K253" s="151" t="n">
        <f aca="false">[1]List4!K253</f>
        <v>0</v>
      </c>
      <c r="L253" s="151" t="n">
        <f aca="false">[1]List4!L253</f>
        <v>0</v>
      </c>
      <c r="M253" s="151" t="n">
        <f aca="false">[1]List4!M253</f>
        <v>0</v>
      </c>
      <c r="N253" s="151" t="n">
        <f aca="false">[1]List4!N253</f>
        <v>0</v>
      </c>
      <c r="O253" s="151" t="n">
        <f aca="false">[1]List4!O253</f>
        <v>0</v>
      </c>
      <c r="P253" s="151" t="n">
        <f aca="false">[1]List4!P253</f>
        <v>0</v>
      </c>
      <c r="Q253" s="151" t="n">
        <f aca="false">[1]List4!Q253</f>
        <v>0</v>
      </c>
      <c r="R253" s="151" t="n">
        <f aca="false">[1]List4!R253</f>
        <v>0</v>
      </c>
      <c r="S253" s="151" t="n">
        <f aca="false">[1]List4!S253</f>
        <v>0</v>
      </c>
      <c r="T253" s="151" t="n">
        <f aca="false">[1]List4!T253</f>
        <v>0</v>
      </c>
      <c r="U253" s="151" t="n">
        <f aca="false">[1]List4!U253</f>
        <v>0</v>
      </c>
      <c r="V253" s="151" t="n">
        <f aca="false">[1]List4!V253</f>
        <v>0</v>
      </c>
      <c r="W253" s="151" t="n">
        <f aca="false">[1]List4!W253</f>
        <v>0</v>
      </c>
      <c r="X253" s="151" t="n">
        <f aca="false">[1]List4!X253</f>
        <v>0</v>
      </c>
      <c r="Y253" s="151" t="n">
        <f aca="false">[1]List4!Y253</f>
        <v>0</v>
      </c>
      <c r="Z253" s="151" t="n">
        <f aca="false">[1]List4!Z253</f>
        <v>0</v>
      </c>
      <c r="AA253" s="151" t="n">
        <f aca="false">[1]List4!AA253</f>
        <v>0</v>
      </c>
      <c r="AB253" s="151" t="n">
        <f aca="false">[1]List4!AB253</f>
        <v>0</v>
      </c>
      <c r="AC253" s="151" t="n">
        <f aca="false">[1]List4!AC253</f>
        <v>0</v>
      </c>
      <c r="AD253" s="151" t="n">
        <f aca="false">[1]List4!AD253</f>
        <v>0</v>
      </c>
      <c r="AE253" s="151" t="n">
        <f aca="false">[1]List4!AE253</f>
        <v>0</v>
      </c>
      <c r="AF253" s="151" t="n">
        <f aca="false">[1]List4!AF253</f>
        <v>0</v>
      </c>
      <c r="AG253" s="151" t="n">
        <f aca="false">[1]List4!AG253</f>
        <v>0</v>
      </c>
      <c r="AH253" s="151" t="n">
        <f aca="false">[1]List4!AH253</f>
        <v>0</v>
      </c>
      <c r="AI253" s="151" t="n">
        <f aca="false">[1]List4!AI253</f>
        <v>0</v>
      </c>
      <c r="AJ253" s="151" t="n">
        <f aca="false">[1]List4!AJ253</f>
        <v>0</v>
      </c>
      <c r="AK253" s="151" t="n">
        <f aca="false">[1]List4!AK253</f>
        <v>0</v>
      </c>
      <c r="AL253" s="151" t="n">
        <f aca="false">[1]List4!AL253</f>
        <v>0</v>
      </c>
      <c r="AM253" s="151" t="n">
        <f aca="false">[1]List4!AM253</f>
        <v>0</v>
      </c>
      <c r="AN253" s="151" t="n">
        <f aca="false">[1]List4!AN253</f>
        <v>0</v>
      </c>
      <c r="AO253" s="151" t="n">
        <f aca="false">[1]List4!AO253</f>
        <v>0</v>
      </c>
      <c r="AP253" s="151" t="n">
        <f aca="false">[1]List4!AP253</f>
        <v>0</v>
      </c>
      <c r="AQ253" s="151" t="n">
        <f aca="false">[1]List4!AQ253</f>
        <v>0</v>
      </c>
      <c r="AR253" s="151" t="n">
        <f aca="false">[1]List4!AR253</f>
        <v>0</v>
      </c>
      <c r="AS253" s="151" t="n">
        <f aca="false">[1]List4!AS253</f>
        <v>0</v>
      </c>
      <c r="AT253" s="151" t="n">
        <f aca="false">[1]List4!AT253</f>
        <v>0</v>
      </c>
    </row>
    <row r="254" customFormat="false" ht="13.8" hidden="false" customHeight="true" outlineLevel="0" collapsed="false">
      <c r="A254" s="151" t="n">
        <f aca="false">[1]List4!A254</f>
        <v>0</v>
      </c>
      <c r="B254" s="151" t="n">
        <f aca="false">[1]List4!B254</f>
        <v>0</v>
      </c>
      <c r="C254" s="151" t="n">
        <f aca="false">[1]List4!C254</f>
        <v>0</v>
      </c>
      <c r="D254" s="151" t="n">
        <f aca="false">[1]List4!D254</f>
        <v>0</v>
      </c>
      <c r="E254" s="151" t="n">
        <f aca="false">[1]List4!E254</f>
        <v>0</v>
      </c>
      <c r="F254" s="151" t="n">
        <f aca="false">[1]List4!F254</f>
        <v>0</v>
      </c>
      <c r="G254" s="151" t="n">
        <f aca="false">[1]List4!G254</f>
        <v>0</v>
      </c>
      <c r="H254" s="151" t="n">
        <f aca="false">[1]List4!H254</f>
        <v>0</v>
      </c>
      <c r="I254" s="151" t="n">
        <f aca="false">[1]List4!I254</f>
        <v>0</v>
      </c>
      <c r="J254" s="151" t="n">
        <f aca="false">[1]List4!J254</f>
        <v>0</v>
      </c>
      <c r="K254" s="151" t="n">
        <f aca="false">[1]List4!K254</f>
        <v>0</v>
      </c>
      <c r="L254" s="151" t="n">
        <f aca="false">[1]List4!L254</f>
        <v>0</v>
      </c>
      <c r="M254" s="151" t="n">
        <f aca="false">[1]List4!M254</f>
        <v>0</v>
      </c>
      <c r="N254" s="151" t="n">
        <f aca="false">[1]List4!N254</f>
        <v>0</v>
      </c>
      <c r="O254" s="151" t="n">
        <f aca="false">[1]List4!O254</f>
        <v>0</v>
      </c>
      <c r="P254" s="151" t="n">
        <f aca="false">[1]List4!P254</f>
        <v>0</v>
      </c>
      <c r="Q254" s="151" t="n">
        <f aca="false">[1]List4!Q254</f>
        <v>0</v>
      </c>
      <c r="R254" s="151" t="n">
        <f aca="false">[1]List4!R254</f>
        <v>0</v>
      </c>
      <c r="S254" s="151" t="n">
        <f aca="false">[1]List4!S254</f>
        <v>0</v>
      </c>
      <c r="T254" s="151" t="n">
        <f aca="false">[1]List4!T254</f>
        <v>0</v>
      </c>
      <c r="U254" s="151" t="n">
        <f aca="false">[1]List4!U254</f>
        <v>0</v>
      </c>
      <c r="V254" s="151" t="n">
        <f aca="false">[1]List4!V254</f>
        <v>0</v>
      </c>
      <c r="W254" s="151" t="n">
        <f aca="false">[1]List4!W254</f>
        <v>0</v>
      </c>
      <c r="X254" s="151" t="n">
        <f aca="false">[1]List4!X254</f>
        <v>0</v>
      </c>
      <c r="Y254" s="151" t="n">
        <f aca="false">[1]List4!Y254</f>
        <v>0</v>
      </c>
      <c r="Z254" s="151" t="n">
        <f aca="false">[1]List4!Z254</f>
        <v>0</v>
      </c>
      <c r="AA254" s="151" t="n">
        <f aca="false">[1]List4!AA254</f>
        <v>0</v>
      </c>
      <c r="AB254" s="151" t="n">
        <f aca="false">[1]List4!AB254</f>
        <v>0</v>
      </c>
      <c r="AC254" s="151" t="n">
        <f aca="false">[1]List4!AC254</f>
        <v>0</v>
      </c>
      <c r="AD254" s="151" t="n">
        <f aca="false">[1]List4!AD254</f>
        <v>0</v>
      </c>
      <c r="AE254" s="151" t="n">
        <f aca="false">[1]List4!AE254</f>
        <v>0</v>
      </c>
      <c r="AF254" s="151" t="n">
        <f aca="false">[1]List4!AF254</f>
        <v>0</v>
      </c>
      <c r="AG254" s="151" t="n">
        <f aca="false">[1]List4!AG254</f>
        <v>0</v>
      </c>
      <c r="AH254" s="151" t="n">
        <f aca="false">[1]List4!AH254</f>
        <v>0</v>
      </c>
      <c r="AI254" s="151" t="n">
        <f aca="false">[1]List4!AI254</f>
        <v>0</v>
      </c>
      <c r="AJ254" s="151" t="n">
        <f aca="false">[1]List4!AJ254</f>
        <v>0</v>
      </c>
      <c r="AK254" s="151" t="n">
        <f aca="false">[1]List4!AK254</f>
        <v>0</v>
      </c>
      <c r="AL254" s="151" t="n">
        <f aca="false">[1]List4!AL254</f>
        <v>0</v>
      </c>
      <c r="AM254" s="151" t="n">
        <f aca="false">[1]List4!AM254</f>
        <v>0</v>
      </c>
      <c r="AN254" s="151" t="n">
        <f aca="false">[1]List4!AN254</f>
        <v>0</v>
      </c>
      <c r="AO254" s="151" t="n">
        <f aca="false">[1]List4!AO254</f>
        <v>0</v>
      </c>
      <c r="AP254" s="151" t="n">
        <f aca="false">[1]List4!AP254</f>
        <v>0</v>
      </c>
      <c r="AQ254" s="151" t="n">
        <f aca="false">[1]List4!AQ254</f>
        <v>0</v>
      </c>
      <c r="AR254" s="151" t="n">
        <f aca="false">[1]List4!AR254</f>
        <v>0</v>
      </c>
      <c r="AS254" s="151" t="n">
        <f aca="false">[1]List4!AS254</f>
        <v>0</v>
      </c>
      <c r="AT254" s="151" t="n">
        <f aca="false">[1]List4!AT254</f>
        <v>0</v>
      </c>
    </row>
    <row r="255" customFormat="false" ht="13.8" hidden="false" customHeight="true" outlineLevel="0" collapsed="false">
      <c r="A255" s="151" t="n">
        <f aca="false">[1]List4!A255</f>
        <v>0</v>
      </c>
      <c r="B255" s="151" t="n">
        <f aca="false">[1]List4!B255</f>
        <v>0</v>
      </c>
      <c r="C255" s="151" t="n">
        <f aca="false">[1]List4!C255</f>
        <v>0</v>
      </c>
      <c r="D255" s="151" t="n">
        <f aca="false">[1]List4!D255</f>
        <v>0</v>
      </c>
      <c r="E255" s="151" t="n">
        <f aca="false">[1]List4!E255</f>
        <v>0</v>
      </c>
      <c r="F255" s="151" t="n">
        <f aca="false">[1]List4!F255</f>
        <v>0</v>
      </c>
      <c r="G255" s="151" t="n">
        <f aca="false">[1]List4!G255</f>
        <v>0</v>
      </c>
      <c r="H255" s="151" t="n">
        <f aca="false">[1]List4!H255</f>
        <v>0</v>
      </c>
      <c r="I255" s="151" t="n">
        <f aca="false">[1]List4!I255</f>
        <v>0</v>
      </c>
      <c r="J255" s="151" t="n">
        <f aca="false">[1]List4!J255</f>
        <v>0</v>
      </c>
      <c r="K255" s="151" t="n">
        <f aca="false">[1]List4!K255</f>
        <v>0</v>
      </c>
      <c r="L255" s="151" t="n">
        <f aca="false">[1]List4!L255</f>
        <v>0</v>
      </c>
      <c r="M255" s="151" t="n">
        <f aca="false">[1]List4!M255</f>
        <v>0</v>
      </c>
      <c r="N255" s="151" t="n">
        <f aca="false">[1]List4!N255</f>
        <v>0</v>
      </c>
      <c r="O255" s="151" t="n">
        <f aca="false">[1]List4!O255</f>
        <v>0</v>
      </c>
      <c r="P255" s="151" t="n">
        <f aca="false">[1]List4!P255</f>
        <v>0</v>
      </c>
      <c r="Q255" s="151" t="n">
        <f aca="false">[1]List4!Q255</f>
        <v>0</v>
      </c>
      <c r="R255" s="151" t="n">
        <f aca="false">[1]List4!R255</f>
        <v>0</v>
      </c>
      <c r="S255" s="151" t="n">
        <f aca="false">[1]List4!S255</f>
        <v>0</v>
      </c>
      <c r="T255" s="151" t="n">
        <f aca="false">[1]List4!T255</f>
        <v>0</v>
      </c>
      <c r="U255" s="151" t="n">
        <f aca="false">[1]List4!U255</f>
        <v>0</v>
      </c>
      <c r="V255" s="151" t="n">
        <f aca="false">[1]List4!V255</f>
        <v>0</v>
      </c>
      <c r="W255" s="151" t="n">
        <f aca="false">[1]List4!W255</f>
        <v>0</v>
      </c>
      <c r="X255" s="151" t="n">
        <f aca="false">[1]List4!X255</f>
        <v>0</v>
      </c>
      <c r="Y255" s="151" t="n">
        <f aca="false">[1]List4!Y255</f>
        <v>0</v>
      </c>
      <c r="Z255" s="151" t="n">
        <f aca="false">[1]List4!Z255</f>
        <v>0</v>
      </c>
      <c r="AA255" s="151" t="n">
        <f aca="false">[1]List4!AA255</f>
        <v>0</v>
      </c>
      <c r="AB255" s="151" t="n">
        <f aca="false">[1]List4!AB255</f>
        <v>0</v>
      </c>
      <c r="AC255" s="151" t="n">
        <f aca="false">[1]List4!AC255</f>
        <v>0</v>
      </c>
      <c r="AD255" s="151" t="n">
        <f aca="false">[1]List4!AD255</f>
        <v>0</v>
      </c>
      <c r="AE255" s="151" t="n">
        <f aca="false">[1]List4!AE255</f>
        <v>0</v>
      </c>
      <c r="AF255" s="151" t="n">
        <f aca="false">[1]List4!AF255</f>
        <v>0</v>
      </c>
      <c r="AG255" s="151" t="n">
        <f aca="false">[1]List4!AG255</f>
        <v>0</v>
      </c>
      <c r="AH255" s="151" t="n">
        <f aca="false">[1]List4!AH255</f>
        <v>0</v>
      </c>
      <c r="AI255" s="151" t="n">
        <f aca="false">[1]List4!AI255</f>
        <v>0</v>
      </c>
      <c r="AJ255" s="151" t="n">
        <f aca="false">[1]List4!AJ255</f>
        <v>0</v>
      </c>
      <c r="AK255" s="151" t="n">
        <f aca="false">[1]List4!AK255</f>
        <v>0</v>
      </c>
      <c r="AL255" s="151" t="n">
        <f aca="false">[1]List4!AL255</f>
        <v>0</v>
      </c>
      <c r="AM255" s="151" t="n">
        <f aca="false">[1]List4!AM255</f>
        <v>0</v>
      </c>
      <c r="AN255" s="151" t="n">
        <f aca="false">[1]List4!AN255</f>
        <v>0</v>
      </c>
      <c r="AO255" s="151" t="n">
        <f aca="false">[1]List4!AO255</f>
        <v>0</v>
      </c>
      <c r="AP255" s="151" t="n">
        <f aca="false">[1]List4!AP255</f>
        <v>0</v>
      </c>
      <c r="AQ255" s="151" t="n">
        <f aca="false">[1]List4!AQ255</f>
        <v>0</v>
      </c>
      <c r="AR255" s="151" t="n">
        <f aca="false">[1]List4!AR255</f>
        <v>0</v>
      </c>
      <c r="AS255" s="151" t="n">
        <f aca="false">[1]List4!AS255</f>
        <v>0</v>
      </c>
      <c r="AT255" s="151" t="n">
        <f aca="false">[1]List4!AT255</f>
        <v>0</v>
      </c>
    </row>
    <row r="256" customFormat="false" ht="13.8" hidden="false" customHeight="true" outlineLevel="0" collapsed="false">
      <c r="A256" s="151" t="n">
        <f aca="false">[1]List4!A256</f>
        <v>0</v>
      </c>
      <c r="B256" s="151" t="n">
        <f aca="false">[1]List4!B256</f>
        <v>0</v>
      </c>
      <c r="C256" s="151" t="n">
        <f aca="false">[1]List4!C256</f>
        <v>0</v>
      </c>
      <c r="D256" s="151" t="n">
        <f aca="false">[1]List4!D256</f>
        <v>0</v>
      </c>
      <c r="E256" s="151" t="n">
        <f aca="false">[1]List4!E256</f>
        <v>0</v>
      </c>
      <c r="F256" s="151" t="n">
        <f aca="false">[1]List4!F256</f>
        <v>0</v>
      </c>
      <c r="G256" s="151" t="n">
        <f aca="false">[1]List4!G256</f>
        <v>0</v>
      </c>
      <c r="H256" s="151" t="n">
        <f aca="false">[1]List4!H256</f>
        <v>0</v>
      </c>
      <c r="I256" s="151" t="n">
        <f aca="false">[1]List4!I256</f>
        <v>0</v>
      </c>
      <c r="J256" s="151" t="n">
        <f aca="false">[1]List4!J256</f>
        <v>0</v>
      </c>
      <c r="K256" s="151" t="n">
        <f aca="false">[1]List4!K256</f>
        <v>0</v>
      </c>
      <c r="L256" s="151" t="n">
        <f aca="false">[1]List4!L256</f>
        <v>0</v>
      </c>
      <c r="M256" s="151" t="n">
        <f aca="false">[1]List4!M256</f>
        <v>0</v>
      </c>
      <c r="N256" s="151" t="n">
        <f aca="false">[1]List4!N256</f>
        <v>0</v>
      </c>
      <c r="O256" s="151" t="n">
        <f aca="false">[1]List4!O256</f>
        <v>0</v>
      </c>
      <c r="P256" s="151" t="n">
        <f aca="false">[1]List4!P256</f>
        <v>0</v>
      </c>
      <c r="Q256" s="151" t="n">
        <f aca="false">[1]List4!Q256</f>
        <v>0</v>
      </c>
      <c r="R256" s="151" t="n">
        <f aca="false">[1]List4!R256</f>
        <v>0</v>
      </c>
      <c r="S256" s="151" t="n">
        <f aca="false">[1]List4!S256</f>
        <v>0</v>
      </c>
      <c r="T256" s="151" t="n">
        <f aca="false">[1]List4!T256</f>
        <v>0</v>
      </c>
      <c r="U256" s="151" t="n">
        <f aca="false">[1]List4!U256</f>
        <v>0</v>
      </c>
      <c r="V256" s="151" t="n">
        <f aca="false">[1]List4!V256</f>
        <v>0</v>
      </c>
      <c r="W256" s="151" t="n">
        <f aca="false">[1]List4!W256</f>
        <v>0</v>
      </c>
      <c r="X256" s="151" t="n">
        <f aca="false">[1]List4!X256</f>
        <v>0</v>
      </c>
      <c r="Y256" s="151" t="n">
        <f aca="false">[1]List4!Y256</f>
        <v>0</v>
      </c>
      <c r="Z256" s="151" t="n">
        <f aca="false">[1]List4!Z256</f>
        <v>0</v>
      </c>
      <c r="AA256" s="151" t="n">
        <f aca="false">[1]List4!AA256</f>
        <v>0</v>
      </c>
      <c r="AB256" s="151" t="n">
        <f aca="false">[1]List4!AB256</f>
        <v>0</v>
      </c>
      <c r="AC256" s="151" t="n">
        <f aca="false">[1]List4!AC256</f>
        <v>0</v>
      </c>
      <c r="AD256" s="151" t="n">
        <f aca="false">[1]List4!AD256</f>
        <v>0</v>
      </c>
      <c r="AE256" s="151" t="n">
        <f aca="false">[1]List4!AE256</f>
        <v>0</v>
      </c>
      <c r="AF256" s="151" t="n">
        <f aca="false">[1]List4!AF256</f>
        <v>0</v>
      </c>
      <c r="AG256" s="151" t="n">
        <f aca="false">[1]List4!AG256</f>
        <v>0</v>
      </c>
      <c r="AH256" s="151" t="n">
        <f aca="false">[1]List4!AH256</f>
        <v>0</v>
      </c>
      <c r="AI256" s="151" t="n">
        <f aca="false">[1]List4!AI256</f>
        <v>0</v>
      </c>
      <c r="AJ256" s="151" t="n">
        <f aca="false">[1]List4!AJ256</f>
        <v>0</v>
      </c>
      <c r="AK256" s="151" t="n">
        <f aca="false">[1]List4!AK256</f>
        <v>0</v>
      </c>
      <c r="AL256" s="151" t="n">
        <f aca="false">[1]List4!AL256</f>
        <v>0</v>
      </c>
      <c r="AM256" s="151" t="n">
        <f aca="false">[1]List4!AM256</f>
        <v>0</v>
      </c>
      <c r="AN256" s="151" t="n">
        <f aca="false">[1]List4!AN256</f>
        <v>0</v>
      </c>
      <c r="AO256" s="151" t="n">
        <f aca="false">[1]List4!AO256</f>
        <v>0</v>
      </c>
      <c r="AP256" s="151" t="n">
        <f aca="false">[1]List4!AP256</f>
        <v>0</v>
      </c>
      <c r="AQ256" s="151" t="n">
        <f aca="false">[1]List4!AQ256</f>
        <v>0</v>
      </c>
      <c r="AR256" s="151" t="n">
        <f aca="false">[1]List4!AR256</f>
        <v>0</v>
      </c>
      <c r="AS256" s="151" t="n">
        <f aca="false">[1]List4!AS256</f>
        <v>0</v>
      </c>
      <c r="AT256" s="151" t="n">
        <f aca="false">[1]List4!AT256</f>
        <v>0</v>
      </c>
    </row>
    <row r="257" customFormat="false" ht="13.8" hidden="false" customHeight="true" outlineLevel="0" collapsed="false">
      <c r="A257" s="151" t="n">
        <f aca="false">[1]List4!A257</f>
        <v>0</v>
      </c>
      <c r="B257" s="151" t="n">
        <f aca="false">[1]List4!B257</f>
        <v>0</v>
      </c>
      <c r="C257" s="151" t="n">
        <f aca="false">[1]List4!C257</f>
        <v>0</v>
      </c>
      <c r="D257" s="151" t="n">
        <f aca="false">[1]List4!D257</f>
        <v>0</v>
      </c>
      <c r="E257" s="151" t="n">
        <f aca="false">[1]List4!E257</f>
        <v>0</v>
      </c>
      <c r="F257" s="151" t="n">
        <f aca="false">[1]List4!F257</f>
        <v>0</v>
      </c>
      <c r="G257" s="151" t="n">
        <f aca="false">[1]List4!G257</f>
        <v>0</v>
      </c>
      <c r="H257" s="151" t="n">
        <f aca="false">[1]List4!H257</f>
        <v>0</v>
      </c>
      <c r="I257" s="151" t="n">
        <f aca="false">[1]List4!I257</f>
        <v>0</v>
      </c>
      <c r="J257" s="151" t="n">
        <f aca="false">[1]List4!J257</f>
        <v>0</v>
      </c>
      <c r="K257" s="151" t="n">
        <f aca="false">[1]List4!K257</f>
        <v>0</v>
      </c>
      <c r="L257" s="151" t="n">
        <f aca="false">[1]List4!L257</f>
        <v>0</v>
      </c>
      <c r="M257" s="151" t="n">
        <f aca="false">[1]List4!M257</f>
        <v>0</v>
      </c>
      <c r="N257" s="151" t="n">
        <f aca="false">[1]List4!N257</f>
        <v>0</v>
      </c>
      <c r="O257" s="151" t="n">
        <f aca="false">[1]List4!O257</f>
        <v>0</v>
      </c>
      <c r="P257" s="151" t="n">
        <f aca="false">[1]List4!P257</f>
        <v>0</v>
      </c>
      <c r="Q257" s="151" t="n">
        <f aca="false">[1]List4!Q257</f>
        <v>0</v>
      </c>
      <c r="R257" s="151" t="n">
        <f aca="false">[1]List4!R257</f>
        <v>0</v>
      </c>
      <c r="S257" s="151" t="n">
        <f aca="false">[1]List4!S257</f>
        <v>0</v>
      </c>
      <c r="T257" s="151" t="n">
        <f aca="false">[1]List4!T257</f>
        <v>0</v>
      </c>
      <c r="U257" s="151" t="n">
        <f aca="false">[1]List4!U257</f>
        <v>0</v>
      </c>
      <c r="V257" s="151" t="n">
        <f aca="false">[1]List4!V257</f>
        <v>0</v>
      </c>
      <c r="W257" s="151" t="n">
        <f aca="false">[1]List4!W257</f>
        <v>0</v>
      </c>
      <c r="X257" s="151" t="n">
        <f aca="false">[1]List4!X257</f>
        <v>0</v>
      </c>
      <c r="Y257" s="151" t="n">
        <f aca="false">[1]List4!Y257</f>
        <v>0</v>
      </c>
      <c r="Z257" s="151" t="n">
        <f aca="false">[1]List4!Z257</f>
        <v>0</v>
      </c>
      <c r="AA257" s="151" t="n">
        <f aca="false">[1]List4!AA257</f>
        <v>0</v>
      </c>
      <c r="AB257" s="151" t="n">
        <f aca="false">[1]List4!AB257</f>
        <v>0</v>
      </c>
      <c r="AC257" s="151" t="n">
        <f aca="false">[1]List4!AC257</f>
        <v>0</v>
      </c>
      <c r="AD257" s="151" t="n">
        <f aca="false">[1]List4!AD257</f>
        <v>0</v>
      </c>
      <c r="AE257" s="151" t="n">
        <f aca="false">[1]List4!AE257</f>
        <v>0</v>
      </c>
      <c r="AF257" s="151" t="n">
        <f aca="false">[1]List4!AF257</f>
        <v>0</v>
      </c>
      <c r="AG257" s="151" t="n">
        <f aca="false">[1]List4!AG257</f>
        <v>0</v>
      </c>
      <c r="AH257" s="151" t="n">
        <f aca="false">[1]List4!AH257</f>
        <v>0</v>
      </c>
      <c r="AI257" s="151" t="n">
        <f aca="false">[1]List4!AI257</f>
        <v>0</v>
      </c>
      <c r="AJ257" s="151" t="n">
        <f aca="false">[1]List4!AJ257</f>
        <v>0</v>
      </c>
      <c r="AK257" s="151" t="n">
        <f aca="false">[1]List4!AK257</f>
        <v>0</v>
      </c>
      <c r="AL257" s="151" t="n">
        <f aca="false">[1]List4!AL257</f>
        <v>0</v>
      </c>
      <c r="AM257" s="151" t="n">
        <f aca="false">[1]List4!AM257</f>
        <v>0</v>
      </c>
      <c r="AN257" s="151" t="n">
        <f aca="false">[1]List4!AN257</f>
        <v>0</v>
      </c>
      <c r="AO257" s="151" t="n">
        <f aca="false">[1]List4!AO257</f>
        <v>0</v>
      </c>
      <c r="AP257" s="151" t="n">
        <f aca="false">[1]List4!AP257</f>
        <v>0</v>
      </c>
      <c r="AQ257" s="151" t="n">
        <f aca="false">[1]List4!AQ257</f>
        <v>0</v>
      </c>
      <c r="AR257" s="151" t="n">
        <f aca="false">[1]List4!AR257</f>
        <v>0</v>
      </c>
      <c r="AS257" s="151" t="n">
        <f aca="false">[1]List4!AS257</f>
        <v>0</v>
      </c>
      <c r="AT257" s="151" t="n">
        <f aca="false">[1]List4!AT257</f>
        <v>0</v>
      </c>
    </row>
    <row r="258" customFormat="false" ht="13.8" hidden="false" customHeight="true" outlineLevel="0" collapsed="false">
      <c r="A258" s="151" t="n">
        <f aca="false">[1]List4!A258</f>
        <v>0</v>
      </c>
      <c r="B258" s="151" t="n">
        <f aca="false">[1]List4!B258</f>
        <v>0</v>
      </c>
      <c r="C258" s="151" t="n">
        <f aca="false">[1]List4!C258</f>
        <v>0</v>
      </c>
      <c r="D258" s="151" t="n">
        <f aca="false">[1]List4!D258</f>
        <v>0</v>
      </c>
      <c r="E258" s="151" t="n">
        <f aca="false">[1]List4!E258</f>
        <v>0</v>
      </c>
      <c r="F258" s="151" t="n">
        <f aca="false">[1]List4!F258</f>
        <v>0</v>
      </c>
      <c r="G258" s="151" t="n">
        <f aca="false">[1]List4!G258</f>
        <v>0</v>
      </c>
      <c r="H258" s="151" t="n">
        <f aca="false">[1]List4!H258</f>
        <v>0</v>
      </c>
      <c r="I258" s="151" t="n">
        <f aca="false">[1]List4!I258</f>
        <v>0</v>
      </c>
      <c r="J258" s="151" t="n">
        <f aca="false">[1]List4!J258</f>
        <v>0</v>
      </c>
      <c r="K258" s="151" t="n">
        <f aca="false">[1]List4!K258</f>
        <v>0</v>
      </c>
      <c r="L258" s="151" t="n">
        <f aca="false">[1]List4!L258</f>
        <v>0</v>
      </c>
      <c r="M258" s="151" t="n">
        <f aca="false">[1]List4!M258</f>
        <v>0</v>
      </c>
      <c r="N258" s="151" t="n">
        <f aca="false">[1]List4!N258</f>
        <v>0</v>
      </c>
      <c r="O258" s="151" t="n">
        <f aca="false">[1]List4!O258</f>
        <v>0</v>
      </c>
      <c r="P258" s="151" t="n">
        <f aca="false">[1]List4!P258</f>
        <v>0</v>
      </c>
      <c r="Q258" s="151" t="n">
        <f aca="false">[1]List4!Q258</f>
        <v>0</v>
      </c>
      <c r="R258" s="151" t="n">
        <f aca="false">[1]List4!R258</f>
        <v>0</v>
      </c>
      <c r="S258" s="151" t="n">
        <f aca="false">[1]List4!S258</f>
        <v>0</v>
      </c>
      <c r="T258" s="151" t="n">
        <f aca="false">[1]List4!T258</f>
        <v>0</v>
      </c>
      <c r="U258" s="151" t="n">
        <f aca="false">[1]List4!U258</f>
        <v>0</v>
      </c>
      <c r="V258" s="151" t="n">
        <f aca="false">[1]List4!V258</f>
        <v>0</v>
      </c>
      <c r="W258" s="151" t="n">
        <f aca="false">[1]List4!W258</f>
        <v>0</v>
      </c>
      <c r="X258" s="151" t="n">
        <f aca="false">[1]List4!X258</f>
        <v>0</v>
      </c>
      <c r="Y258" s="151" t="n">
        <f aca="false">[1]List4!Y258</f>
        <v>0</v>
      </c>
      <c r="Z258" s="151" t="n">
        <f aca="false">[1]List4!Z258</f>
        <v>0</v>
      </c>
      <c r="AA258" s="151" t="n">
        <f aca="false">[1]List4!AA258</f>
        <v>0</v>
      </c>
      <c r="AB258" s="151" t="n">
        <f aca="false">[1]List4!AB258</f>
        <v>0</v>
      </c>
      <c r="AC258" s="151" t="n">
        <f aca="false">[1]List4!AC258</f>
        <v>0</v>
      </c>
      <c r="AD258" s="151" t="n">
        <f aca="false">[1]List4!AD258</f>
        <v>0</v>
      </c>
      <c r="AE258" s="151" t="n">
        <f aca="false">[1]List4!AE258</f>
        <v>0</v>
      </c>
      <c r="AF258" s="151" t="n">
        <f aca="false">[1]List4!AF258</f>
        <v>0</v>
      </c>
      <c r="AG258" s="151" t="n">
        <f aca="false">[1]List4!AG258</f>
        <v>0</v>
      </c>
      <c r="AH258" s="151" t="n">
        <f aca="false">[1]List4!AH258</f>
        <v>0</v>
      </c>
      <c r="AI258" s="151" t="n">
        <f aca="false">[1]List4!AI258</f>
        <v>0</v>
      </c>
      <c r="AJ258" s="151" t="n">
        <f aca="false">[1]List4!AJ258</f>
        <v>0</v>
      </c>
      <c r="AK258" s="151" t="n">
        <f aca="false">[1]List4!AK258</f>
        <v>0</v>
      </c>
      <c r="AL258" s="151" t="n">
        <f aca="false">[1]List4!AL258</f>
        <v>0</v>
      </c>
      <c r="AM258" s="151" t="n">
        <f aca="false">[1]List4!AM258</f>
        <v>0</v>
      </c>
      <c r="AN258" s="151" t="n">
        <f aca="false">[1]List4!AN258</f>
        <v>0</v>
      </c>
      <c r="AO258" s="151" t="n">
        <f aca="false">[1]List4!AO258</f>
        <v>0</v>
      </c>
      <c r="AP258" s="151" t="n">
        <f aca="false">[1]List4!AP258</f>
        <v>0</v>
      </c>
      <c r="AQ258" s="151" t="n">
        <f aca="false">[1]List4!AQ258</f>
        <v>0</v>
      </c>
      <c r="AR258" s="151" t="n">
        <f aca="false">[1]List4!AR258</f>
        <v>0</v>
      </c>
      <c r="AS258" s="151" t="n">
        <f aca="false">[1]List4!AS258</f>
        <v>0</v>
      </c>
      <c r="AT258" s="151" t="n">
        <f aca="false">[1]List4!AT258</f>
        <v>0</v>
      </c>
    </row>
    <row r="259" customFormat="false" ht="13.8" hidden="false" customHeight="true" outlineLevel="0" collapsed="false">
      <c r="A259" s="151" t="n">
        <f aca="false">[1]List4!A259</f>
        <v>0</v>
      </c>
      <c r="B259" s="151" t="n">
        <f aca="false">[1]List4!B259</f>
        <v>0</v>
      </c>
      <c r="C259" s="151" t="n">
        <f aca="false">[1]List4!C259</f>
        <v>0</v>
      </c>
      <c r="D259" s="151" t="n">
        <f aca="false">[1]List4!D259</f>
        <v>0</v>
      </c>
      <c r="E259" s="151" t="n">
        <f aca="false">[1]List4!E259</f>
        <v>0</v>
      </c>
      <c r="F259" s="151" t="n">
        <f aca="false">[1]List4!F259</f>
        <v>0</v>
      </c>
      <c r="G259" s="151" t="n">
        <f aca="false">[1]List4!G259</f>
        <v>0</v>
      </c>
      <c r="H259" s="151" t="n">
        <f aca="false">[1]List4!H259</f>
        <v>0</v>
      </c>
      <c r="I259" s="151" t="n">
        <f aca="false">[1]List4!I259</f>
        <v>0</v>
      </c>
      <c r="J259" s="151" t="n">
        <f aca="false">[1]List4!J259</f>
        <v>0</v>
      </c>
      <c r="K259" s="151" t="n">
        <f aca="false">[1]List4!K259</f>
        <v>0</v>
      </c>
      <c r="L259" s="151" t="n">
        <f aca="false">[1]List4!L259</f>
        <v>0</v>
      </c>
      <c r="M259" s="151" t="n">
        <f aca="false">[1]List4!M259</f>
        <v>0</v>
      </c>
      <c r="N259" s="151" t="n">
        <f aca="false">[1]List4!N259</f>
        <v>0</v>
      </c>
      <c r="O259" s="151" t="n">
        <f aca="false">[1]List4!O259</f>
        <v>0</v>
      </c>
      <c r="P259" s="151" t="n">
        <f aca="false">[1]List4!P259</f>
        <v>0</v>
      </c>
      <c r="Q259" s="151" t="n">
        <f aca="false">[1]List4!Q259</f>
        <v>0</v>
      </c>
      <c r="R259" s="151" t="n">
        <f aca="false">[1]List4!R259</f>
        <v>0</v>
      </c>
      <c r="S259" s="151" t="n">
        <f aca="false">[1]List4!S259</f>
        <v>0</v>
      </c>
      <c r="T259" s="151" t="n">
        <f aca="false">[1]List4!T259</f>
        <v>0</v>
      </c>
      <c r="U259" s="151" t="n">
        <f aca="false">[1]List4!U259</f>
        <v>0</v>
      </c>
      <c r="V259" s="151" t="n">
        <f aca="false">[1]List4!V259</f>
        <v>0</v>
      </c>
      <c r="W259" s="151" t="n">
        <f aca="false">[1]List4!W259</f>
        <v>0</v>
      </c>
      <c r="X259" s="151" t="n">
        <f aca="false">[1]List4!X259</f>
        <v>0</v>
      </c>
      <c r="Y259" s="151" t="n">
        <f aca="false">[1]List4!Y259</f>
        <v>0</v>
      </c>
      <c r="Z259" s="151" t="n">
        <f aca="false">[1]List4!Z259</f>
        <v>0</v>
      </c>
      <c r="AA259" s="151" t="n">
        <f aca="false">[1]List4!AA259</f>
        <v>0</v>
      </c>
      <c r="AB259" s="151" t="n">
        <f aca="false">[1]List4!AB259</f>
        <v>0</v>
      </c>
      <c r="AC259" s="151" t="n">
        <f aca="false">[1]List4!AC259</f>
        <v>0</v>
      </c>
      <c r="AD259" s="151" t="n">
        <f aca="false">[1]List4!AD259</f>
        <v>0</v>
      </c>
      <c r="AE259" s="151" t="n">
        <f aca="false">[1]List4!AE259</f>
        <v>0</v>
      </c>
      <c r="AF259" s="151" t="n">
        <f aca="false">[1]List4!AF259</f>
        <v>0</v>
      </c>
      <c r="AG259" s="151" t="n">
        <f aca="false">[1]List4!AG259</f>
        <v>0</v>
      </c>
      <c r="AH259" s="151" t="n">
        <f aca="false">[1]List4!AH259</f>
        <v>0</v>
      </c>
      <c r="AI259" s="151" t="n">
        <f aca="false">[1]List4!AI259</f>
        <v>0</v>
      </c>
      <c r="AJ259" s="151" t="n">
        <f aca="false">[1]List4!AJ259</f>
        <v>0</v>
      </c>
      <c r="AK259" s="151" t="n">
        <f aca="false">[1]List4!AK259</f>
        <v>0</v>
      </c>
      <c r="AL259" s="151" t="n">
        <f aca="false">[1]List4!AL259</f>
        <v>0</v>
      </c>
      <c r="AM259" s="151" t="n">
        <f aca="false">[1]List4!AM259</f>
        <v>0</v>
      </c>
      <c r="AN259" s="151" t="n">
        <f aca="false">[1]List4!AN259</f>
        <v>0</v>
      </c>
      <c r="AO259" s="151" t="n">
        <f aca="false">[1]List4!AO259</f>
        <v>0</v>
      </c>
      <c r="AP259" s="151" t="n">
        <f aca="false">[1]List4!AP259</f>
        <v>0</v>
      </c>
      <c r="AQ259" s="151" t="n">
        <f aca="false">[1]List4!AQ259</f>
        <v>0</v>
      </c>
      <c r="AR259" s="151" t="n">
        <f aca="false">[1]List4!AR259</f>
        <v>0</v>
      </c>
      <c r="AS259" s="151" t="n">
        <f aca="false">[1]List4!AS259</f>
        <v>0</v>
      </c>
      <c r="AT259" s="151" t="n">
        <f aca="false">[1]List4!AT259</f>
        <v>0</v>
      </c>
    </row>
  </sheetData>
  <mergeCells count="10">
    <mergeCell ref="AJ20:AT20"/>
    <mergeCell ref="AJ21:AK21"/>
    <mergeCell ref="AM21:AN21"/>
    <mergeCell ref="AP21:AQ21"/>
    <mergeCell ref="AS21:AT21"/>
    <mergeCell ref="AX21:BC21"/>
    <mergeCell ref="AJ38:AK38"/>
    <mergeCell ref="AM38:AN38"/>
    <mergeCell ref="AP38:AQ38"/>
    <mergeCell ref="AS38:AT3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43"/>
    <col collapsed="false" customWidth="true" hidden="false" outlineLevel="0" max="2" min="2" style="0" width="2.66"/>
    <col collapsed="false" customWidth="true" hidden="false" outlineLevel="0" max="4" min="4" style="0" width="10.55"/>
    <col collapsed="false" customWidth="true" hidden="false" outlineLevel="0" max="5" min="5" style="0" width="9.87"/>
    <col collapsed="false" customWidth="true" hidden="false" outlineLevel="0" max="7" min="6" style="0" width="8.76"/>
    <col collapsed="false" customWidth="true" hidden="false" outlineLevel="0" max="8" min="8" style="0" width="6.21"/>
    <col collapsed="false" customWidth="true" hidden="false" outlineLevel="0" max="9" min="9" style="0" width="8.66"/>
    <col collapsed="false" customWidth="true" hidden="false" outlineLevel="0" max="10" min="10" style="0" width="6.99"/>
    <col collapsed="false" customWidth="true" hidden="false" outlineLevel="0" max="11" min="11" style="0" width="6.21"/>
    <col collapsed="false" customWidth="true" hidden="false" outlineLevel="0" max="13" min="12" style="0" width="2.77"/>
    <col collapsed="false" customWidth="true" hidden="false" outlineLevel="0" max="14" min="14" style="0" width="2.99"/>
    <col collapsed="false" customWidth="true" hidden="false" outlineLevel="0" max="15" min="15" style="0" width="6.99"/>
    <col collapsed="false" customWidth="true" hidden="false" outlineLevel="0" max="17" min="16" style="0" width="2.99"/>
    <col collapsed="false" customWidth="true" hidden="false" outlineLevel="0" max="18" min="18" style="0" width="6.99"/>
    <col collapsed="false" customWidth="true" hidden="false" outlineLevel="0" max="20" min="19" style="0" width="2.99"/>
    <col collapsed="false" customWidth="true" hidden="false" outlineLevel="0" max="21" min="21" style="0" width="6.99"/>
    <col collapsed="false" customWidth="true" hidden="false" outlineLevel="0" max="22" min="22" style="0" width="2.99"/>
    <col collapsed="false" customWidth="true" hidden="false" outlineLevel="0" max="28" min="28" style="0" width="1.99"/>
  </cols>
  <sheetData>
    <row r="1" customFormat="false" ht="13.8" hidden="false" customHeight="false" outlineLevel="0" collapsed="false"/>
    <row r="2" customFormat="false" ht="13.8" hidden="false" customHeight="false" outlineLevel="0" collapsed="false">
      <c r="B2" s="212"/>
      <c r="C2" s="213"/>
      <c r="D2" s="213"/>
      <c r="E2" s="213"/>
      <c r="F2" s="213"/>
      <c r="G2" s="213"/>
      <c r="H2" s="213"/>
      <c r="I2" s="213"/>
      <c r="J2" s="213"/>
      <c r="K2" s="213"/>
      <c r="L2" s="214"/>
      <c r="M2" s="84"/>
    </row>
    <row r="3" customFormat="false" ht="15.6" hidden="false" customHeight="false" outlineLevel="0" collapsed="false">
      <c r="B3" s="215"/>
      <c r="C3" s="216" t="s">
        <v>14</v>
      </c>
      <c r="D3" s="216"/>
      <c r="E3" s="216"/>
      <c r="F3" s="216"/>
      <c r="G3" s="216"/>
      <c r="H3" s="216"/>
      <c r="I3" s="216"/>
      <c r="J3" s="216"/>
      <c r="K3" s="216"/>
      <c r="L3" s="217"/>
      <c r="M3" s="84"/>
    </row>
    <row r="4" customFormat="false" ht="7.8" hidden="false" customHeight="true" outlineLevel="0" collapsed="false">
      <c r="B4" s="215"/>
      <c r="C4" s="218"/>
      <c r="D4" s="218"/>
      <c r="E4" s="218"/>
      <c r="F4" s="218"/>
      <c r="G4" s="218"/>
      <c r="H4" s="218"/>
      <c r="I4" s="218"/>
      <c r="J4" s="218"/>
      <c r="K4" s="218"/>
      <c r="L4" s="217"/>
      <c r="M4" s="84"/>
    </row>
    <row r="5" customFormat="false" ht="29.4" hidden="false" customHeight="true" outlineLevel="0" collapsed="false">
      <c r="B5" s="215"/>
      <c r="C5" s="219" t="s">
        <v>15</v>
      </c>
      <c r="D5" s="219"/>
      <c r="E5" s="219"/>
      <c r="F5" s="220" t="s">
        <v>16</v>
      </c>
      <c r="G5" s="220"/>
      <c r="H5" s="220"/>
      <c r="I5" s="220"/>
      <c r="J5" s="220"/>
      <c r="K5" s="220"/>
      <c r="L5" s="217"/>
      <c r="M5" s="84"/>
    </row>
    <row r="6" s="221" customFormat="true" ht="35.4" hidden="false" customHeight="false" outlineLevel="0" collapsed="false">
      <c r="B6" s="222"/>
      <c r="C6" s="223" t="s">
        <v>0</v>
      </c>
      <c r="D6" s="223" t="s">
        <v>1</v>
      </c>
      <c r="E6" s="223" t="s">
        <v>17</v>
      </c>
      <c r="F6" s="224" t="s">
        <v>18</v>
      </c>
      <c r="G6" s="225" t="s">
        <v>19</v>
      </c>
      <c r="H6" s="226" t="s">
        <v>20</v>
      </c>
      <c r="I6" s="225" t="s">
        <v>21</v>
      </c>
      <c r="J6" s="225" t="s">
        <v>22</v>
      </c>
      <c r="K6" s="225" t="s">
        <v>23</v>
      </c>
      <c r="L6" s="227"/>
      <c r="M6" s="228"/>
    </row>
    <row r="7" s="221" customFormat="true" ht="17.4" hidden="false" customHeight="false" outlineLevel="0" collapsed="false">
      <c r="B7" s="222"/>
      <c r="C7" s="229" t="n">
        <f aca="false">RANK(E7,$E$7:$E$20,0)</f>
        <v>1</v>
      </c>
      <c r="D7" s="229" t="str">
        <f aca="false">INDEX($F$24:$F$37,MATCH(SMALL($T$26:$T$39,V26),$T$26:$T$39,0),1)</f>
        <v>Libor</v>
      </c>
      <c r="E7" s="229" t="n">
        <f aca="false">ROUND(INDEX($G$41:$H$54,MATCH(D7,$G$41:$G$54,0),2),0)</f>
        <v>286</v>
      </c>
      <c r="F7" s="230" t="n">
        <f aca="false">RANK(H7,$H$7:$H$20,0)</f>
        <v>1</v>
      </c>
      <c r="G7" s="231" t="str">
        <f aca="false">INDEX($F$24:$F$37,MATCH(SMALL($N$26:$N$39,S26),$N$26:$N$39,0),1)</f>
        <v>Martina</v>
      </c>
      <c r="H7" s="232" t="n">
        <f aca="false">ROUND(INDEX($C$41:$D$54,MATCH(G7,$C$41:$C$54,0),2),0)</f>
        <v>135</v>
      </c>
      <c r="I7" s="231" t="n">
        <f aca="false">RANK(K7,$K$7:$K$20,0)</f>
        <v>1</v>
      </c>
      <c r="J7" s="231" t="str">
        <f aca="false">INDEX($F$24:$F$37,MATCH(SMALL($Q$26:$Q$39,V26),$Q$26:$Q$39,0),1)</f>
        <v>Libor</v>
      </c>
      <c r="K7" s="233" t="n">
        <f aca="false">ROUND(INDEX($E$41:$F$54,MATCH(J7,$E$41:$E$54,0),2),0)</f>
        <v>165</v>
      </c>
      <c r="L7" s="227"/>
      <c r="M7" s="228"/>
    </row>
    <row r="8" s="221" customFormat="true" ht="17.4" hidden="false" customHeight="false" outlineLevel="0" collapsed="false">
      <c r="B8" s="222"/>
      <c r="C8" s="229" t="n">
        <f aca="false">RANK(E8,$E$7:$E$20,0)</f>
        <v>2</v>
      </c>
      <c r="D8" s="229" t="str">
        <f aca="false">INDEX($F$24:$F$37,MATCH(SMALL($T$26:$T$39,V27),$T$26:$T$39,0),1)</f>
        <v>Martina</v>
      </c>
      <c r="E8" s="229" t="n">
        <f aca="false">ROUND(INDEX($G$41:$H$54,MATCH(D8,$G$41:$G$54,0),2),0)</f>
        <v>256</v>
      </c>
      <c r="F8" s="230" t="n">
        <f aca="false">RANK(H8,$H$7:$H$20,0)</f>
        <v>2</v>
      </c>
      <c r="G8" s="231" t="str">
        <f aca="false">INDEX($F$24:$F$37,MATCH(SMALL($N$26:$N$39,S27),$N$26:$N$39,0),1)</f>
        <v>Míra</v>
      </c>
      <c r="H8" s="232" t="n">
        <f aca="false">ROUND(INDEX($C$41:$D$54,MATCH(G8,$C$41:$C$54,0),2),0)</f>
        <v>129</v>
      </c>
      <c r="I8" s="231" t="n">
        <f aca="false">RANK(K8,$K$7:$K$20,0)</f>
        <v>2</v>
      </c>
      <c r="J8" s="231" t="str">
        <f aca="false">INDEX($F$24:$F$37,MATCH(SMALL($Q$26:$Q$39,V27),$Q$26:$Q$39,0),1)</f>
        <v>Martina</v>
      </c>
      <c r="K8" s="233" t="n">
        <f aca="false">ROUND(INDEX($E$41:$F$54,MATCH(J8,$E$41:$E$54,0),2),0)</f>
        <v>121</v>
      </c>
      <c r="L8" s="227"/>
      <c r="M8" s="228"/>
    </row>
    <row r="9" s="221" customFormat="true" ht="17.4" hidden="false" customHeight="false" outlineLevel="0" collapsed="false">
      <c r="B9" s="222"/>
      <c r="C9" s="229" t="n">
        <f aca="false">RANK(E9,$E$7:$E$20,0)</f>
        <v>3</v>
      </c>
      <c r="D9" s="229" t="str">
        <f aca="false">INDEX($F$24:$F$37,MATCH(SMALL($T$26:$T$39,V28),$T$26:$T$39,0),1)</f>
        <v>Míra</v>
      </c>
      <c r="E9" s="229" t="n">
        <f aca="false">ROUND(INDEX($G$41:$H$54,MATCH(D9,$G$41:$G$54,0),2),0)</f>
        <v>241</v>
      </c>
      <c r="F9" s="230" t="n">
        <f aca="false">RANK(H9,$H$7:$H$20,0)</f>
        <v>3</v>
      </c>
      <c r="G9" s="231" t="str">
        <f aca="false">INDEX($F$24:$F$37,MATCH(SMALL($N$26:$N$39,S28),$N$26:$N$39,0),1)</f>
        <v>Libor</v>
      </c>
      <c r="H9" s="232" t="n">
        <f aca="false">ROUND(INDEX($C$41:$D$54,MATCH(G9,$C$41:$C$54,0),2),0)</f>
        <v>121</v>
      </c>
      <c r="I9" s="231" t="n">
        <f aca="false">RANK(K9,$K$7:$K$20,0)</f>
        <v>3</v>
      </c>
      <c r="J9" s="231" t="str">
        <f aca="false">INDEX($F$24:$F$37,MATCH(SMALL($Q$26:$Q$39,V28),$Q$26:$Q$39,0),1)</f>
        <v>Míra</v>
      </c>
      <c r="K9" s="233" t="n">
        <f aca="false">ROUND(INDEX($E$41:$F$54,MATCH(J9,$E$41:$E$54,0),2),0)</f>
        <v>112</v>
      </c>
      <c r="L9" s="227"/>
      <c r="M9" s="228"/>
    </row>
    <row r="10" s="221" customFormat="true" ht="17.4" hidden="false" customHeight="false" outlineLevel="0" collapsed="false">
      <c r="B10" s="222"/>
      <c r="C10" s="229" t="n">
        <f aca="false">RANK(E10,$E$7:$E$20,0)</f>
        <v>4</v>
      </c>
      <c r="D10" s="229" t="str">
        <f aca="false">INDEX($F$24:$F$37,MATCH(SMALL($T$26:$T$39,V29),$T$26:$T$39,0),1)</f>
        <v>Standa</v>
      </c>
      <c r="E10" s="229" t="n">
        <f aca="false">ROUND(INDEX($G$41:$H$54,MATCH(D10,$G$41:$G$54,0),2),0)</f>
        <v>212</v>
      </c>
      <c r="F10" s="230" t="n">
        <f aca="false">RANK(H10,$H$7:$H$20,0)</f>
        <v>4</v>
      </c>
      <c r="G10" s="231" t="str">
        <f aca="false">INDEX($F$24:$F$37,MATCH(SMALL($N$26:$N$39,S29),$N$26:$N$39,0),1)</f>
        <v>Standa</v>
      </c>
      <c r="H10" s="232" t="n">
        <f aca="false">ROUND(INDEX($C$41:$D$54,MATCH(G10,$C$41:$C$54,0),2),0)</f>
        <v>110</v>
      </c>
      <c r="I10" s="231" t="n">
        <f aca="false">RANK(K10,$K$7:$K$20,0)</f>
        <v>4</v>
      </c>
      <c r="J10" s="231" t="str">
        <f aca="false">INDEX($F$24:$F$37,MATCH(SMALL($Q$26:$Q$39,V29),$Q$26:$Q$39,0),1)</f>
        <v>Jirka</v>
      </c>
      <c r="K10" s="233" t="n">
        <f aca="false">ROUND(INDEX($E$41:$F$54,MATCH(J10,$E$41:$E$54,0),2),0)</f>
        <v>103</v>
      </c>
      <c r="L10" s="227"/>
      <c r="M10" s="228"/>
    </row>
    <row r="11" s="221" customFormat="true" ht="17.4" hidden="false" customHeight="false" outlineLevel="0" collapsed="false">
      <c r="B11" s="222"/>
      <c r="C11" s="229" t="n">
        <f aca="false">RANK(E11,$E$7:$E$20,0)</f>
        <v>5</v>
      </c>
      <c r="D11" s="229" t="str">
        <f aca="false">INDEX($F$24:$F$37,MATCH(SMALL($T$26:$T$39,V30),$T$26:$T$39,0),1)</f>
        <v>Jirka</v>
      </c>
      <c r="E11" s="229" t="n">
        <f aca="false">ROUND(INDEX($G$41:$H$54,MATCH(D11,$G$41:$G$54,0),2),0)</f>
        <v>196</v>
      </c>
      <c r="F11" s="230" t="n">
        <f aca="false">RANK(H11,$H$7:$H$20,0)</f>
        <v>5</v>
      </c>
      <c r="G11" s="231" t="str">
        <f aca="false">INDEX($F$24:$F$37,MATCH(SMALL($N$26:$N$39,S30),$N$26:$N$39,0),1)</f>
        <v>Adam</v>
      </c>
      <c r="H11" s="232" t="n">
        <f aca="false">ROUND(INDEX($C$41:$D$54,MATCH(G11,$C$41:$C$54,0),2),0)</f>
        <v>102</v>
      </c>
      <c r="I11" s="231" t="n">
        <f aca="false">RANK(K11,$K$7:$K$20,0)</f>
        <v>5</v>
      </c>
      <c r="J11" s="231" t="str">
        <f aca="false">INDEX($F$24:$F$37,MATCH(SMALL($Q$26:$Q$39,V30),$Q$26:$Q$39,0),1)</f>
        <v>Standa</v>
      </c>
      <c r="K11" s="233" t="n">
        <f aca="false">ROUND(INDEX($E$41:$F$54,MATCH(J11,$E$41:$E$54,0),2),0)</f>
        <v>102</v>
      </c>
      <c r="L11" s="227"/>
      <c r="M11" s="228"/>
    </row>
    <row r="12" s="221" customFormat="true" ht="17.4" hidden="false" customHeight="false" outlineLevel="0" collapsed="false">
      <c r="B12" s="222"/>
      <c r="C12" s="229" t="n">
        <f aca="false">RANK(E12,$E$7:$E$20,0)</f>
        <v>6</v>
      </c>
      <c r="D12" s="229" t="str">
        <f aca="false">INDEX($F$24:$F$37,MATCH(SMALL($T$26:$T$39,V31),$T$26:$T$39,0),1)</f>
        <v>Jarda</v>
      </c>
      <c r="E12" s="229" t="n">
        <f aca="false">ROUND(INDEX($G$41:$H$54,MATCH(D12,$G$41:$G$54,0),2),0)</f>
        <v>180</v>
      </c>
      <c r="F12" s="230" t="n">
        <f aca="false">RANK(H12,$H$7:$H$20,0)</f>
        <v>6</v>
      </c>
      <c r="G12" s="231" t="str">
        <f aca="false">INDEX($F$24:$F$37,MATCH(SMALL($N$26:$N$39,S31),$N$26:$N$39,0),1)</f>
        <v>Jirka</v>
      </c>
      <c r="H12" s="232" t="n">
        <f aca="false">ROUND(INDEX($C$41:$D$54,MATCH(G12,$C$41:$C$54,0),2),0)</f>
        <v>93</v>
      </c>
      <c r="I12" s="231" t="n">
        <f aca="false">RANK(K12,$K$7:$K$20,0)</f>
        <v>6</v>
      </c>
      <c r="J12" s="231" t="str">
        <f aca="false">INDEX($F$24:$F$37,MATCH(SMALL($Q$26:$Q$39,V31),$Q$26:$Q$39,0),1)</f>
        <v>Milan</v>
      </c>
      <c r="K12" s="233" t="n">
        <f aca="false">ROUND(INDEX($E$41:$F$54,MATCH(J12,$E$41:$E$54,0),2),0)</f>
        <v>99</v>
      </c>
      <c r="L12" s="227"/>
      <c r="M12" s="228"/>
    </row>
    <row r="13" s="221" customFormat="true" ht="17.4" hidden="false" customHeight="false" outlineLevel="0" collapsed="false">
      <c r="B13" s="222"/>
      <c r="C13" s="229" t="n">
        <f aca="false">RANK(E13,$E$7:$E$20,0)</f>
        <v>7</v>
      </c>
      <c r="D13" s="229" t="str">
        <f aca="false">INDEX($F$24:$F$37,MATCH(SMALL($T$26:$T$39,V32),$T$26:$T$39,0),1)</f>
        <v>Kuba</v>
      </c>
      <c r="E13" s="229" t="n">
        <f aca="false">ROUND(INDEX($G$41:$H$54,MATCH(D13,$G$41:$G$54,0),2),0)</f>
        <v>179</v>
      </c>
      <c r="F13" s="230" t="n">
        <f aca="false">RANK(H13,$H$7:$H$20,0)</f>
        <v>7</v>
      </c>
      <c r="G13" s="231" t="str">
        <f aca="false">INDEX($F$24:$F$37,MATCH(SMALL($N$26:$N$39,S32),$N$26:$N$39,0),1)</f>
        <v>Kuba</v>
      </c>
      <c r="H13" s="232" t="n">
        <f aca="false">ROUND(INDEX($C$41:$D$54,MATCH(G13,$C$41:$C$54,0),2),0)</f>
        <v>90</v>
      </c>
      <c r="I13" s="231" t="n">
        <f aca="false">RANK(K13,$K$7:$K$20,0)</f>
        <v>7</v>
      </c>
      <c r="J13" s="231" t="str">
        <f aca="false">INDEX($F$24:$F$37,MATCH(SMALL($Q$26:$Q$39,V32),$Q$26:$Q$39,0),1)</f>
        <v>Anička</v>
      </c>
      <c r="K13" s="233" t="n">
        <f aca="false">ROUND(INDEX($E$41:$F$54,MATCH(J13,$E$41:$E$54,0),2),0)</f>
        <v>95</v>
      </c>
      <c r="L13" s="227"/>
      <c r="M13" s="228"/>
    </row>
    <row r="14" s="221" customFormat="true" ht="17.4" hidden="false" customHeight="false" outlineLevel="0" collapsed="false">
      <c r="B14" s="222"/>
      <c r="C14" s="229" t="n">
        <f aca="false">RANK(E14,$E$7:$E$20,0)</f>
        <v>8</v>
      </c>
      <c r="D14" s="229" t="str">
        <f aca="false">INDEX($F$24:$F$37,MATCH(SMALL($T$26:$T$39,V33),$T$26:$T$39,0),1)</f>
        <v>Adam</v>
      </c>
      <c r="E14" s="229" t="n">
        <f aca="false">ROUND(INDEX($G$41:$H$54,MATCH(D14,$G$41:$G$54,0),2),0)</f>
        <v>175</v>
      </c>
      <c r="F14" s="230" t="n">
        <f aca="false">RANK(H14,$H$7:$H$20,0)</f>
        <v>8</v>
      </c>
      <c r="G14" s="231" t="str">
        <f aca="false">INDEX($F$24:$F$37,MATCH(SMALL($N$26:$N$39,S33),$N$26:$N$39,0),1)</f>
        <v>Jarda</v>
      </c>
      <c r="H14" s="232" t="n">
        <f aca="false">ROUND(INDEX($C$41:$D$54,MATCH(G14,$C$41:$C$54,0),2),0)</f>
        <v>87</v>
      </c>
      <c r="I14" s="231" t="n">
        <f aca="false">RANK(K14,$K$7:$K$20,0)</f>
        <v>8</v>
      </c>
      <c r="J14" s="231" t="str">
        <f aca="false">INDEX($F$24:$F$37,MATCH(SMALL($Q$26:$Q$39,V33),$Q$26:$Q$39,0),1)</f>
        <v>Jarda</v>
      </c>
      <c r="K14" s="233" t="n">
        <f aca="false">ROUND(INDEX($E$41:$F$54,MATCH(J14,$E$41:$E$54,0),2),0)</f>
        <v>93</v>
      </c>
      <c r="L14" s="227"/>
      <c r="M14" s="228"/>
    </row>
    <row r="15" s="221" customFormat="true" ht="17.4" hidden="false" customHeight="false" outlineLevel="0" collapsed="false">
      <c r="B15" s="222"/>
      <c r="C15" s="229" t="n">
        <f aca="false">RANK(E15,$E$7:$E$20,0)</f>
        <v>9</v>
      </c>
      <c r="D15" s="229" t="str">
        <f aca="false">INDEX($F$24:$F$37,MATCH(SMALL($T$26:$T$39,V34),$T$26:$T$39,0),1)</f>
        <v>Anička</v>
      </c>
      <c r="E15" s="229" t="n">
        <f aca="false">ROUND(INDEX($G$41:$H$54,MATCH(D15,$G$41:$G$54,0),2),0)</f>
        <v>171</v>
      </c>
      <c r="F15" s="230" t="n">
        <f aca="false">RANK(H15,$H$7:$H$20,0)</f>
        <v>9</v>
      </c>
      <c r="G15" s="231" t="str">
        <f aca="false">INDEX($F$24:$F$37,MATCH(SMALL($N$26:$N$39,S34),$N$26:$N$39,0),1)</f>
        <v>Zoja</v>
      </c>
      <c r="H15" s="232" t="n">
        <f aca="false">ROUND(INDEX($C$41:$D$54,MATCH(G15,$C$41:$C$54,0),2),0)</f>
        <v>79</v>
      </c>
      <c r="I15" s="231" t="n">
        <f aca="false">RANK(K15,$K$7:$K$20,0)</f>
        <v>9</v>
      </c>
      <c r="J15" s="231" t="str">
        <f aca="false">INDEX($F$24:$F$37,MATCH(SMALL($Q$26:$Q$39,V34),$Q$26:$Q$39,0),1)</f>
        <v>Kuba</v>
      </c>
      <c r="K15" s="233" t="n">
        <f aca="false">ROUND(INDEX($E$41:$F$54,MATCH(J15,$E$41:$E$54,0),2),0)</f>
        <v>89</v>
      </c>
      <c r="L15" s="227"/>
      <c r="M15" s="228"/>
    </row>
    <row r="16" s="221" customFormat="true" ht="17.4" hidden="false" customHeight="false" outlineLevel="0" collapsed="false">
      <c r="B16" s="222"/>
      <c r="C16" s="229" t="n">
        <f aca="false">RANK(E16,$E$7:$E$20,0)</f>
        <v>9</v>
      </c>
      <c r="D16" s="229" t="str">
        <f aca="false">INDEX($F$24:$F$37,MATCH(SMALL($T$26:$T$39,V35),$T$26:$T$39,0),1)</f>
        <v>Milan</v>
      </c>
      <c r="E16" s="229" t="n">
        <f aca="false">ROUND(INDEX($G$41:$H$54,MATCH(D16,$G$41:$G$54,0),2),0)</f>
        <v>171</v>
      </c>
      <c r="F16" s="230" t="n">
        <f aca="false">RANK(H16,$H$7:$H$20,0)</f>
        <v>10</v>
      </c>
      <c r="G16" s="231" t="str">
        <f aca="false">INDEX($F$24:$F$37,MATCH(SMALL($N$26:$N$39,S35),$N$26:$N$39,0),1)</f>
        <v>Anička</v>
      </c>
      <c r="H16" s="232" t="n">
        <f aca="false">ROUND(INDEX($C$41:$D$54,MATCH(G16,$C$41:$C$54,0),2),0)</f>
        <v>76</v>
      </c>
      <c r="I16" s="231" t="n">
        <f aca="false">RANK(K16,$K$7:$K$20,0)</f>
        <v>10</v>
      </c>
      <c r="J16" s="231" t="str">
        <f aca="false">INDEX($F$24:$F$37,MATCH(SMALL($Q$26:$Q$39,V35),$Q$26:$Q$39,0),1)</f>
        <v>Zoja</v>
      </c>
      <c r="K16" s="233" t="n">
        <f aca="false">ROUND(INDEX($E$41:$F$54,MATCH(J16,$E$41:$E$54,0),2),0)</f>
        <v>85</v>
      </c>
      <c r="L16" s="227"/>
      <c r="M16" s="228"/>
    </row>
    <row r="17" s="221" customFormat="true" ht="17.4" hidden="false" customHeight="false" outlineLevel="0" collapsed="false">
      <c r="B17" s="222"/>
      <c r="C17" s="229" t="n">
        <f aca="false">RANK(E17,$E$7:$E$20,0)</f>
        <v>11</v>
      </c>
      <c r="D17" s="229" t="str">
        <f aca="false">INDEX($F$24:$F$37,MATCH(SMALL($T$26:$T$39,V36),$T$26:$T$39,0),1)</f>
        <v>Zoja</v>
      </c>
      <c r="E17" s="229" t="n">
        <f aca="false">ROUND(INDEX($G$41:$H$54,MATCH(D17,$G$41:$G$54,0),2),0)</f>
        <v>164</v>
      </c>
      <c r="F17" s="230" t="n">
        <f aca="false">RANK(H17,$H$7:$H$20,0)</f>
        <v>11</v>
      </c>
      <c r="G17" s="231" t="str">
        <f aca="false">INDEX($F$24:$F$37,MATCH(SMALL($N$26:$N$39,S36),$N$26:$N$39,0),1)</f>
        <v>Jana</v>
      </c>
      <c r="H17" s="232" t="n">
        <f aca="false">ROUND(INDEX($C$41:$D$54,MATCH(G17,$C$41:$C$54,0),2),0)</f>
        <v>72</v>
      </c>
      <c r="I17" s="231" t="n">
        <f aca="false">RANK(K17,$K$7:$K$20,0)</f>
        <v>11</v>
      </c>
      <c r="J17" s="231" t="str">
        <f aca="false">INDEX($F$24:$F$37,MATCH(SMALL($Q$26:$Q$39,V36),$Q$26:$Q$39,0),1)</f>
        <v>Adam</v>
      </c>
      <c r="K17" s="233" t="n">
        <f aca="false">ROUND(INDEX($E$41:$F$54,MATCH(J17,$E$41:$E$54,0),2),0)</f>
        <v>73</v>
      </c>
      <c r="L17" s="227"/>
      <c r="M17" s="228"/>
    </row>
    <row r="18" s="221" customFormat="true" ht="17.4" hidden="false" customHeight="false" outlineLevel="0" collapsed="false">
      <c r="B18" s="222"/>
      <c r="C18" s="229" t="n">
        <f aca="false">RANK(E18,$E$7:$E$20,0)</f>
        <v>12</v>
      </c>
      <c r="D18" s="229" t="str">
        <f aca="false">INDEX($F$24:$F$37,MATCH(SMALL($T$26:$T$39,V37),$T$26:$T$39,0),1)</f>
        <v>Jana</v>
      </c>
      <c r="E18" s="229" t="n">
        <f aca="false">ROUND(INDEX($G$41:$H$54,MATCH(D18,$G$41:$G$54,0),2),0)</f>
        <v>126</v>
      </c>
      <c r="F18" s="230" t="n">
        <f aca="false">RANK(H18,$H$7:$H$20,0)</f>
        <v>11</v>
      </c>
      <c r="G18" s="231" t="str">
        <f aca="false">INDEX($F$24:$F$37,MATCH(SMALL($N$26:$N$39,S37),$N$26:$N$39,0),1)</f>
        <v>Milan</v>
      </c>
      <c r="H18" s="232" t="n">
        <f aca="false">ROUND(INDEX($C$41:$D$54,MATCH(G18,$C$41:$C$54,0),2),0)</f>
        <v>72</v>
      </c>
      <c r="I18" s="231" t="n">
        <f aca="false">RANK(K18,$K$7:$K$20,0)</f>
        <v>12</v>
      </c>
      <c r="J18" s="231" t="str">
        <f aca="false">INDEX($F$24:$F$37,MATCH(SMALL($Q$26:$Q$39,V37),$Q$26:$Q$39,0),1)</f>
        <v>Pavla</v>
      </c>
      <c r="K18" s="233" t="n">
        <f aca="false">ROUND(INDEX($E$41:$F$54,MATCH(J18,$E$41:$E$54,0),2),0)</f>
        <v>67</v>
      </c>
      <c r="L18" s="227"/>
      <c r="M18" s="228"/>
    </row>
    <row r="19" s="221" customFormat="true" ht="17.4" hidden="false" customHeight="false" outlineLevel="0" collapsed="false">
      <c r="B19" s="222"/>
      <c r="C19" s="229" t="n">
        <f aca="false">RANK(E19,$E$7:$E$20,0)</f>
        <v>13</v>
      </c>
      <c r="D19" s="229" t="str">
        <f aca="false">INDEX($F$24:$F$37,MATCH(SMALL($T$26:$T$39,V38),$T$26:$T$39,0),1)</f>
        <v>Pavla</v>
      </c>
      <c r="E19" s="229" t="n">
        <f aca="false">ROUND(INDEX($G$41:$H$54,MATCH(D19,$G$41:$G$54,0),2),0)</f>
        <v>114</v>
      </c>
      <c r="F19" s="230" t="n">
        <f aca="false">RANK(H19,$H$7:$H$20,0)</f>
        <v>13</v>
      </c>
      <c r="G19" s="231" t="str">
        <f aca="false">INDEX($F$24:$F$37,MATCH(SMALL($N$26:$N$39,S38),$N$26:$N$39,0),1)</f>
        <v>Pavla</v>
      </c>
      <c r="H19" s="232" t="n">
        <f aca="false">ROUND(INDEX($C$41:$D$54,MATCH(G19,$C$41:$C$54,0),2),0)</f>
        <v>47</v>
      </c>
      <c r="I19" s="231" t="n">
        <f aca="false">RANK(K19,$K$7:$K$20,0)</f>
        <v>13</v>
      </c>
      <c r="J19" s="231" t="str">
        <f aca="false">INDEX($F$24:$F$37,MATCH(SMALL($Q$26:$Q$39,V38),$Q$26:$Q$39,0),1)</f>
        <v>Lenka</v>
      </c>
      <c r="K19" s="233" t="n">
        <f aca="false">ROUND(INDEX($E$41:$F$54,MATCH(J19,$E$41:$E$54,0),2),0)</f>
        <v>58</v>
      </c>
      <c r="L19" s="227"/>
      <c r="M19" s="228"/>
    </row>
    <row r="20" s="221" customFormat="true" ht="17.4" hidden="false" customHeight="false" outlineLevel="0" collapsed="false">
      <c r="B20" s="222"/>
      <c r="C20" s="229" t="n">
        <f aca="false">RANK(E20,$E$7:$E$20,0)</f>
        <v>14</v>
      </c>
      <c r="D20" s="229" t="str">
        <f aca="false">INDEX($F$24:$F$37,MATCH(SMALL($T$26:$T$39,V39),$T$26:$T$39,0),1)</f>
        <v>Lenka</v>
      </c>
      <c r="E20" s="229" t="n">
        <f aca="false">ROUND(INDEX($G$41:$H$54,MATCH(D20,$G$41:$G$54,0),2),0)</f>
        <v>91</v>
      </c>
      <c r="F20" s="230" t="n">
        <f aca="false">RANK(H20,$H$7:$H$20,0)</f>
        <v>14</v>
      </c>
      <c r="G20" s="231" t="str">
        <f aca="false">INDEX($F$24:$F$37,MATCH(SMALL($N$26:$N$39,S39),$N$26:$N$39,0),1)</f>
        <v>Lenka</v>
      </c>
      <c r="H20" s="232" t="n">
        <f aca="false">ROUND(INDEX($C$41:$D$54,MATCH(G20,$C$41:$C$54,0),2),0)</f>
        <v>33</v>
      </c>
      <c r="I20" s="231" t="n">
        <f aca="false">RANK(K20,$K$7:$K$20,0)</f>
        <v>14</v>
      </c>
      <c r="J20" s="231" t="str">
        <f aca="false">INDEX($F$24:$F$37,MATCH(SMALL($Q$26:$Q$39,V39),$Q$26:$Q$39,0),1)</f>
        <v>Jana</v>
      </c>
      <c r="K20" s="233" t="n">
        <f aca="false">ROUND(INDEX($E$41:$F$54,MATCH(J20,$E$41:$E$54,0),2),0)</f>
        <v>54</v>
      </c>
      <c r="L20" s="227"/>
      <c r="M20" s="228"/>
    </row>
    <row r="21" customFormat="false" ht="4.8" hidden="false" customHeight="true" outlineLevel="0" collapsed="false">
      <c r="B21" s="215"/>
      <c r="C21" s="228"/>
      <c r="D21" s="228"/>
      <c r="E21" s="228"/>
      <c r="F21" s="228"/>
      <c r="G21" s="228"/>
      <c r="H21" s="228"/>
      <c r="I21" s="228"/>
      <c r="J21" s="228"/>
      <c r="K21" s="228"/>
      <c r="L21" s="217"/>
      <c r="M21" s="84"/>
      <c r="N21" s="221"/>
    </row>
    <row r="22" customFormat="false" ht="16.2" hidden="false" customHeight="false" outlineLevel="0" collapsed="false">
      <c r="B22" s="215"/>
      <c r="C22" s="228"/>
      <c r="D22" s="234" t="s">
        <v>24</v>
      </c>
      <c r="E22" s="234"/>
      <c r="F22" s="234"/>
      <c r="G22" s="234"/>
      <c r="H22" s="234"/>
      <c r="I22" s="234"/>
      <c r="J22" s="228"/>
      <c r="K22" s="228"/>
      <c r="L22" s="217"/>
      <c r="M22" s="84"/>
    </row>
    <row r="23" customFormat="false" ht="14.4" hidden="false" customHeight="false" outlineLevel="0" collapsed="false">
      <c r="B23" s="215"/>
      <c r="C23" s="228"/>
      <c r="D23" s="235" t="s">
        <v>25</v>
      </c>
      <c r="E23" s="235"/>
      <c r="F23" s="236" t="s">
        <v>1</v>
      </c>
      <c r="G23" s="237" t="s">
        <v>26</v>
      </c>
      <c r="H23" s="237" t="s">
        <v>27</v>
      </c>
      <c r="I23" s="238" t="s">
        <v>28</v>
      </c>
      <c r="J23" s="228"/>
      <c r="K23" s="228"/>
      <c r="L23" s="217"/>
      <c r="M23" s="84"/>
    </row>
    <row r="24" customFormat="false" ht="13.8" hidden="false" customHeight="true" outlineLevel="0" collapsed="false">
      <c r="B24" s="215"/>
      <c r="C24" s="84"/>
      <c r="D24" s="239" t="s">
        <v>29</v>
      </c>
      <c r="E24" s="239"/>
      <c r="F24" s="240" t="s">
        <v>30</v>
      </c>
      <c r="G24" s="241" t="n">
        <v>76.0001</v>
      </c>
      <c r="H24" s="241" t="n">
        <v>95</v>
      </c>
      <c r="I24" s="242" t="n">
        <f aca="false">SUM(G24:H24)</f>
        <v>171.0001</v>
      </c>
      <c r="J24" s="228"/>
      <c r="K24" s="228"/>
      <c r="L24" s="217"/>
      <c r="M24" s="84"/>
    </row>
    <row r="25" customFormat="false" ht="14.4" hidden="false" customHeight="false" outlineLevel="0" collapsed="false">
      <c r="B25" s="215"/>
      <c r="C25" s="84"/>
      <c r="D25" s="239"/>
      <c r="E25" s="239"/>
      <c r="F25" s="243" t="s">
        <v>31</v>
      </c>
      <c r="G25" s="233" t="n">
        <v>87</v>
      </c>
      <c r="H25" s="233" t="n">
        <v>93</v>
      </c>
      <c r="I25" s="232" t="n">
        <f aca="false">SUM(G25:H25)</f>
        <v>180</v>
      </c>
      <c r="J25" s="228"/>
      <c r="K25" s="228"/>
      <c r="L25" s="217"/>
      <c r="M25" s="84"/>
    </row>
    <row r="26" customFormat="false" ht="13.2" hidden="false" customHeight="true" outlineLevel="0" collapsed="false">
      <c r="B26" s="215"/>
      <c r="C26" s="84"/>
      <c r="D26" s="239"/>
      <c r="E26" s="239"/>
      <c r="F26" s="243" t="s">
        <v>32</v>
      </c>
      <c r="G26" s="233" t="n">
        <v>90</v>
      </c>
      <c r="H26" s="233" t="n">
        <v>89</v>
      </c>
      <c r="I26" s="232" t="n">
        <f aca="false">SUM(G26:H26)</f>
        <v>179</v>
      </c>
      <c r="J26" s="228"/>
      <c r="K26" s="228"/>
      <c r="L26" s="217"/>
      <c r="M26" s="84"/>
      <c r="N26" s="221" t="n">
        <f aca="false">RANK(G24,$G$24:$G$37,0)</f>
        <v>10</v>
      </c>
      <c r="O26" s="0" t="str">
        <f aca="false">INDEX($F$24:$F$37,MATCH(SMALL($N$26:$N$39,P26),$N$26:$N$39,0),1)</f>
        <v>Martina</v>
      </c>
      <c r="P26" s="0" t="n">
        <v>1</v>
      </c>
      <c r="Q26" s="221" t="n">
        <f aca="false">RANK(H24,$H$24:$H$37,0)</f>
        <v>7</v>
      </c>
      <c r="R26" s="0" t="str">
        <f aca="false">INDEX($F$24:$F$37,MATCH(SMALL($Q$26:$Q$39,S26),$Q$26:$Q$39,0),1)</f>
        <v>Libor</v>
      </c>
      <c r="S26" s="0" t="n">
        <v>1</v>
      </c>
      <c r="T26" s="221" t="n">
        <f aca="false">RANK(I24,$I$24:$I$37,0)</f>
        <v>9</v>
      </c>
      <c r="U26" s="0" t="str">
        <f aca="false">INDEX($F$24:$F$37,MATCH(SMALL($T$26:$T$39,V26),$T$26:$T$39,0),1)</f>
        <v>Libor</v>
      </c>
      <c r="V26" s="0" t="n">
        <v>1</v>
      </c>
      <c r="AB26" s="244" t="n">
        <v>1</v>
      </c>
    </row>
    <row r="27" customFormat="false" ht="14.4" hidden="false" customHeight="false" outlineLevel="0" collapsed="false">
      <c r="B27" s="215"/>
      <c r="C27" s="84"/>
      <c r="D27" s="239"/>
      <c r="E27" s="239"/>
      <c r="F27" s="243" t="s">
        <v>33</v>
      </c>
      <c r="G27" s="233" t="n">
        <v>135</v>
      </c>
      <c r="H27" s="233" t="n">
        <v>121</v>
      </c>
      <c r="I27" s="232" t="n">
        <f aca="false">SUM(G27:H27)</f>
        <v>256</v>
      </c>
      <c r="J27" s="228"/>
      <c r="K27" s="228"/>
      <c r="L27" s="217"/>
      <c r="M27" s="84"/>
      <c r="N27" s="221" t="n">
        <f aca="false">RANK(G25,$G$24:$G$37,0)</f>
        <v>8</v>
      </c>
      <c r="O27" s="0" t="str">
        <f aca="false">INDEX($F$24:$F$37,MATCH(SMALL($N$26:$N$39,P27),$N$26:$N$39,0),1)</f>
        <v>Míra</v>
      </c>
      <c r="P27" s="0" t="n">
        <v>2</v>
      </c>
      <c r="Q27" s="221" t="n">
        <f aca="false">RANK(H25,$H$24:$H$37,0)</f>
        <v>8</v>
      </c>
      <c r="R27" s="0" t="str">
        <f aca="false">INDEX($F$24:$F$37,MATCH(SMALL($Q$26:$Q$39,S27),$Q$26:$Q$39,0),1)</f>
        <v>Martina</v>
      </c>
      <c r="S27" s="0" t="n">
        <v>2</v>
      </c>
      <c r="T27" s="221" t="n">
        <f aca="false">RANK(I25,$I$24:$I$37,0)</f>
        <v>6</v>
      </c>
      <c r="U27" s="0" t="str">
        <f aca="false">INDEX($F$24:$F$37,MATCH(SMALL($T$26:$T$39,V27),$T$26:$T$39,0),1)</f>
        <v>Martina</v>
      </c>
      <c r="V27" s="0" t="n">
        <v>2</v>
      </c>
      <c r="AB27" s="244" t="n">
        <v>2</v>
      </c>
    </row>
    <row r="28" customFormat="false" ht="14.4" hidden="false" customHeight="false" outlineLevel="0" collapsed="false">
      <c r="B28" s="215"/>
      <c r="C28" s="84"/>
      <c r="D28" s="239"/>
      <c r="E28" s="239"/>
      <c r="F28" s="243" t="s">
        <v>34</v>
      </c>
      <c r="G28" s="233" t="n">
        <v>72</v>
      </c>
      <c r="H28" s="233" t="n">
        <v>99</v>
      </c>
      <c r="I28" s="232" t="n">
        <f aca="false">SUM(G28:H28)</f>
        <v>171</v>
      </c>
      <c r="J28" s="228"/>
      <c r="K28" s="228"/>
      <c r="L28" s="217"/>
      <c r="M28" s="84"/>
      <c r="N28" s="221" t="n">
        <f aca="false">RANK(G26,$G$24:$G$37,0)</f>
        <v>7</v>
      </c>
      <c r="O28" s="0" t="str">
        <f aca="false">INDEX($F$24:$F$37,MATCH(SMALL($N$26:$N$39,P28),$N$26:$N$39,0),1)</f>
        <v>Libor</v>
      </c>
      <c r="P28" s="0" t="n">
        <v>3</v>
      </c>
      <c r="Q28" s="221" t="n">
        <f aca="false">RANK(H26,$H$24:$H$37,0)</f>
        <v>9</v>
      </c>
      <c r="R28" s="0" t="str">
        <f aca="false">INDEX($F$24:$F$37,MATCH(SMALL($Q$26:$Q$39,S28),$Q$26:$Q$39,0),1)</f>
        <v>Míra</v>
      </c>
      <c r="S28" s="0" t="n">
        <v>3</v>
      </c>
      <c r="T28" s="221" t="n">
        <f aca="false">RANK(I26,$I$24:$I$37,0)</f>
        <v>7</v>
      </c>
      <c r="U28" s="0" t="str">
        <f aca="false">INDEX($F$24:$F$37,MATCH(SMALL($T$26:$T$39,V28),$T$26:$T$39,0),1)</f>
        <v>Míra</v>
      </c>
      <c r="V28" s="0" t="n">
        <v>3</v>
      </c>
      <c r="AB28" s="244" t="n">
        <v>3</v>
      </c>
    </row>
    <row r="29" customFormat="false" ht="14.4" hidden="false" customHeight="false" outlineLevel="0" collapsed="false">
      <c r="B29" s="215"/>
      <c r="C29" s="84"/>
      <c r="D29" s="239"/>
      <c r="E29" s="239"/>
      <c r="F29" s="243" t="s">
        <v>35</v>
      </c>
      <c r="G29" s="233" t="n">
        <v>129</v>
      </c>
      <c r="H29" s="233" t="n">
        <v>112</v>
      </c>
      <c r="I29" s="232" t="n">
        <f aca="false">SUM(G29:H29)</f>
        <v>241</v>
      </c>
      <c r="J29" s="228"/>
      <c r="K29" s="228"/>
      <c r="L29" s="217"/>
      <c r="M29" s="84"/>
      <c r="N29" s="221" t="n">
        <f aca="false">RANK(G27,$G$24:$G$37,0)</f>
        <v>1</v>
      </c>
      <c r="O29" s="0" t="str">
        <f aca="false">INDEX($F$24:$F$37,MATCH(SMALL($N$26:$N$39,P29),$N$26:$N$39,0),1)</f>
        <v>Standa</v>
      </c>
      <c r="P29" s="0" t="n">
        <v>4</v>
      </c>
      <c r="Q29" s="221" t="n">
        <f aca="false">RANK(H27,$H$24:$H$37,0)</f>
        <v>2</v>
      </c>
      <c r="R29" s="0" t="str">
        <f aca="false">INDEX($F$24:$F$37,MATCH(SMALL($Q$26:$Q$39,S29),$Q$26:$Q$39,0),1)</f>
        <v>Jirka</v>
      </c>
      <c r="S29" s="0" t="n">
        <v>4</v>
      </c>
      <c r="T29" s="221" t="n">
        <f aca="false">RANK(I27,$I$24:$I$37,0)</f>
        <v>2</v>
      </c>
      <c r="U29" s="0" t="str">
        <f aca="false">INDEX($F$24:$F$37,MATCH(SMALL($T$26:$T$39,V29),$T$26:$T$39,0),1)</f>
        <v>Standa</v>
      </c>
      <c r="V29" s="0" t="n">
        <v>4</v>
      </c>
      <c r="AB29" s="244" t="n">
        <v>4</v>
      </c>
    </row>
    <row r="30" customFormat="false" ht="14.4" hidden="false" customHeight="false" outlineLevel="0" collapsed="false">
      <c r="B30" s="215"/>
      <c r="C30" s="84"/>
      <c r="D30" s="239"/>
      <c r="E30" s="239"/>
      <c r="F30" s="245" t="s">
        <v>36</v>
      </c>
      <c r="G30" s="246" t="n">
        <v>79.0001</v>
      </c>
      <c r="H30" s="246" t="n">
        <v>85</v>
      </c>
      <c r="I30" s="247" t="n">
        <f aca="false">SUM(G30:H30)</f>
        <v>164.0001</v>
      </c>
      <c r="J30" s="228"/>
      <c r="K30" s="228"/>
      <c r="L30" s="217"/>
      <c r="M30" s="84"/>
      <c r="N30" s="221" t="n">
        <f aca="false">RANK(G28,$G$24:$G$37,0)</f>
        <v>12</v>
      </c>
      <c r="O30" s="0" t="str">
        <f aca="false">INDEX($F$24:$F$37,MATCH(SMALL($N$26:$N$39,P30),$N$26:$N$39,0),1)</f>
        <v>Adam</v>
      </c>
      <c r="P30" s="0" t="n">
        <v>5</v>
      </c>
      <c r="Q30" s="221" t="n">
        <f aca="false">RANK(H28,$H$24:$H$37,0)</f>
        <v>6</v>
      </c>
      <c r="R30" s="0" t="str">
        <f aca="false">INDEX($F$24:$F$37,MATCH(SMALL($Q$26:$Q$39,S30),$Q$26:$Q$39,0),1)</f>
        <v>Standa</v>
      </c>
      <c r="S30" s="0" t="n">
        <v>5</v>
      </c>
      <c r="T30" s="221" t="n">
        <f aca="false">RANK(I28,$I$24:$I$37,0)</f>
        <v>10</v>
      </c>
      <c r="U30" s="0" t="str">
        <f aca="false">INDEX($F$24:$F$37,MATCH(SMALL($T$26:$T$39,V30),$T$26:$T$39,0),1)</f>
        <v>Jirka</v>
      </c>
      <c r="V30" s="0" t="n">
        <v>5</v>
      </c>
      <c r="AB30" s="244" t="n">
        <v>5</v>
      </c>
    </row>
    <row r="31" customFormat="false" ht="13.8" hidden="false" customHeight="true" outlineLevel="0" collapsed="false">
      <c r="B31" s="215"/>
      <c r="C31" s="84"/>
      <c r="D31" s="239" t="s">
        <v>37</v>
      </c>
      <c r="E31" s="239"/>
      <c r="F31" s="240" t="s">
        <v>38</v>
      </c>
      <c r="G31" s="241" t="n">
        <v>102</v>
      </c>
      <c r="H31" s="241" t="n">
        <v>73</v>
      </c>
      <c r="I31" s="242" t="n">
        <f aca="false">SUM(G31:H31)</f>
        <v>175</v>
      </c>
      <c r="J31" s="228"/>
      <c r="K31" s="228"/>
      <c r="L31" s="217"/>
      <c r="M31" s="84"/>
      <c r="N31" s="221" t="n">
        <f aca="false">RANK(G29,$G$24:$G$37,0)</f>
        <v>2</v>
      </c>
      <c r="O31" s="0" t="str">
        <f aca="false">INDEX($F$24:$F$37,MATCH(SMALL($N$26:$N$39,P31),$N$26:$N$39,0),1)</f>
        <v>Jirka</v>
      </c>
      <c r="P31" s="0" t="n">
        <v>6</v>
      </c>
      <c r="Q31" s="221" t="n">
        <f aca="false">RANK(H29,$H$24:$H$37,0)</f>
        <v>3</v>
      </c>
      <c r="R31" s="0" t="str">
        <f aca="false">INDEX($F$24:$F$37,MATCH(SMALL($Q$26:$Q$39,S31),$Q$26:$Q$39,0),1)</f>
        <v>Milan</v>
      </c>
      <c r="S31" s="0" t="n">
        <v>6</v>
      </c>
      <c r="T31" s="221" t="n">
        <f aca="false">RANK(I29,$I$24:$I$37,0)</f>
        <v>3</v>
      </c>
      <c r="U31" s="0" t="str">
        <f aca="false">INDEX($F$24:$F$37,MATCH(SMALL($T$26:$T$39,V31),$T$26:$T$39,0),1)</f>
        <v>Jarda</v>
      </c>
      <c r="V31" s="0" t="n">
        <v>6</v>
      </c>
      <c r="AB31" s="244" t="n">
        <v>6</v>
      </c>
    </row>
    <row r="32" customFormat="false" ht="14.4" hidden="false" customHeight="false" outlineLevel="0" collapsed="false">
      <c r="B32" s="215"/>
      <c r="C32" s="84"/>
      <c r="D32" s="239"/>
      <c r="E32" s="239"/>
      <c r="F32" s="243" t="s">
        <v>39</v>
      </c>
      <c r="G32" s="233" t="n">
        <v>72.0001</v>
      </c>
      <c r="H32" s="233" t="n">
        <v>54</v>
      </c>
      <c r="I32" s="232" t="n">
        <f aca="false">SUM(G32:H32)</f>
        <v>126.0001</v>
      </c>
      <c r="J32" s="228"/>
      <c r="K32" s="228"/>
      <c r="L32" s="217"/>
      <c r="M32" s="84"/>
      <c r="N32" s="221" t="n">
        <f aca="false">RANK(G30,$G$24:$G$37,0)</f>
        <v>9</v>
      </c>
      <c r="O32" s="0" t="str">
        <f aca="false">INDEX($F$24:$F$37,MATCH(SMALL($N$26:$N$39,P32),$N$26:$N$39,0),1)</f>
        <v>Kuba</v>
      </c>
      <c r="P32" s="0" t="n">
        <v>7</v>
      </c>
      <c r="Q32" s="221" t="n">
        <f aca="false">RANK(H30,$H$24:$H$37,0)</f>
        <v>10</v>
      </c>
      <c r="R32" s="0" t="str">
        <f aca="false">INDEX($F$24:$F$37,MATCH(SMALL($Q$26:$Q$39,S32),$Q$26:$Q$39,0),1)</f>
        <v>Anička</v>
      </c>
      <c r="S32" s="0" t="n">
        <v>7</v>
      </c>
      <c r="T32" s="221" t="n">
        <f aca="false">RANK(I30,$I$24:$I$37,0)</f>
        <v>11</v>
      </c>
      <c r="U32" s="0" t="str">
        <f aca="false">INDEX($F$24:$F$37,MATCH(SMALL($T$26:$T$39,V32),$T$26:$T$39,0),1)</f>
        <v>Kuba</v>
      </c>
      <c r="V32" s="0" t="n">
        <v>7</v>
      </c>
      <c r="AB32" s="244" t="n">
        <v>7</v>
      </c>
    </row>
    <row r="33" customFormat="false" ht="13.2" hidden="false" customHeight="true" outlineLevel="0" collapsed="false">
      <c r="B33" s="215"/>
      <c r="C33" s="84"/>
      <c r="D33" s="239"/>
      <c r="E33" s="239"/>
      <c r="F33" s="243" t="s">
        <v>40</v>
      </c>
      <c r="G33" s="233" t="n">
        <v>93</v>
      </c>
      <c r="H33" s="233" t="n">
        <v>103</v>
      </c>
      <c r="I33" s="232" t="n">
        <f aca="false">SUM(G33:H33)</f>
        <v>196</v>
      </c>
      <c r="J33" s="228"/>
      <c r="K33" s="228"/>
      <c r="L33" s="217"/>
      <c r="M33" s="84"/>
      <c r="N33" s="221" t="n">
        <f aca="false">RANK(G31,$G$24:$G$37,0)</f>
        <v>5</v>
      </c>
      <c r="O33" s="0" t="str">
        <f aca="false">INDEX($F$24:$F$37,MATCH(SMALL($N$26:$N$39,P33),$N$26:$N$39,0),1)</f>
        <v>Jarda</v>
      </c>
      <c r="P33" s="0" t="n">
        <v>8</v>
      </c>
      <c r="Q33" s="221" t="n">
        <f aca="false">RANK(H31,$H$24:$H$37,0)</f>
        <v>11</v>
      </c>
      <c r="R33" s="0" t="str">
        <f aca="false">INDEX($F$24:$F$37,MATCH(SMALL($Q$26:$Q$39,S33),$Q$26:$Q$39,0),1)</f>
        <v>Jarda</v>
      </c>
      <c r="S33" s="0" t="n">
        <v>8</v>
      </c>
      <c r="T33" s="221" t="n">
        <f aca="false">RANK(I31,$I$24:$I$37,0)</f>
        <v>8</v>
      </c>
      <c r="U33" s="0" t="str">
        <f aca="false">INDEX($F$24:$F$37,MATCH(SMALL($T$26:$T$39,V33),$T$26:$T$39,0),1)</f>
        <v>Adam</v>
      </c>
      <c r="V33" s="0" t="n">
        <v>8</v>
      </c>
      <c r="AB33" s="244" t="n">
        <v>1</v>
      </c>
    </row>
    <row r="34" customFormat="false" ht="14.4" hidden="false" customHeight="false" outlineLevel="0" collapsed="false">
      <c r="B34" s="215"/>
      <c r="C34" s="84"/>
      <c r="D34" s="239"/>
      <c r="E34" s="239"/>
      <c r="F34" s="243" t="s">
        <v>41</v>
      </c>
      <c r="G34" s="233" t="n">
        <v>33</v>
      </c>
      <c r="H34" s="233" t="n">
        <v>58</v>
      </c>
      <c r="I34" s="232" t="n">
        <f aca="false">SUM(G34:H34)</f>
        <v>91</v>
      </c>
      <c r="J34" s="228"/>
      <c r="K34" s="228"/>
      <c r="L34" s="217"/>
      <c r="M34" s="84"/>
      <c r="N34" s="221" t="n">
        <f aca="false">RANK(G32,$G$24:$G$37,0)</f>
        <v>11</v>
      </c>
      <c r="O34" s="0" t="str">
        <f aca="false">INDEX($F$24:$F$37,MATCH(SMALL($N$26:$N$39,P34),$N$26:$N$39,0),1)</f>
        <v>Zoja</v>
      </c>
      <c r="P34" s="0" t="n">
        <v>9</v>
      </c>
      <c r="Q34" s="221" t="n">
        <f aca="false">RANK(H32,$H$24:$H$37,0)</f>
        <v>14</v>
      </c>
      <c r="R34" s="0" t="str">
        <f aca="false">INDEX($F$24:$F$37,MATCH(SMALL($Q$26:$Q$39,S34),$Q$26:$Q$39,0),1)</f>
        <v>Kuba</v>
      </c>
      <c r="S34" s="0" t="n">
        <v>9</v>
      </c>
      <c r="T34" s="221" t="n">
        <f aca="false">RANK(I32,$I$24:$I$37,0)</f>
        <v>12</v>
      </c>
      <c r="U34" s="0" t="str">
        <f aca="false">INDEX($F$24:$F$37,MATCH(SMALL($T$26:$T$39,V34),$T$26:$T$39,0),1)</f>
        <v>Anička</v>
      </c>
      <c r="V34" s="0" t="n">
        <v>9</v>
      </c>
      <c r="AB34" s="244" t="n">
        <v>2</v>
      </c>
    </row>
    <row r="35" customFormat="false" ht="14.4" hidden="false" customHeight="false" outlineLevel="0" collapsed="false">
      <c r="B35" s="215"/>
      <c r="C35" s="84"/>
      <c r="D35" s="239"/>
      <c r="E35" s="239"/>
      <c r="F35" s="243" t="s">
        <v>42</v>
      </c>
      <c r="G35" s="233" t="n">
        <v>121</v>
      </c>
      <c r="H35" s="233" t="n">
        <v>165</v>
      </c>
      <c r="I35" s="232" t="n">
        <f aca="false">SUM(G35:H35)</f>
        <v>286</v>
      </c>
      <c r="J35" s="228"/>
      <c r="K35" s="228"/>
      <c r="L35" s="217"/>
      <c r="M35" s="84"/>
      <c r="N35" s="221" t="n">
        <f aca="false">RANK(G33,$G$24:$G$37,0)</f>
        <v>6</v>
      </c>
      <c r="O35" s="0" t="str">
        <f aca="false">INDEX($F$24:$F$37,MATCH(SMALL($N$26:$N$39,P35),$N$26:$N$39,0),1)</f>
        <v>Anička</v>
      </c>
      <c r="P35" s="0" t="n">
        <v>10</v>
      </c>
      <c r="Q35" s="221" t="n">
        <f aca="false">RANK(H33,$H$24:$H$37,0)</f>
        <v>4</v>
      </c>
      <c r="R35" s="0" t="str">
        <f aca="false">INDEX($F$24:$F$37,MATCH(SMALL($Q$26:$Q$39,S35),$Q$26:$Q$39,0),1)</f>
        <v>Zoja</v>
      </c>
      <c r="S35" s="0" t="n">
        <v>10</v>
      </c>
      <c r="T35" s="221" t="n">
        <f aca="false">RANK(I33,$I$24:$I$37,0)</f>
        <v>5</v>
      </c>
      <c r="U35" s="0" t="str">
        <f aca="false">INDEX($F$24:$F$37,MATCH(SMALL($T$26:$T$39,V35),$T$26:$T$39,0),1)</f>
        <v>Milan</v>
      </c>
      <c r="V35" s="0" t="n">
        <v>10</v>
      </c>
      <c r="AB35" s="244" t="n">
        <v>3</v>
      </c>
    </row>
    <row r="36" customFormat="false" ht="14.4" hidden="false" customHeight="false" outlineLevel="0" collapsed="false">
      <c r="B36" s="215"/>
      <c r="C36" s="84"/>
      <c r="D36" s="239"/>
      <c r="E36" s="239"/>
      <c r="F36" s="243" t="s">
        <v>43</v>
      </c>
      <c r="G36" s="233" t="n">
        <v>47</v>
      </c>
      <c r="H36" s="233" t="n">
        <v>67</v>
      </c>
      <c r="I36" s="232" t="n">
        <f aca="false">SUM(G36:H36)</f>
        <v>114</v>
      </c>
      <c r="J36" s="228"/>
      <c r="K36" s="228"/>
      <c r="L36" s="217"/>
      <c r="M36" s="84"/>
      <c r="N36" s="221" t="n">
        <f aca="false">RANK(G34,$G$24:$G$37,0)</f>
        <v>14</v>
      </c>
      <c r="O36" s="0" t="str">
        <f aca="false">INDEX($F$24:$F$37,MATCH(SMALL($N$26:$N$39,P36),$N$26:$N$39,0),1)</f>
        <v>Jana</v>
      </c>
      <c r="P36" s="0" t="n">
        <v>11</v>
      </c>
      <c r="Q36" s="221" t="n">
        <f aca="false">RANK(H34,$H$24:$H$37,0)</f>
        <v>13</v>
      </c>
      <c r="R36" s="0" t="str">
        <f aca="false">INDEX($F$24:$F$37,MATCH(SMALL($Q$26:$Q$39,S36),$Q$26:$Q$39,0),1)</f>
        <v>Adam</v>
      </c>
      <c r="S36" s="0" t="n">
        <v>11</v>
      </c>
      <c r="T36" s="221" t="n">
        <f aca="false">RANK(I34,$I$24:$I$37,0)</f>
        <v>14</v>
      </c>
      <c r="U36" s="0" t="str">
        <f aca="false">INDEX($F$24:$F$37,MATCH(SMALL($T$26:$T$39,V36),$T$26:$T$39,0),1)</f>
        <v>Zoja</v>
      </c>
      <c r="V36" s="0" t="n">
        <v>11</v>
      </c>
      <c r="AB36" s="244" t="n">
        <v>4</v>
      </c>
    </row>
    <row r="37" customFormat="false" ht="14.4" hidden="false" customHeight="false" outlineLevel="0" collapsed="false">
      <c r="B37" s="215"/>
      <c r="C37" s="84"/>
      <c r="D37" s="239"/>
      <c r="E37" s="239"/>
      <c r="F37" s="245" t="s">
        <v>44</v>
      </c>
      <c r="G37" s="246" t="n">
        <v>110</v>
      </c>
      <c r="H37" s="246" t="n">
        <v>102</v>
      </c>
      <c r="I37" s="247" t="n">
        <f aca="false">SUM(G37:H37)</f>
        <v>212</v>
      </c>
      <c r="J37" s="228"/>
      <c r="K37" s="228"/>
      <c r="L37" s="217"/>
      <c r="M37" s="84"/>
      <c r="N37" s="221" t="n">
        <f aca="false">RANK(G35,$G$24:$G$37,0)</f>
        <v>3</v>
      </c>
      <c r="O37" s="0" t="str">
        <f aca="false">INDEX($F$24:$F$37,MATCH(SMALL($N$26:$N$39,P37),$N$26:$N$39,0),1)</f>
        <v>Milan</v>
      </c>
      <c r="P37" s="0" t="n">
        <v>12</v>
      </c>
      <c r="Q37" s="221" t="n">
        <f aca="false">RANK(H35,$H$24:$H$37,0)</f>
        <v>1</v>
      </c>
      <c r="R37" s="0" t="str">
        <f aca="false">INDEX($F$24:$F$37,MATCH(SMALL($Q$26:$Q$39,S37),$Q$26:$Q$39,0),1)</f>
        <v>Pavla</v>
      </c>
      <c r="S37" s="0" t="n">
        <v>12</v>
      </c>
      <c r="T37" s="221" t="n">
        <f aca="false">RANK(I35,$I$24:$I$37,0)</f>
        <v>1</v>
      </c>
      <c r="U37" s="0" t="str">
        <f aca="false">INDEX($F$24:$F$37,MATCH(SMALL($T$26:$T$39,V37),$T$26:$T$39,0),1)</f>
        <v>Jana</v>
      </c>
      <c r="V37" s="0" t="n">
        <v>12</v>
      </c>
      <c r="AB37" s="244" t="n">
        <v>5</v>
      </c>
    </row>
    <row r="38" customFormat="false" ht="6" hidden="false" customHeight="true" outlineLevel="0" collapsed="false">
      <c r="B38" s="215"/>
      <c r="C38" s="84"/>
      <c r="D38" s="84"/>
      <c r="E38" s="84"/>
      <c r="F38" s="84"/>
      <c r="G38" s="84"/>
      <c r="H38" s="84"/>
      <c r="I38" s="228"/>
      <c r="J38" s="228"/>
      <c r="K38" s="228"/>
      <c r="L38" s="217"/>
      <c r="M38" s="84"/>
      <c r="N38" s="221" t="n">
        <f aca="false">RANK(G36,$G$24:$G$37,0)</f>
        <v>13</v>
      </c>
      <c r="O38" s="0" t="str">
        <f aca="false">INDEX($F$24:$F$37,MATCH(SMALL($N$26:$N$39,P38),$N$26:$N$39,0),1)</f>
        <v>Pavla</v>
      </c>
      <c r="P38" s="0" t="n">
        <v>13</v>
      </c>
      <c r="Q38" s="221" t="n">
        <f aca="false">RANK(H36,$H$24:$H$37,0)</f>
        <v>12</v>
      </c>
      <c r="R38" s="0" t="str">
        <f aca="false">INDEX($F$24:$F$37,MATCH(SMALL($Q$26:$Q$39,S38),$Q$26:$Q$39,0),1)</f>
        <v>Lenka</v>
      </c>
      <c r="S38" s="0" t="n">
        <v>13</v>
      </c>
      <c r="T38" s="221" t="n">
        <f aca="false">RANK(I36,$I$24:$I$37,0)</f>
        <v>13</v>
      </c>
      <c r="U38" s="0" t="str">
        <f aca="false">INDEX($F$24:$F$37,MATCH(SMALL($T$26:$T$39,V38),$T$26:$T$39,0),1)</f>
        <v>Pavla</v>
      </c>
      <c r="V38" s="0" t="n">
        <v>13</v>
      </c>
      <c r="AB38" s="244" t="n">
        <v>6</v>
      </c>
    </row>
    <row r="39" customFormat="false" ht="16.2" hidden="false" customHeight="false" outlineLevel="0" collapsed="false">
      <c r="B39" s="215"/>
      <c r="C39" s="248" t="s">
        <v>45</v>
      </c>
      <c r="D39" s="248"/>
      <c r="E39" s="248"/>
      <c r="F39" s="248"/>
      <c r="G39" s="248"/>
      <c r="H39" s="248"/>
      <c r="I39" s="248"/>
      <c r="J39" s="248"/>
      <c r="K39" s="84"/>
      <c r="L39" s="217"/>
      <c r="M39" s="84"/>
      <c r="N39" s="221" t="n">
        <f aca="false">RANK(G37,$G$24:$G$37,0)</f>
        <v>4</v>
      </c>
      <c r="O39" s="0" t="str">
        <f aca="false">INDEX($F$24:$F$37,MATCH(SMALL($N$26:$N$39,P39),$N$26:$N$39,0),1)</f>
        <v>Lenka</v>
      </c>
      <c r="P39" s="0" t="n">
        <v>14</v>
      </c>
      <c r="Q39" s="221" t="n">
        <f aca="false">RANK(H37,$H$24:$H$37,0)</f>
        <v>5</v>
      </c>
      <c r="R39" s="0" t="str">
        <f aca="false">INDEX($F$24:$F$37,MATCH(SMALL($Q$26:$Q$39,S39),$Q$26:$Q$39,0),1)</f>
        <v>Jana</v>
      </c>
      <c r="S39" s="0" t="n">
        <v>14</v>
      </c>
      <c r="T39" s="221" t="n">
        <f aca="false">RANK(I37,$I$24:$I$37,0)</f>
        <v>4</v>
      </c>
      <c r="U39" s="0" t="str">
        <f aca="false">INDEX($F$24:$F$37,MATCH(SMALL($T$26:$T$39,V39),$T$26:$T$39,0),1)</f>
        <v>Lenka</v>
      </c>
      <c r="V39" s="0" t="n">
        <v>14</v>
      </c>
      <c r="AB39" s="244" t="n">
        <v>7</v>
      </c>
    </row>
    <row r="40" customFormat="false" ht="14.4" hidden="false" customHeight="false" outlineLevel="0" collapsed="false">
      <c r="B40" s="215"/>
      <c r="C40" s="249" t="s">
        <v>46</v>
      </c>
      <c r="D40" s="249"/>
      <c r="E40" s="249" t="s">
        <v>47</v>
      </c>
      <c r="F40" s="249"/>
      <c r="G40" s="249" t="s">
        <v>28</v>
      </c>
      <c r="H40" s="249"/>
      <c r="I40" s="249" t="s">
        <v>25</v>
      </c>
      <c r="J40" s="249"/>
      <c r="K40" s="84"/>
      <c r="L40" s="217"/>
      <c r="M40" s="84"/>
    </row>
    <row r="41" customFormat="false" ht="13.8" hidden="false" customHeight="true" outlineLevel="0" collapsed="false">
      <c r="B41" s="215"/>
      <c r="C41" s="250" t="str">
        <f aca="false">INDEX($F$24:$F$30,MATCH(D41,$G$24:$G$30,0),1)</f>
        <v>Martina</v>
      </c>
      <c r="D41" s="251" t="n">
        <f aca="false">LARGE($G$24:$G$30,AB26)</f>
        <v>135</v>
      </c>
      <c r="E41" s="250" t="str">
        <f aca="false">INDEX($F$24:$F$30,MATCH(F41,$H$24:$H$30,0),1)</f>
        <v>Martina</v>
      </c>
      <c r="F41" s="251" t="n">
        <f aca="false">LARGE($H$24:$H$30,$AB26)</f>
        <v>121</v>
      </c>
      <c r="G41" s="250" t="str">
        <f aca="false">INDEX($F$24:$F$30,MATCH(H41,$I$24:$I$30,0),1)</f>
        <v>Martina</v>
      </c>
      <c r="H41" s="251" t="n">
        <f aca="false">LARGE($I$24:$I$30,$AB26)</f>
        <v>256</v>
      </c>
      <c r="I41" s="252" t="s">
        <v>29</v>
      </c>
      <c r="J41" s="252"/>
      <c r="K41" s="84"/>
      <c r="L41" s="217"/>
      <c r="M41" s="84"/>
    </row>
    <row r="42" customFormat="false" ht="13.2" hidden="false" customHeight="false" outlineLevel="0" collapsed="false">
      <c r="B42" s="215"/>
      <c r="C42" s="253" t="str">
        <f aca="false">INDEX($F$24:$F$37,MATCH(D42,$G$24:$G$37,0),1)</f>
        <v>Míra</v>
      </c>
      <c r="D42" s="254" t="n">
        <f aca="false">LARGE($G$24:$G$30,AB27)</f>
        <v>129</v>
      </c>
      <c r="E42" s="253" t="str">
        <f aca="false">INDEX($F$24:$F$30,MATCH(F42,$H$24:$H$30,0),1)</f>
        <v>Míra</v>
      </c>
      <c r="F42" s="254" t="n">
        <f aca="false">LARGE($H$24:$H$30,$AB27)</f>
        <v>112</v>
      </c>
      <c r="G42" s="253" t="str">
        <f aca="false">INDEX($F$24:$F$30,MATCH(H42,$I$24:$I$30,0),1)</f>
        <v>Míra</v>
      </c>
      <c r="H42" s="254" t="n">
        <f aca="false">LARGE($I$24:$I$30,$AB27)</f>
        <v>241</v>
      </c>
      <c r="I42" s="252"/>
      <c r="J42" s="252"/>
      <c r="K42" s="84"/>
      <c r="L42" s="217"/>
      <c r="M42" s="84"/>
    </row>
    <row r="43" customFormat="false" ht="13.2" hidden="false" customHeight="false" outlineLevel="0" collapsed="false">
      <c r="B43" s="215"/>
      <c r="C43" s="255" t="str">
        <f aca="false">INDEX($F$24:$F$37,MATCH(D43,$G$24:$G$37,0),1)</f>
        <v>Kuba</v>
      </c>
      <c r="D43" s="256" t="n">
        <f aca="false">LARGE($G$24:$G$30,AB28)</f>
        <v>90</v>
      </c>
      <c r="E43" s="255" t="str">
        <f aca="false">INDEX($F$24:$F$30,MATCH(F43,$H$24:$H$30,0),1)</f>
        <v>Milan</v>
      </c>
      <c r="F43" s="256" t="n">
        <f aca="false">LARGE($H$24:$H$30,$AB28)</f>
        <v>99</v>
      </c>
      <c r="G43" s="255" t="str">
        <f aca="false">INDEX($F$24:$F$30,MATCH(H43,$I$24:$I$30,0),1)</f>
        <v>Jarda</v>
      </c>
      <c r="H43" s="256" t="n">
        <f aca="false">LARGE($I$24:$I$30,$AB28)</f>
        <v>180</v>
      </c>
      <c r="I43" s="252"/>
      <c r="J43" s="252"/>
      <c r="K43" s="84"/>
      <c r="L43" s="217"/>
      <c r="M43" s="84"/>
    </row>
    <row r="44" customFormat="false" ht="13.2" hidden="false" customHeight="false" outlineLevel="0" collapsed="false">
      <c r="B44" s="215"/>
      <c r="C44" s="253" t="str">
        <f aca="false">INDEX($F$24:$F$37,MATCH(D44,$G$24:$G$37,0),1)</f>
        <v>Jarda</v>
      </c>
      <c r="D44" s="254" t="n">
        <f aca="false">LARGE($G$24:$G$30,AB29)</f>
        <v>87</v>
      </c>
      <c r="E44" s="253" t="str">
        <f aca="false">INDEX($F$24:$F$30,MATCH(F44,$H$24:$H$30,0),1)</f>
        <v>Anička</v>
      </c>
      <c r="F44" s="254" t="n">
        <f aca="false">LARGE($H$24:$H$30,$AB29)</f>
        <v>95</v>
      </c>
      <c r="G44" s="253" t="str">
        <f aca="false">INDEX($F$24:$F$30,MATCH(H44,$I$24:$I$30,0),1)</f>
        <v>Kuba</v>
      </c>
      <c r="H44" s="254" t="n">
        <f aca="false">LARGE($I$24:$I$30,$AB29)</f>
        <v>179</v>
      </c>
      <c r="I44" s="252"/>
      <c r="J44" s="252"/>
      <c r="K44" s="84"/>
      <c r="L44" s="217"/>
      <c r="M44" s="84"/>
    </row>
    <row r="45" customFormat="false" ht="13.2" hidden="false" customHeight="false" outlineLevel="0" collapsed="false">
      <c r="B45" s="215"/>
      <c r="C45" s="255" t="str">
        <f aca="false">INDEX($F$24:$F$37,MATCH(D45,$G$24:$G$37,0),1)</f>
        <v>Zoja</v>
      </c>
      <c r="D45" s="256" t="n">
        <f aca="false">LARGE($G$24:$G$30,AB30)</f>
        <v>79.0001</v>
      </c>
      <c r="E45" s="255" t="str">
        <f aca="false">INDEX($F$24:$F$30,MATCH(F45,$H$24:$H$30,0),1)</f>
        <v>Jarda</v>
      </c>
      <c r="F45" s="256" t="n">
        <f aca="false">LARGE($H$24:$H$30,$AB30)</f>
        <v>93</v>
      </c>
      <c r="G45" s="255" t="str">
        <f aca="false">INDEX($F$24:$F$30,MATCH(H45,$I$24:$I$30,0),1)</f>
        <v>Anička</v>
      </c>
      <c r="H45" s="256" t="n">
        <f aca="false">LARGE($I$24:$I$30,$AB30)</f>
        <v>171.0001</v>
      </c>
      <c r="I45" s="252"/>
      <c r="J45" s="252"/>
      <c r="K45" s="84"/>
      <c r="L45" s="217"/>
      <c r="M45" s="84"/>
    </row>
    <row r="46" customFormat="false" ht="13.2" hidden="false" customHeight="false" outlineLevel="0" collapsed="false">
      <c r="B46" s="215"/>
      <c r="C46" s="253" t="str">
        <f aca="false">INDEX($F$24:$F$37,MATCH(D46,$G$24:$G$37,0),1)</f>
        <v>Anička</v>
      </c>
      <c r="D46" s="254" t="n">
        <f aca="false">LARGE($G$24:$G$30,AB31)</f>
        <v>76.0001</v>
      </c>
      <c r="E46" s="253" t="str">
        <f aca="false">INDEX($F$24:$F$30,MATCH(F46,$H$24:$H$30,0),1)</f>
        <v>Kuba</v>
      </c>
      <c r="F46" s="254" t="n">
        <f aca="false">LARGE($H$24:$H$30,$AB31)</f>
        <v>89</v>
      </c>
      <c r="G46" s="253" t="str">
        <f aca="false">INDEX($F$24:$F$30,MATCH(H46,$I$24:$I$30,0),1)</f>
        <v>Milan</v>
      </c>
      <c r="H46" s="254" t="n">
        <f aca="false">LARGE($I$24:$I$30,$AB31)</f>
        <v>171</v>
      </c>
      <c r="I46" s="252"/>
      <c r="J46" s="252"/>
      <c r="K46" s="84"/>
      <c r="L46" s="217"/>
      <c r="M46" s="84"/>
    </row>
    <row r="47" customFormat="false" ht="13.8" hidden="false" customHeight="false" outlineLevel="0" collapsed="false">
      <c r="B47" s="215"/>
      <c r="C47" s="257" t="str">
        <f aca="false">INDEX($F$24:$F$37,MATCH(D47,$G$24:$G$37,0),1)</f>
        <v>Milan</v>
      </c>
      <c r="D47" s="258" t="n">
        <f aca="false">LARGE($G$24:$G$30,AB32)</f>
        <v>72</v>
      </c>
      <c r="E47" s="257" t="str">
        <f aca="false">INDEX($F$24:$F$30,MATCH(F47,$H$24:$H$30,0),1)</f>
        <v>Zoja</v>
      </c>
      <c r="F47" s="258" t="n">
        <f aca="false">LARGE($H$24:$H$30,$AB32)</f>
        <v>85</v>
      </c>
      <c r="G47" s="257" t="str">
        <f aca="false">INDEX($F$24:$F$30,MATCH(H47,$I$24:$I$30,0),1)</f>
        <v>Zoja</v>
      </c>
      <c r="H47" s="258" t="n">
        <f aca="false">LARGE($I$24:$I$30,$AB32)</f>
        <v>164.0001</v>
      </c>
      <c r="I47" s="252"/>
      <c r="J47" s="252"/>
      <c r="K47" s="84"/>
      <c r="L47" s="217"/>
      <c r="M47" s="84"/>
    </row>
    <row r="48" customFormat="false" ht="13.8" hidden="false" customHeight="true" outlineLevel="0" collapsed="false">
      <c r="B48" s="215"/>
      <c r="C48" s="250" t="str">
        <f aca="false">INDEX($F$24:$F$37,MATCH(D48,$G$24:$G$37,0),1)</f>
        <v>Libor</v>
      </c>
      <c r="D48" s="251" t="n">
        <f aca="false">LARGE($G$31:$G$37,AB33)</f>
        <v>121</v>
      </c>
      <c r="E48" s="250" t="str">
        <f aca="false">INDEX($F$31:$F$37,MATCH(F48,$H$31:$H$37,0),1)</f>
        <v>Libor</v>
      </c>
      <c r="F48" s="251" t="n">
        <f aca="false">LARGE($H$31:$H$37,$AB33)</f>
        <v>165</v>
      </c>
      <c r="G48" s="250" t="str">
        <f aca="false">INDEX($F$31:$F$37,MATCH(H48,$I$31:$I$37,0),1)</f>
        <v>Libor</v>
      </c>
      <c r="H48" s="251" t="n">
        <f aca="false">LARGE($I$31:$I$37,$AB33)</f>
        <v>286</v>
      </c>
      <c r="I48" s="259" t="s">
        <v>37</v>
      </c>
      <c r="J48" s="259"/>
      <c r="K48" s="84"/>
      <c r="L48" s="217"/>
      <c r="M48" s="84"/>
    </row>
    <row r="49" customFormat="false" ht="13.2" hidden="false" customHeight="false" outlineLevel="0" collapsed="false">
      <c r="B49" s="215"/>
      <c r="C49" s="253" t="str">
        <f aca="false">INDEX($F$24:$F$37,MATCH(D49,$G$24:$G$37,0),1)</f>
        <v>Standa</v>
      </c>
      <c r="D49" s="254" t="n">
        <f aca="false">LARGE($G$31:$G$37,AB34)</f>
        <v>110</v>
      </c>
      <c r="E49" s="253" t="str">
        <f aca="false">INDEX($F$31:$F$37,MATCH(F49,$H$31:$H$37,0),1)</f>
        <v>Jirka</v>
      </c>
      <c r="F49" s="254" t="n">
        <f aca="false">LARGE($H$31:$H$37,$AB34)</f>
        <v>103</v>
      </c>
      <c r="G49" s="253" t="str">
        <f aca="false">INDEX($F$31:$F$37,MATCH(H49,$I$31:$I$37,0),1)</f>
        <v>Standa</v>
      </c>
      <c r="H49" s="254" t="n">
        <f aca="false">LARGE($I$31:$I$37,$AB34)</f>
        <v>212</v>
      </c>
      <c r="I49" s="259"/>
      <c r="J49" s="259"/>
      <c r="K49" s="84"/>
      <c r="L49" s="217"/>
      <c r="M49" s="84"/>
    </row>
    <row r="50" customFormat="false" ht="13.2" hidden="false" customHeight="false" outlineLevel="0" collapsed="false">
      <c r="B50" s="215"/>
      <c r="C50" s="255" t="str">
        <f aca="false">INDEX($F$24:$F$37,MATCH(D50,$G$24:$G$37,0),1)</f>
        <v>Adam</v>
      </c>
      <c r="D50" s="256" t="n">
        <f aca="false">LARGE($G$31:$G$37,AB35)</f>
        <v>102</v>
      </c>
      <c r="E50" s="255" t="str">
        <f aca="false">INDEX($F$31:$F$37,MATCH(F50,$H$31:$H$37,0),1)</f>
        <v>Standa</v>
      </c>
      <c r="F50" s="256" t="n">
        <f aca="false">LARGE($H$31:$H$37,$AB35)</f>
        <v>102</v>
      </c>
      <c r="G50" s="255" t="str">
        <f aca="false">INDEX($F$31:$F$37,MATCH(H50,$I$31:$I$37,0),1)</f>
        <v>Jirka</v>
      </c>
      <c r="H50" s="256" t="n">
        <f aca="false">LARGE($I$31:$I$37,$AB35)</f>
        <v>196</v>
      </c>
      <c r="I50" s="259"/>
      <c r="J50" s="259"/>
      <c r="K50" s="84"/>
      <c r="L50" s="217"/>
      <c r="M50" s="84"/>
    </row>
    <row r="51" customFormat="false" ht="13.2" hidden="false" customHeight="false" outlineLevel="0" collapsed="false">
      <c r="B51" s="215"/>
      <c r="C51" s="253" t="str">
        <f aca="false">INDEX($F$24:$F$37,MATCH(D51,$G$24:$G$37,0),1)</f>
        <v>Jirka</v>
      </c>
      <c r="D51" s="254" t="n">
        <f aca="false">LARGE($G$31:$G$37,AB36)</f>
        <v>93</v>
      </c>
      <c r="E51" s="253" t="str">
        <f aca="false">INDEX($F$31:$F$37,MATCH(F51,$H$31:$H$37,0),1)</f>
        <v>Adam</v>
      </c>
      <c r="F51" s="254" t="n">
        <f aca="false">LARGE($H$31:$H$37,$AB36)</f>
        <v>73</v>
      </c>
      <c r="G51" s="253" t="str">
        <f aca="false">INDEX($F$31:$F$37,MATCH(H51,$I$31:$I$37,0),1)</f>
        <v>Adam</v>
      </c>
      <c r="H51" s="254" t="n">
        <f aca="false">LARGE($I$31:$I$37,$AB36)</f>
        <v>175</v>
      </c>
      <c r="I51" s="259"/>
      <c r="J51" s="259"/>
      <c r="K51" s="84"/>
      <c r="L51" s="217"/>
      <c r="M51" s="84"/>
    </row>
    <row r="52" customFormat="false" ht="13.2" hidden="false" customHeight="false" outlineLevel="0" collapsed="false">
      <c r="B52" s="215"/>
      <c r="C52" s="255" t="str">
        <f aca="false">INDEX($F$24:$F$37,MATCH(D52,$G$24:$G$37,0),1)</f>
        <v>Jana</v>
      </c>
      <c r="D52" s="256" t="n">
        <f aca="false">LARGE($G$31:$G$37,AB37)</f>
        <v>72.0001</v>
      </c>
      <c r="E52" s="255" t="str">
        <f aca="false">INDEX($F$31:$F$37,MATCH(F52,$H$31:$H$37,0),1)</f>
        <v>Pavla</v>
      </c>
      <c r="F52" s="256" t="n">
        <f aca="false">LARGE($H$31:$H$37,$AB37)</f>
        <v>67</v>
      </c>
      <c r="G52" s="255" t="str">
        <f aca="false">INDEX($F$31:$F$37,MATCH(H52,$I$31:$I$37,0),1)</f>
        <v>Jana</v>
      </c>
      <c r="H52" s="256" t="n">
        <f aca="false">LARGE($I$31:$I$37,$AB37)</f>
        <v>126.0001</v>
      </c>
      <c r="I52" s="259"/>
      <c r="J52" s="259"/>
      <c r="K52" s="84"/>
      <c r="L52" s="217"/>
      <c r="M52" s="84"/>
    </row>
    <row r="53" customFormat="false" ht="13.2" hidden="false" customHeight="false" outlineLevel="0" collapsed="false">
      <c r="B53" s="215"/>
      <c r="C53" s="253" t="str">
        <f aca="false">INDEX($F$24:$F$37,MATCH(D53,$G$24:$G$37,0),1)</f>
        <v>Pavla</v>
      </c>
      <c r="D53" s="254" t="n">
        <f aca="false">LARGE($G$31:$G$37,AB38)</f>
        <v>47</v>
      </c>
      <c r="E53" s="253" t="str">
        <f aca="false">INDEX($F$31:$F$37,MATCH(F53,$H$31:$H$37,0),1)</f>
        <v>Lenka</v>
      </c>
      <c r="F53" s="254" t="n">
        <f aca="false">LARGE($H$31:$H$37,$AB38)</f>
        <v>58</v>
      </c>
      <c r="G53" s="253" t="str">
        <f aca="false">INDEX($F$31:$F$37,MATCH(H53,$I$31:$I$37,0),1)</f>
        <v>Pavla</v>
      </c>
      <c r="H53" s="254" t="n">
        <f aca="false">LARGE($I$31:$I$37,$AB38)</f>
        <v>114</v>
      </c>
      <c r="I53" s="259"/>
      <c r="J53" s="259"/>
      <c r="K53" s="84"/>
      <c r="L53" s="217"/>
      <c r="M53" s="84"/>
    </row>
    <row r="54" customFormat="false" ht="13.8" hidden="false" customHeight="false" outlineLevel="0" collapsed="false">
      <c r="B54" s="215"/>
      <c r="C54" s="257" t="str">
        <f aca="false">INDEX($F$24:$F$37,MATCH(D54,$G$24:$G$37,0),1)</f>
        <v>Lenka</v>
      </c>
      <c r="D54" s="258" t="n">
        <f aca="false">LARGE($G$31:$G$37,AB39)</f>
        <v>33</v>
      </c>
      <c r="E54" s="257" t="str">
        <f aca="false">INDEX($F$31:$F$37,MATCH(F54,$H$31:$H$37,0),1)</f>
        <v>Jana</v>
      </c>
      <c r="F54" s="258" t="n">
        <f aca="false">LARGE($H$31:$H$37,$AB39)</f>
        <v>54</v>
      </c>
      <c r="G54" s="257" t="str">
        <f aca="false">INDEX($F$31:$F$37,MATCH(H54,$I$31:$I$37,0),1)</f>
        <v>Lenka</v>
      </c>
      <c r="H54" s="258" t="n">
        <f aca="false">LARGE($I$31:$I$37,$AB39)</f>
        <v>91</v>
      </c>
      <c r="I54" s="259"/>
      <c r="J54" s="259"/>
      <c r="K54" s="84"/>
      <c r="L54" s="217"/>
      <c r="M54" s="84"/>
    </row>
    <row r="55" customFormat="false" ht="14.4" hidden="false" customHeight="false" outlineLevel="0" collapsed="false">
      <c r="B55" s="260"/>
      <c r="C55" s="261"/>
      <c r="D55" s="261"/>
      <c r="E55" s="261"/>
      <c r="F55" s="261"/>
      <c r="G55" s="261"/>
      <c r="H55" s="261"/>
      <c r="I55" s="261"/>
      <c r="J55" s="262"/>
      <c r="K55" s="262"/>
      <c r="L55" s="263"/>
      <c r="M55" s="84"/>
    </row>
    <row r="56" customFormat="false" ht="13.8" hidden="false" customHeight="false" outlineLevel="0" collapsed="false">
      <c r="J56" s="221"/>
      <c r="K56" s="221"/>
    </row>
  </sheetData>
  <mergeCells count="15">
    <mergeCell ref="C3:K3"/>
    <mergeCell ref="C4:K4"/>
    <mergeCell ref="C5:E5"/>
    <mergeCell ref="F5:K5"/>
    <mergeCell ref="D22:I22"/>
    <mergeCell ref="D23:E23"/>
    <mergeCell ref="D24:E30"/>
    <mergeCell ref="D31:E37"/>
    <mergeCell ref="C39:J39"/>
    <mergeCell ref="C40:D40"/>
    <mergeCell ref="E40:F40"/>
    <mergeCell ref="G40:H40"/>
    <mergeCell ref="I40:J40"/>
    <mergeCell ref="I41:J47"/>
    <mergeCell ref="I48:J5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8T05:52:17Z</dcterms:created>
  <dc:creator>Stanislav Roth</dc:creator>
  <dc:description/>
  <dc:language>en-US</dc:language>
  <cp:lastModifiedBy>Stanislav Roth</cp:lastModifiedBy>
  <cp:lastPrinted>2020-07-17T03:01:59Z</cp:lastPrinted>
  <dcterms:modified xsi:type="dcterms:W3CDTF">2021-12-19T12:42:20Z</dcterms:modified>
  <cp:revision>0</cp:revision>
  <dc:subject/>
  <dc:title/>
</cp:coreProperties>
</file>