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ulka" sheetId="1" state="visible" r:id="rId2"/>
    <sheet name="Pořadí" sheetId="2" state="visible" r:id="rId3"/>
    <sheet name="List1" sheetId="3" state="hidden" r:id="rId4"/>
    <sheet name="Přehled_body" sheetId="4" state="visible" r:id="rId5"/>
    <sheet name="rozpisy" sheetId="5" state="hidden" r:id="rId6"/>
    <sheet name="List4" sheetId="6" state="visible" r:id="rId7"/>
  </sheets>
  <externalReferences>
    <externalReference r:id="rId8"/>
  </externalReferences>
  <definedNames>
    <definedName function="false" hidden="false" localSheetId="1" name="_xlnm.Print_Area" vbProcedure="false">Pořadí!$B$2:$I$16</definedName>
    <definedName function="false" hidden="false" localSheetId="0" name="_xlnm.Print_Area" vbProcedure="false">Tabulka!$C$1:$AI$73</definedName>
    <definedName function="false" hidden="false" name="Adam_Šmíd" vbProcedure="false">Tabulka!$F$39:$AF$43</definedName>
    <definedName function="false" hidden="false" name="Jarda_Klein" vbProcedure="false">Tabulka!$F$49:$AF$53</definedName>
    <definedName function="false" hidden="false" name="Jiří_Blín" vbProcedure="false">Tabulka!$F$34:$AF$38</definedName>
    <definedName function="false" hidden="false" name="Jiří_Fiala" vbProcedure="false">Tabulka!$F$4:$AF$8</definedName>
    <definedName function="false" hidden="false" name="Kuba_Šedivý" vbProcedure="false">Tabulka!$F$54:$AF$58</definedName>
    <definedName function="false" hidden="false" name="Libor_Hruška" vbProcedure="false">Tabulka!$F$9:$AF$13</definedName>
    <definedName function="false" hidden="false" name="Milan_Veselý" vbProcedure="false">Tabulka!$F$24:$AF$28</definedName>
    <definedName function="false" hidden="false" name="Míra_Chalupník" vbProcedure="false">Tabulka!$F$44:$AF$48</definedName>
    <definedName function="false" hidden="false" name="Míra_Šedivý" vbProcedure="false">Tabulka!$F$29:$AF$33</definedName>
    <definedName function="false" hidden="false" name="Náhrad_1" vbProcedure="false">Tabulka!$F$69:$AF$73</definedName>
    <definedName function="false" hidden="false" name="Náhrad_2" vbProcedure="false">Tabulka!$F$74:$AF$78</definedName>
    <definedName function="false" hidden="false" name="Náhrad_3" vbProcedure="false">Tabulka!$F$79:$AF$83</definedName>
    <definedName function="false" hidden="false" name="Pavel_Pernekr" vbProcedure="false">Tabulka!$F$19:$AF$23</definedName>
    <definedName function="false" hidden="false" name="Pavla_Šmídová" vbProcedure="false">Tabulka!$F$64:$AF$68</definedName>
    <definedName function="false" hidden="false" name="Petr_Weiner" vbProcedure="false">Tabulka!$F$14:$AF$18</definedName>
    <definedName function="false" hidden="false" name="Standa_Roth" vbProcedure="false">Tabulka!$F$59:$AF$63</definedName>
    <definedName function="false" hidden="false" name="_xlfn_CONCAT" vbProcedure="false"/>
    <definedName function="false" hidden="false" name="_xlfn_IFERROR" vbProcedure="false"/>
    <definedName function="false" hidden="false" name="_xlfn_MAXIFS" vbProcedure="false"/>
    <definedName function="false" hidden="false" name="_xlfn_SINGLE"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color rgb="FF000000"/>
            <rFont val="Tahoma"/>
            <family val="2"/>
            <charset val="238"/>
          </rPr>
          <t xml:space="preserve">
Klepnutím sem a potom na šipku se otevře seznam. Klepnutím v seznamu vyber co tě zajímá.</t>
        </r>
      </text>
      <mc:AlternateContent>
        <mc:Choice Requires="v2">
          <commentPr autoFill="true" autoScale="false" colHidden="false" locked="false" rowHidden="false" textHAlign="justify" textVAlign="top">
            <anchor moveWithCells="false" sizeWithCells="false">
              <xdr:from>
                <xdr:col>14</xdr:col>
                <xdr:colOff>53</xdr:colOff>
                <xdr:row>0</xdr:row>
                <xdr:rowOff>26</xdr:rowOff>
              </xdr:from>
              <xdr:to>
                <xdr:col>19</xdr:col>
                <xdr:colOff>1</xdr:colOff>
                <xdr:row>2</xdr:row>
                <xdr:rowOff>8</xdr:rowOff>
              </xdr:to>
            </anchor>
          </commentPr>
        </mc:Choice>
        <mc:Fallback/>
      </mc:AlternateContent>
    </comment>
  </commentList>
</comments>
</file>

<file path=xl/sharedStrings.xml><?xml version="1.0" encoding="utf-8"?>
<sst xmlns="http://schemas.openxmlformats.org/spreadsheetml/2006/main" count="18" uniqueCount="13">
  <si>
    <t xml:space="preserve">Jméno</t>
  </si>
  <si>
    <t xml:space="preserve">Výhry</t>
  </si>
  <si>
    <t xml:space="preserve">Prohry</t>
  </si>
  <si>
    <t xml:space="preserve">Placeno panáků</t>
  </si>
  <si>
    <t xml:space="preserve">Přehozy</t>
  </si>
  <si>
    <t xml:space="preserve">Poč. kol</t>
  </si>
  <si>
    <t xml:space="preserve">Počet konečných bodů</t>
  </si>
  <si>
    <t xml:space="preserve">Průměr konečných bodů na kolo</t>
  </si>
  <si>
    <t xml:space="preserve">Prům. kon. bodů - jména</t>
  </si>
  <si>
    <t xml:space="preserve">Prům. koneč. bod</t>
  </si>
  <si>
    <t xml:space="preserve">Počet koneč. bodů - jména</t>
  </si>
  <si>
    <t xml:space="preserve">Počet koneč. bod</t>
  </si>
  <si>
    <t xml:space="preserve">Účast dny</t>
  </si>
</sst>
</file>

<file path=xl/styles.xml><?xml version="1.0" encoding="utf-8"?>
<styleSheet xmlns="http://schemas.openxmlformats.org/spreadsheetml/2006/main">
  <numFmts count="12">
    <numFmt numFmtId="164" formatCode="General"/>
    <numFmt numFmtId="165" formatCode="yyyy"/>
    <numFmt numFmtId="166" formatCode="General"/>
    <numFmt numFmtId="167" formatCode="d/m/"/>
    <numFmt numFmtId="168" formatCode="0"/>
    <numFmt numFmtId="169" formatCode="0_ ;[RED]\-0\ "/>
    <numFmt numFmtId="170" formatCode="0.0000000000000000000"/>
    <numFmt numFmtId="171" formatCode="0.00"/>
    <numFmt numFmtId="172" formatCode="[$-409]m/d/yyyy"/>
    <numFmt numFmtId="173" formatCode="0.00000000"/>
    <numFmt numFmtId="174" formatCode="0.000000000"/>
    <numFmt numFmtId="175" formatCode="_-* #,##0.00\ _K_č_-;\-* #,##0.00\ _K_č_-;_-* \-??\ _K_č_-;_-@_-"/>
  </numFmts>
  <fonts count="20">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b val="true"/>
      <u val="single"/>
      <sz val="16"/>
      <color rgb="FF0000FF"/>
      <name val="Arial"/>
      <family val="2"/>
      <charset val="238"/>
    </font>
    <font>
      <u val="single"/>
      <sz val="16"/>
      <color rgb="FF0000FF"/>
      <name val="Arial"/>
      <family val="2"/>
      <charset val="238"/>
    </font>
    <font>
      <sz val="11"/>
      <name val="Arial"/>
      <family val="2"/>
      <charset val="238"/>
    </font>
    <font>
      <b val="true"/>
      <sz val="16"/>
      <color rgb="FF0066CC"/>
      <name val="Arial"/>
      <family val="2"/>
      <charset val="238"/>
    </font>
    <font>
      <b val="true"/>
      <sz val="14"/>
      <color rgb="FFFFFFFF"/>
      <name val="Arial"/>
      <family val="2"/>
      <charset val="238"/>
    </font>
    <font>
      <b val="true"/>
      <sz val="14"/>
      <name val="Arial"/>
      <family val="2"/>
      <charset val="238"/>
    </font>
    <font>
      <b val="true"/>
      <sz val="12"/>
      <name val="Arial"/>
      <family val="2"/>
      <charset val="238"/>
    </font>
    <font>
      <sz val="14"/>
      <color rgb="FF003366"/>
      <name val="Arial"/>
      <family val="2"/>
      <charset val="238"/>
    </font>
    <font>
      <sz val="12"/>
      <name val="Arial"/>
      <family val="2"/>
      <charset val="238"/>
    </font>
    <font>
      <sz val="9"/>
      <color rgb="FF000000"/>
      <name val="Tahoma"/>
      <family val="2"/>
      <charset val="238"/>
    </font>
    <font>
      <sz val="16"/>
      <color rgb="FF0000FF"/>
      <name val="Arial"/>
      <family val="2"/>
      <charset val="238"/>
    </font>
    <font>
      <sz val="10"/>
      <name val="Arial"/>
      <family val="2"/>
      <charset val="238"/>
    </font>
    <font>
      <sz val="10"/>
      <color rgb="FF000000"/>
      <name val="Arial"/>
      <family val="2"/>
      <charset val="238"/>
    </font>
    <font>
      <u val="single"/>
      <sz val="14"/>
      <color rgb="FF0000FF"/>
      <name val="Arial"/>
      <family val="2"/>
      <charset val="238"/>
    </font>
    <font>
      <sz val="10"/>
      <color rgb="FF333399"/>
      <name val="Arial"/>
      <family val="2"/>
      <charset val="238"/>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333399"/>
        <bgColor rgb="FF003366"/>
      </patternFill>
    </fill>
    <fill>
      <patternFill patternType="solid">
        <fgColor rgb="FFCCCCFF"/>
        <bgColor rgb="FFC0C0C0"/>
      </patternFill>
    </fill>
  </fills>
  <borders count="91">
    <border diagonalUp="false" diagonalDown="false">
      <left/>
      <right/>
      <top/>
      <bottom/>
      <diagonal/>
    </border>
    <border diagonalUp="false" diagonalDown="false">
      <left/>
      <right/>
      <top/>
      <bottom style="thick"/>
      <diagonal/>
    </border>
    <border diagonalUp="false" diagonalDown="false">
      <left style="thick"/>
      <right/>
      <top style="thick"/>
      <bottom/>
      <diagonal/>
    </border>
    <border diagonalUp="false" diagonalDown="false">
      <left/>
      <right style="thick"/>
      <top/>
      <bottom/>
      <diagonal/>
    </border>
    <border diagonalUp="false" diagonalDown="false">
      <left style="thick"/>
      <right style="thick"/>
      <top style="thick"/>
      <bottom style="thick"/>
      <diagonal/>
    </border>
    <border diagonalUp="false" diagonalDown="false">
      <left style="thick"/>
      <right style="thick"/>
      <top/>
      <bottom/>
      <diagonal/>
    </border>
    <border diagonalUp="false" diagonalDown="false">
      <left style="thick"/>
      <right style="dotted"/>
      <top/>
      <bottom style="dotted"/>
      <diagonal/>
    </border>
    <border diagonalUp="false" diagonalDown="false">
      <left style="dotted"/>
      <right style="dotted"/>
      <top/>
      <bottom style="dotted"/>
      <diagonal/>
    </border>
    <border diagonalUp="false" diagonalDown="false">
      <left style="dotted"/>
      <right style="thick"/>
      <top/>
      <bottom style="dotted"/>
      <diagonal/>
    </border>
    <border diagonalUp="false" diagonalDown="false">
      <left style="thick"/>
      <right/>
      <top/>
      <bottom style="thick"/>
      <diagonal/>
    </border>
    <border diagonalUp="false" diagonalDown="false">
      <left style="thick"/>
      <right style="thick"/>
      <top style="thin"/>
      <bottom style="thick"/>
      <diagonal/>
    </border>
    <border diagonalUp="false" diagonalDown="false">
      <left style="thick"/>
      <right style="dotted"/>
      <top style="dotted"/>
      <bottom style="thick"/>
      <diagonal/>
    </border>
    <border diagonalUp="false" diagonalDown="false">
      <left style="dotted"/>
      <right style="dotted"/>
      <top style="dotted"/>
      <bottom style="thick"/>
      <diagonal/>
    </border>
    <border diagonalUp="false" diagonalDown="false">
      <left style="dotted"/>
      <right style="thick"/>
      <top style="dotted"/>
      <bottom style="thick"/>
      <diagonal/>
    </border>
    <border diagonalUp="false" diagonalDown="false">
      <left style="thick"/>
      <right style="thick"/>
      <top/>
      <bottom style="thick"/>
      <diagonal/>
    </border>
    <border diagonalUp="false" diagonalDown="false">
      <left style="thick"/>
      <right style="thick"/>
      <top style="thick"/>
      <bottom/>
      <diagonal/>
    </border>
    <border diagonalUp="false" diagonalDown="false">
      <left style="dotted"/>
      <right style="dotted"/>
      <top style="thick"/>
      <bottom style="dotted"/>
      <diagonal/>
    </border>
    <border diagonalUp="false" diagonalDown="false">
      <left style="thick"/>
      <right style="thick"/>
      <top style="thick"/>
      <bottom style="dotted"/>
      <diagonal/>
    </border>
    <border diagonalUp="false" diagonalDown="false">
      <left style="thick"/>
      <right/>
      <top/>
      <bottom/>
      <diagonal/>
    </border>
    <border diagonalUp="false" diagonalDown="false">
      <left style="thick"/>
      <right style="thick"/>
      <top style="thin"/>
      <bottom style="thin"/>
      <diagonal/>
    </border>
    <border diagonalUp="false" diagonalDown="false">
      <left style="dotted"/>
      <right style="dotted"/>
      <top style="dotted"/>
      <bottom style="dotted"/>
      <diagonal/>
    </border>
    <border diagonalUp="false" diagonalDown="false">
      <left style="thick"/>
      <right style="thick"/>
      <top style="dotted"/>
      <bottom style="dotted"/>
      <diagonal/>
    </border>
    <border diagonalUp="false" diagonalDown="false">
      <left style="thick"/>
      <right style="thick"/>
      <top style="dotted"/>
      <bottom style="thick"/>
      <diagonal/>
    </border>
    <border diagonalUp="false" diagonalDown="false">
      <left style="thick"/>
      <right style="thick"/>
      <top style="thick"/>
      <bottom style="thin"/>
      <diagonal/>
    </border>
    <border diagonalUp="false" diagonalDown="false">
      <left style="thick"/>
      <right style="dotted"/>
      <top style="thick"/>
      <bottom style="dotted"/>
      <diagonal/>
    </border>
    <border diagonalUp="false" diagonalDown="false">
      <left style="thick"/>
      <right style="dotted"/>
      <top style="dotted"/>
      <bottom style="dotted"/>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style="dotted">
        <color rgb="FF003366"/>
      </right>
      <top style="medium">
        <color rgb="FF003366"/>
      </top>
      <bottom/>
      <diagonal/>
    </border>
    <border diagonalUp="false" diagonalDown="false">
      <left style="dotted">
        <color rgb="FF003366"/>
      </left>
      <right style="dotted">
        <color rgb="FF003366"/>
      </right>
      <top style="medium">
        <color rgb="FF003366"/>
      </top>
      <bottom/>
      <diagonal/>
    </border>
    <border diagonalUp="false" diagonalDown="false">
      <left style="medium">
        <color rgb="FF003366"/>
      </left>
      <right style="medium">
        <color rgb="FF0066CC"/>
      </right>
      <top/>
      <bottom style="dotted">
        <color rgb="FF0066CC"/>
      </bottom>
      <diagonal/>
    </border>
    <border diagonalUp="false" diagonalDown="false">
      <left style="medium">
        <color rgb="FF0066CC"/>
      </left>
      <right style="dotted">
        <color rgb="FF0066CC"/>
      </right>
      <top style="medium">
        <color rgb="FF0066CC"/>
      </top>
      <bottom style="dotted">
        <color rgb="FF0066CC"/>
      </bottom>
      <diagonal/>
    </border>
    <border diagonalUp="false" diagonalDown="false">
      <left style="dotted">
        <color rgb="FF0066CC"/>
      </left>
      <right style="dotted">
        <color rgb="FF0066CC"/>
      </right>
      <top style="medium">
        <color rgb="FF0066CC"/>
      </top>
      <bottom style="dotted">
        <color rgb="FF0066CC"/>
      </bottom>
      <diagonal/>
    </border>
    <border diagonalUp="false" diagonalDown="false">
      <left style="medium">
        <color rgb="FF003366"/>
      </left>
      <right style="medium">
        <color rgb="FF0066CC"/>
      </right>
      <top style="dotted">
        <color rgb="FF0066CC"/>
      </top>
      <bottom style="dotted">
        <color rgb="FF0066CC"/>
      </bottom>
      <diagonal/>
    </border>
    <border diagonalUp="false" diagonalDown="false">
      <left style="medium">
        <color rgb="FF0066CC"/>
      </left>
      <right style="dotted">
        <color rgb="FF0066CC"/>
      </right>
      <top style="dotted">
        <color rgb="FF0066CC"/>
      </top>
      <bottom style="dotted">
        <color rgb="FF0066CC"/>
      </bottom>
      <diagonal/>
    </border>
    <border diagonalUp="false" diagonalDown="false">
      <left style="dotted">
        <color rgb="FF0066CC"/>
      </left>
      <right style="dotted">
        <color rgb="FF0066CC"/>
      </right>
      <top style="dotted">
        <color rgb="FF0066CC"/>
      </top>
      <bottom style="dotted">
        <color rgb="FF0066CC"/>
      </bottom>
      <diagonal/>
    </border>
    <border diagonalUp="false" diagonalDown="false">
      <left style="medium">
        <color rgb="FF0066CC"/>
      </left>
      <right style="dotted">
        <color rgb="FF0066CC"/>
      </right>
      <top style="dotted">
        <color rgb="FF0066CC"/>
      </top>
      <bottom style="medium">
        <color rgb="FF003366"/>
      </bottom>
      <diagonal/>
    </border>
    <border diagonalUp="false" diagonalDown="false">
      <left style="dotted">
        <color rgb="FF0066CC"/>
      </left>
      <right style="dotted">
        <color rgb="FF0066CC"/>
      </right>
      <top style="dotted">
        <color rgb="FF0066CC"/>
      </top>
      <bottom style="medium">
        <color rgb="FF003366"/>
      </bottom>
      <diagonal/>
    </border>
    <border diagonalUp="false" diagonalDown="false">
      <left style="thick"/>
      <right/>
      <top/>
      <bottom style="thin"/>
      <diagonal/>
    </border>
    <border diagonalUp="false" diagonalDown="false">
      <left style="thick"/>
      <right style="thick"/>
      <top/>
      <bottom style="thin"/>
      <diagonal/>
    </border>
    <border diagonalUp="false" diagonalDown="false">
      <left style="thick"/>
      <right style="thick"/>
      <top/>
      <bottom style="medium"/>
      <diagonal/>
    </border>
    <border diagonalUp="false" diagonalDown="false">
      <left style="thick"/>
      <right/>
      <top style="thin"/>
      <bottom style="thick"/>
      <diagonal/>
    </border>
    <border diagonalUp="false" diagonalDown="false">
      <left style="thick"/>
      <right style="dashed"/>
      <top style="thick"/>
      <bottom style="thick"/>
      <diagonal/>
    </border>
    <border diagonalUp="false" diagonalDown="false">
      <left style="dashed"/>
      <right style="dashed"/>
      <top style="thick"/>
      <bottom style="thick"/>
      <diagonal/>
    </border>
    <border diagonalUp="false" diagonalDown="false">
      <left style="dashed"/>
      <right style="thick"/>
      <top style="thick"/>
      <bottom style="thick"/>
      <diagonal/>
    </border>
    <border diagonalUp="false" diagonalDown="false">
      <left style="thick"/>
      <right style="thick"/>
      <top style="thick"/>
      <bottom style="dashed"/>
      <diagonal/>
    </border>
    <border diagonalUp="false" diagonalDown="false">
      <left style="dotted"/>
      <right style="thick"/>
      <top style="thick"/>
      <bottom style="dotted"/>
      <diagonal/>
    </border>
    <border diagonalUp="false" diagonalDown="false">
      <left style="thick"/>
      <right style="thick"/>
      <top style="dashed"/>
      <bottom style="dashed"/>
      <diagonal/>
    </border>
    <border diagonalUp="false" diagonalDown="false">
      <left/>
      <right style="thick"/>
      <top style="thin"/>
      <bottom style="thin"/>
      <diagonal/>
    </border>
    <border diagonalUp="false" diagonalDown="false">
      <left style="dotted"/>
      <right style="thick"/>
      <top style="dotted"/>
      <bottom style="dotted"/>
      <diagonal/>
    </border>
    <border diagonalUp="false" diagonalDown="false">
      <left style="thick"/>
      <right style="thick"/>
      <top style="dashed"/>
      <bottom style="thick"/>
      <diagonal/>
    </border>
    <border diagonalUp="false" diagonalDown="false">
      <left/>
      <right/>
      <top style="thin"/>
      <bottom style="thin"/>
      <diagonal/>
    </border>
    <border diagonalUp="false" diagonalDown="false">
      <left/>
      <right/>
      <top/>
      <bottom style="thin"/>
      <diagonal/>
    </border>
    <border diagonalUp="false" diagonalDown="false">
      <left style="thick">
        <color rgb="FF0066CC"/>
      </left>
      <right style="double">
        <color rgb="FF0066CC"/>
      </right>
      <top style="thick">
        <color rgb="FF0066CC"/>
      </top>
      <bottom style="double">
        <color rgb="FF0066CC"/>
      </bottom>
      <diagonal/>
    </border>
    <border diagonalUp="false" diagonalDown="false">
      <left/>
      <right/>
      <top style="thick">
        <color rgb="FF0066CC"/>
      </top>
      <bottom/>
      <diagonal/>
    </border>
    <border diagonalUp="false" diagonalDown="false">
      <left style="double">
        <color rgb="FF0066CC"/>
      </left>
      <right style="double">
        <color rgb="FF0066CC"/>
      </right>
      <top style="thick">
        <color rgb="FF0066CC"/>
      </top>
      <bottom style="double">
        <color rgb="FF0066CC"/>
      </bottom>
      <diagonal/>
    </border>
    <border diagonalUp="false" diagonalDown="false">
      <left style="double">
        <color rgb="FF0066CC"/>
      </left>
      <right style="thick">
        <color rgb="FF0066CC"/>
      </right>
      <top style="thick">
        <color rgb="FF0066CC"/>
      </top>
      <bottom style="double">
        <color rgb="FF0066CC"/>
      </bottom>
      <diagonal/>
    </border>
    <border diagonalUp="false" diagonalDown="false">
      <left style="thick">
        <color rgb="FF0066CC"/>
      </left>
      <right style="thin">
        <color rgb="FF0066CC"/>
      </right>
      <top style="double">
        <color rgb="FF0066CC"/>
      </top>
      <bottom style="thin">
        <color rgb="FF0066CC"/>
      </bottom>
      <diagonal/>
    </border>
    <border diagonalUp="false" diagonalDown="false">
      <left style="thin">
        <color rgb="FF0066CC"/>
      </left>
      <right style="thin">
        <color rgb="FF0066CC"/>
      </right>
      <top style="double">
        <color rgb="FF0066CC"/>
      </top>
      <bottom style="thin">
        <color rgb="FF0066CC"/>
      </bottom>
      <diagonal/>
    </border>
    <border diagonalUp="false" diagonalDown="false">
      <left style="double">
        <color rgb="FF0066CC"/>
      </left>
      <right style="thin">
        <color rgb="FF0066CC"/>
      </right>
      <top/>
      <bottom style="thin">
        <color rgb="FF0066CC"/>
      </bottom>
      <diagonal/>
    </border>
    <border diagonalUp="false" diagonalDown="false">
      <left style="thin">
        <color rgb="FF0066CC"/>
      </left>
      <right style="double">
        <color rgb="FF0066CC"/>
      </right>
      <top/>
      <bottom style="thin">
        <color rgb="FF0066CC"/>
      </bottom>
      <diagonal/>
    </border>
    <border diagonalUp="false" diagonalDown="false">
      <left style="thin">
        <color rgb="FF0066CC"/>
      </left>
      <right style="thick">
        <color rgb="FF0066CC"/>
      </right>
      <top/>
      <bottom style="thin">
        <color rgb="FF0066CC"/>
      </bottom>
      <diagonal/>
    </border>
    <border diagonalUp="false" diagonalDown="false">
      <left style="thick">
        <color rgb="FF0066CC"/>
      </left>
      <right style="thin">
        <color rgb="FF0066CC"/>
      </right>
      <top/>
      <bottom style="thin">
        <color rgb="FF0066CC"/>
      </bottom>
      <diagonal/>
    </border>
    <border diagonalUp="false" diagonalDown="false">
      <left style="thin">
        <color rgb="FF0066CC"/>
      </left>
      <right style="thin">
        <color rgb="FF0066CC"/>
      </right>
      <top/>
      <bottom style="thin">
        <color rgb="FF0066CC"/>
      </bottom>
      <diagonal/>
    </border>
    <border diagonalUp="false" diagonalDown="false">
      <left style="double">
        <color rgb="FF0066CC"/>
      </left>
      <right style="thin">
        <color rgb="FF0066CC"/>
      </right>
      <top style="thin">
        <color rgb="FF0066CC"/>
      </top>
      <bottom style="thin">
        <color rgb="FF0066CC"/>
      </bottom>
      <diagonal/>
    </border>
    <border diagonalUp="false" diagonalDown="false">
      <left style="thin">
        <color rgb="FF0066CC"/>
      </left>
      <right style="double">
        <color rgb="FF0066CC"/>
      </right>
      <top style="thin">
        <color rgb="FF0066CC"/>
      </top>
      <bottom style="thin">
        <color rgb="FF0066CC"/>
      </bottom>
      <diagonal/>
    </border>
    <border diagonalUp="false" diagonalDown="false">
      <left style="thin">
        <color rgb="FF0066CC"/>
      </left>
      <right style="thick">
        <color rgb="FF0066CC"/>
      </right>
      <top style="thin">
        <color rgb="FF0066CC"/>
      </top>
      <bottom style="thin">
        <color rgb="FF0066CC"/>
      </bottom>
      <diagonal/>
    </border>
    <border diagonalUp="false" diagonalDown="false">
      <left style="double">
        <color rgb="FF0066CC"/>
      </left>
      <right style="thin">
        <color rgb="FF0066CC"/>
      </right>
      <top style="thin">
        <color rgb="FF0066CC"/>
      </top>
      <bottom/>
      <diagonal/>
    </border>
    <border diagonalUp="false" diagonalDown="false">
      <left style="thin">
        <color rgb="FF0066CC"/>
      </left>
      <right style="double">
        <color rgb="FF0066CC"/>
      </right>
      <top style="thin">
        <color rgb="FF0066CC"/>
      </top>
      <bottom/>
      <diagonal/>
    </border>
    <border diagonalUp="false" diagonalDown="false">
      <left style="thin">
        <color rgb="FF0066CC"/>
      </left>
      <right style="thick">
        <color rgb="FF0066CC"/>
      </right>
      <top style="thin">
        <color rgb="FF0066CC"/>
      </top>
      <bottom/>
      <diagonal/>
    </border>
    <border diagonalUp="false" diagonalDown="false">
      <left style="double">
        <color rgb="FF0066CC"/>
      </left>
      <right style="thin">
        <color rgb="FF0066CC"/>
      </right>
      <top/>
      <bottom style="double">
        <color rgb="FF0066CC"/>
      </bottom>
      <diagonal/>
    </border>
    <border diagonalUp="false" diagonalDown="false">
      <left style="thin">
        <color rgb="FF0066CC"/>
      </left>
      <right style="double">
        <color rgb="FF0066CC"/>
      </right>
      <top/>
      <bottom style="double">
        <color rgb="FF0066CC"/>
      </bottom>
      <diagonal/>
    </border>
    <border diagonalUp="false" diagonalDown="false">
      <left style="double">
        <color rgb="FF0066CC"/>
      </left>
      <right style="thin">
        <color rgb="FF0066CC"/>
      </right>
      <top style="thin">
        <color rgb="FF0066CC"/>
      </top>
      <bottom style="double">
        <color rgb="FF0066CC"/>
      </bottom>
      <diagonal/>
    </border>
    <border diagonalUp="false" diagonalDown="false">
      <left style="thin">
        <color rgb="FF0066CC"/>
      </left>
      <right style="double">
        <color rgb="FF0066CC"/>
      </right>
      <top style="thin">
        <color rgb="FF0066CC"/>
      </top>
      <bottom style="double">
        <color rgb="FF0066CC"/>
      </bottom>
      <diagonal/>
    </border>
    <border diagonalUp="false" diagonalDown="false">
      <left style="thin">
        <color rgb="FF0066CC"/>
      </left>
      <right style="thick">
        <color rgb="FF0066CC"/>
      </right>
      <top style="thin">
        <color rgb="FF0066CC"/>
      </top>
      <bottom style="double">
        <color rgb="FF0066CC"/>
      </bottom>
      <diagonal/>
    </border>
    <border diagonalUp="false" diagonalDown="false">
      <left style="thick">
        <color rgb="FF0066CC"/>
      </left>
      <right/>
      <top/>
      <bottom style="double">
        <color rgb="FF0066CC"/>
      </bottom>
      <diagonal/>
    </border>
    <border diagonalUp="false" diagonalDown="false">
      <left/>
      <right/>
      <top/>
      <bottom style="double">
        <color rgb="FF0066CC"/>
      </bottom>
      <diagonal/>
    </border>
    <border diagonalUp="false" diagonalDown="false">
      <left/>
      <right style="thick">
        <color rgb="FF0066CC"/>
      </right>
      <top/>
      <bottom/>
      <diagonal/>
    </border>
    <border diagonalUp="false" diagonalDown="false">
      <left style="thick">
        <color rgb="FF0066CC"/>
      </left>
      <right style="double">
        <color rgb="FF0066CC"/>
      </right>
      <top style="double">
        <color rgb="FF0066CC"/>
      </top>
      <bottom style="double">
        <color rgb="FF0066CC"/>
      </bottom>
      <diagonal/>
    </border>
    <border diagonalUp="false" diagonalDown="false">
      <left style="double">
        <color rgb="FF0066CC"/>
      </left>
      <right/>
      <top/>
      <bottom/>
      <diagonal/>
    </border>
    <border diagonalUp="false" diagonalDown="false">
      <left style="double">
        <color rgb="FF0066CC"/>
      </left>
      <right style="double">
        <color rgb="FF0066CC"/>
      </right>
      <top style="double">
        <color rgb="FF0066CC"/>
      </top>
      <bottom style="double">
        <color rgb="FF0066CC"/>
      </bottom>
      <diagonal/>
    </border>
    <border diagonalUp="false" diagonalDown="false">
      <left style="double">
        <color rgb="FF0066CC"/>
      </left>
      <right style="thick">
        <color rgb="FF0066CC"/>
      </right>
      <top style="double">
        <color rgb="FF0066CC"/>
      </top>
      <bottom style="double">
        <color rgb="FF0066CC"/>
      </bottom>
      <diagonal/>
    </border>
    <border diagonalUp="false" diagonalDown="false">
      <left style="double">
        <color rgb="FF0066CC"/>
      </left>
      <right style="thin">
        <color rgb="FF0066CC"/>
      </right>
      <top style="double">
        <color rgb="FF0066CC"/>
      </top>
      <bottom style="thin">
        <color rgb="FF0066CC"/>
      </bottom>
      <diagonal/>
    </border>
    <border diagonalUp="false" diagonalDown="false">
      <left style="thin">
        <color rgb="FF0066CC"/>
      </left>
      <right style="double">
        <color rgb="FF0066CC"/>
      </right>
      <top style="double">
        <color rgb="FF0066CC"/>
      </top>
      <bottom style="thin">
        <color rgb="FF0066CC"/>
      </bottom>
      <diagonal/>
    </border>
    <border diagonalUp="false" diagonalDown="false">
      <left style="thin">
        <color rgb="FF0066CC"/>
      </left>
      <right style="thick">
        <color rgb="FF0066CC"/>
      </right>
      <top style="double">
        <color rgb="FF0066CC"/>
      </top>
      <bottom style="thin">
        <color rgb="FF0066CC"/>
      </bottom>
      <diagonal/>
    </border>
    <border diagonalUp="false" diagonalDown="false">
      <left style="double">
        <color rgb="FF0066CC"/>
      </left>
      <right style="thick">
        <color rgb="FF0066CC"/>
      </right>
      <top/>
      <bottom/>
      <diagonal/>
    </border>
    <border diagonalUp="false" diagonalDown="false">
      <left style="thick">
        <color rgb="FF0066CC"/>
      </left>
      <right style="thin">
        <color rgb="FF0066CC"/>
      </right>
      <top/>
      <bottom style="thick">
        <color rgb="FF0066CC"/>
      </bottom>
      <diagonal/>
    </border>
    <border diagonalUp="false" diagonalDown="false">
      <left style="thin">
        <color rgb="FF0066CC"/>
      </left>
      <right style="double">
        <color rgb="FF0066CC"/>
      </right>
      <top/>
      <bottom style="thick">
        <color rgb="FF0066CC"/>
      </bottom>
      <diagonal/>
    </border>
    <border diagonalUp="false" diagonalDown="false">
      <left style="double">
        <color rgb="FF0066CC"/>
      </left>
      <right/>
      <top/>
      <bottom style="thick">
        <color rgb="FF0066CC"/>
      </bottom>
      <diagonal/>
    </border>
    <border diagonalUp="false" diagonalDown="false">
      <left style="double">
        <color rgb="FF0066CC"/>
      </left>
      <right style="thin">
        <color rgb="FF0066CC"/>
      </right>
      <top/>
      <bottom style="thick">
        <color rgb="FF0066CC"/>
      </bottom>
      <diagonal/>
    </border>
    <border diagonalUp="false" diagonalDown="false">
      <left style="double">
        <color rgb="FF0066CC"/>
      </left>
      <right style="thick">
        <color rgb="FF0066CC"/>
      </right>
      <top/>
      <bottom style="thick">
        <color rgb="FF0066CC"/>
      </bottom>
      <diagonal/>
    </border>
    <border diagonalUp="false" diagonalDown="false">
      <left style="thin">
        <color rgb="FF0066CC"/>
      </left>
      <right style="thick">
        <color rgb="FF0066CC"/>
      </right>
      <top/>
      <bottom style="thick">
        <color rgb="FF0066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right"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false" hidden="tru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true">
      <alignment horizontal="general" vertical="center" textRotation="0" wrapText="false" indent="0" shrinkToFit="false"/>
      <protection locked="fals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5" fontId="7" fillId="0" borderId="4" xfId="0" applyFont="true" applyBorder="true" applyAlignment="true" applyProtection="true">
      <alignment horizontal="center" vertical="center" textRotation="0" wrapText="false" indent="0" shrinkToFit="false"/>
      <protection locked="true" hidden="true"/>
    </xf>
    <xf numFmtId="166" fontId="7" fillId="0" borderId="5" xfId="0" applyFont="true" applyBorder="true" applyAlignment="true" applyProtection="true">
      <alignment horizontal="center" vertical="center" textRotation="0" wrapText="false" indent="0" shrinkToFit="false"/>
      <protection locked="true" hidden="true"/>
    </xf>
    <xf numFmtId="167" fontId="7" fillId="0" borderId="6" xfId="0" applyFont="true" applyBorder="true" applyAlignment="true" applyProtection="true">
      <alignment horizontal="center" vertical="center" textRotation="0" wrapText="false" indent="0" shrinkToFit="false"/>
      <protection locked="true" hidden="true"/>
    </xf>
    <xf numFmtId="167" fontId="7" fillId="0" borderId="7" xfId="0" applyFont="true" applyBorder="true" applyAlignment="true" applyProtection="true">
      <alignment horizontal="center" vertical="center" textRotation="0" wrapText="false" indent="0" shrinkToFit="false"/>
      <protection locked="true" hidden="true"/>
    </xf>
    <xf numFmtId="167" fontId="7" fillId="0" borderId="8" xfId="0" applyFont="true" applyBorder="true" applyAlignment="true" applyProtection="true">
      <alignment horizontal="center" vertical="center" textRotation="0" wrapText="false" indent="0" shrinkToFit="false"/>
      <protection locked="true" hidden="true"/>
    </xf>
    <xf numFmtId="168" fontId="7" fillId="0" borderId="5" xfId="0" applyFont="true" applyBorder="true" applyAlignment="true" applyProtection="true">
      <alignment horizontal="center" vertical="center" textRotation="0" wrapText="false" indent="0" shrinkToFit="false"/>
      <protection locked="true" hidden="true"/>
    </xf>
    <xf numFmtId="166" fontId="7" fillId="0" borderId="4" xfId="0" applyFont="true" applyBorder="true" applyAlignment="true" applyProtection="true">
      <alignment horizontal="center" vertical="center" textRotation="0" wrapText="tru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6" fontId="7" fillId="0" borderId="10" xfId="0" applyFont="true" applyBorder="true" applyAlignment="false" applyProtection="true">
      <alignment horizontal="general" vertical="bottom" textRotation="0" wrapText="false" indent="0" shrinkToFit="false"/>
      <protection locked="true" hidden="true"/>
    </xf>
    <xf numFmtId="166" fontId="7" fillId="0" borderId="11" xfId="0" applyFont="true" applyBorder="true" applyAlignment="true" applyProtection="true">
      <alignment horizontal="center" vertical="center" textRotation="0" wrapText="false" indent="0" shrinkToFit="false"/>
      <protection locked="true" hidden="true"/>
    </xf>
    <xf numFmtId="166" fontId="7" fillId="0" borderId="12" xfId="0" applyFont="true" applyBorder="true" applyAlignment="true" applyProtection="true">
      <alignment horizontal="center" vertical="center" textRotation="0" wrapText="false" indent="0" shrinkToFit="false"/>
      <protection locked="true" hidden="true"/>
    </xf>
    <xf numFmtId="166" fontId="7" fillId="0" borderId="13" xfId="0" applyFont="true" applyBorder="true" applyAlignment="true" applyProtection="true">
      <alignment horizontal="center" vertical="center" textRotation="0" wrapText="false" indent="0" shrinkToFit="false"/>
      <protection locked="true" hidden="true"/>
    </xf>
    <xf numFmtId="168" fontId="7" fillId="0" borderId="14" xfId="0" applyFont="true" applyBorder="true" applyAlignment="true" applyProtection="true">
      <alignment horizontal="center" vertical="center" textRotation="0" wrapText="false" indent="0" shrinkToFit="false"/>
      <protection locked="true" hidden="true"/>
    </xf>
    <xf numFmtId="166" fontId="7" fillId="0" borderId="2" xfId="0" applyFont="true" applyBorder="true" applyAlignment="false" applyProtection="true">
      <alignment horizontal="general" vertical="bottom" textRotation="0" wrapText="false" indent="0" shrinkToFit="false"/>
      <protection locked="true" hidden="true"/>
    </xf>
    <xf numFmtId="164" fontId="7" fillId="0" borderId="3" xfId="0" applyFont="true" applyBorder="true" applyAlignment="false" applyProtection="true">
      <alignment horizontal="general" vertical="bottom" textRotation="0" wrapText="false" indent="0" shrinkToFit="false"/>
      <protection locked="true" hidden="true"/>
    </xf>
    <xf numFmtId="166" fontId="7" fillId="0" borderId="5" xfId="0" applyFont="true" applyBorder="true" applyAlignment="false" applyProtection="true">
      <alignment horizontal="general" vertical="bottom" textRotation="0" wrapText="false" indent="0" shrinkToFit="false"/>
      <protection locked="true" hidden="true"/>
    </xf>
    <xf numFmtId="166" fontId="7" fillId="0" borderId="15" xfId="0" applyFont="true" applyBorder="true" applyAlignment="false" applyProtection="true">
      <alignment horizontal="general" vertical="bottom" textRotation="0" wrapText="false" indent="0" shrinkToFit="false"/>
      <protection locked="true" hidden="true"/>
    </xf>
    <xf numFmtId="168" fontId="7" fillId="0" borderId="16" xfId="0" applyFont="true" applyBorder="true" applyAlignment="true" applyProtection="true">
      <alignment horizontal="center" vertical="bottom" textRotation="0" wrapText="false" indent="0" shrinkToFit="false"/>
      <protection locked="true" hidden="true"/>
    </xf>
    <xf numFmtId="169" fontId="7" fillId="0" borderId="17" xfId="0" applyFont="true" applyBorder="true" applyAlignment="true" applyProtection="true">
      <alignment horizontal="center" vertical="bottom" textRotation="0" wrapText="false" indent="0" shrinkToFit="false"/>
      <protection locked="true" hidden="true"/>
    </xf>
    <xf numFmtId="166" fontId="7" fillId="0" borderId="5" xfId="0" applyFont="true" applyBorder="true" applyAlignment="true" applyProtection="true">
      <alignment horizontal="center" vertical="bottom" textRotation="0" wrapText="false" indent="0" shrinkToFit="false"/>
      <protection locked="true" hidden="true"/>
    </xf>
    <xf numFmtId="166" fontId="7" fillId="0" borderId="4"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true">
      <alignment horizontal="general" vertical="bottom" textRotation="0" wrapText="false" indent="0" shrinkToFit="false"/>
      <protection locked="true" hidden="true"/>
    </xf>
    <xf numFmtId="166" fontId="7" fillId="0" borderId="19" xfId="0" applyFont="true" applyBorder="true" applyAlignment="false" applyProtection="true">
      <alignment horizontal="general" vertical="bottom" textRotation="0" wrapText="false" indent="0" shrinkToFit="false"/>
      <protection locked="true" hidden="true"/>
    </xf>
    <xf numFmtId="168" fontId="7" fillId="0" borderId="20" xfId="0" applyFont="true" applyBorder="true" applyAlignment="true" applyProtection="true">
      <alignment horizontal="center" vertical="bottom" textRotation="0" wrapText="false" indent="0" shrinkToFit="false"/>
      <protection locked="true" hidden="true"/>
    </xf>
    <xf numFmtId="169" fontId="7" fillId="0" borderId="21" xfId="0" applyFont="true" applyBorder="true" applyAlignment="true" applyProtection="true">
      <alignment horizontal="center" vertical="bottom" textRotation="0" wrapText="false" indent="0" shrinkToFit="false"/>
      <protection locked="true" hidden="true"/>
    </xf>
    <xf numFmtId="168" fontId="7" fillId="2" borderId="5" xfId="0" applyFont="true" applyBorder="true" applyAlignment="true" applyProtection="true">
      <alignment horizontal="center" vertical="bottom" textRotation="0" wrapText="false" indent="0" shrinkToFit="false"/>
      <protection locked="true" hidden="true"/>
    </xf>
    <xf numFmtId="166" fontId="7" fillId="0" borderId="9" xfId="0" applyFont="true" applyBorder="true" applyAlignment="false" applyProtection="true">
      <alignment horizontal="general" vertical="bottom" textRotation="0" wrapText="false" indent="0" shrinkToFit="false"/>
      <protection locked="true" hidden="true"/>
    </xf>
    <xf numFmtId="166" fontId="7" fillId="0" borderId="14" xfId="0" applyFont="true" applyBorder="true" applyAlignment="true" applyProtection="true">
      <alignment horizontal="center" vertical="center" textRotation="0" wrapText="false" indent="0" shrinkToFit="false"/>
      <protection locked="true" hidden="true"/>
    </xf>
    <xf numFmtId="166" fontId="7" fillId="0" borderId="14" xfId="0" applyFont="true" applyBorder="true" applyAlignment="false" applyProtection="true">
      <alignment horizontal="general" vertical="bottom" textRotation="0" wrapText="false" indent="0" shrinkToFit="false"/>
      <protection locked="true" hidden="true"/>
    </xf>
    <xf numFmtId="168" fontId="7" fillId="0" borderId="12" xfId="0" applyFont="true" applyBorder="true" applyAlignment="true" applyProtection="true">
      <alignment horizontal="center" vertical="bottom" textRotation="0" wrapText="false" indent="0" shrinkToFit="false"/>
      <protection locked="true" hidden="true"/>
    </xf>
    <xf numFmtId="169" fontId="7" fillId="0" borderId="22" xfId="0" applyFont="true" applyBorder="true" applyAlignment="true" applyProtection="true">
      <alignment horizontal="center" vertical="bottom" textRotation="0" wrapText="false" indent="0" shrinkToFit="false"/>
      <protection locked="true" hidden="true"/>
    </xf>
    <xf numFmtId="166" fontId="7" fillId="0" borderId="14" xfId="0" applyFont="true" applyBorder="true" applyAlignment="true" applyProtection="true">
      <alignment horizontal="center" vertical="bottom" textRotation="0" wrapText="false" indent="0" shrinkToFit="false"/>
      <protection locked="true" hidden="true"/>
    </xf>
    <xf numFmtId="166" fontId="7" fillId="3" borderId="2" xfId="0" applyFont="true" applyBorder="true" applyAlignment="false" applyProtection="true">
      <alignment horizontal="general" vertical="bottom" textRotation="0" wrapText="false" indent="0" shrinkToFit="false"/>
      <protection locked="true" hidden="true"/>
    </xf>
    <xf numFmtId="166" fontId="7" fillId="3" borderId="23" xfId="0" applyFont="true" applyBorder="true" applyAlignment="false" applyProtection="true">
      <alignment horizontal="general" vertical="bottom" textRotation="0" wrapText="false" indent="0" shrinkToFit="false"/>
      <protection locked="true" hidden="true"/>
    </xf>
    <xf numFmtId="168" fontId="7" fillId="3" borderId="24" xfId="0" applyFont="true" applyBorder="true" applyAlignment="true" applyProtection="true">
      <alignment horizontal="center" vertical="bottom" textRotation="0" wrapText="false" indent="0" shrinkToFit="false"/>
      <protection locked="true" hidden="true"/>
    </xf>
    <xf numFmtId="168" fontId="7" fillId="3" borderId="16" xfId="0" applyFont="true" applyBorder="true" applyAlignment="true" applyProtection="true">
      <alignment horizontal="center" vertical="bottom" textRotation="0" wrapText="false" indent="0" shrinkToFit="false"/>
      <protection locked="true" hidden="true"/>
    </xf>
    <xf numFmtId="169" fontId="7" fillId="3" borderId="17" xfId="0" applyFont="true" applyBorder="true" applyAlignment="true" applyProtection="true">
      <alignment horizontal="center" vertical="bottom" textRotation="0" wrapText="false" indent="0" shrinkToFit="false"/>
      <protection locked="true" hidden="true"/>
    </xf>
    <xf numFmtId="166" fontId="7" fillId="3" borderId="18" xfId="0" applyFont="true" applyBorder="true" applyAlignment="false" applyProtection="true">
      <alignment horizontal="general" vertical="bottom" textRotation="0" wrapText="false" indent="0" shrinkToFit="false"/>
      <protection locked="true" hidden="true"/>
    </xf>
    <xf numFmtId="166" fontId="7" fillId="3" borderId="19" xfId="0" applyFont="true" applyBorder="true" applyAlignment="false" applyProtection="true">
      <alignment horizontal="general" vertical="bottom" textRotation="0" wrapText="false" indent="0" shrinkToFit="false"/>
      <protection locked="true" hidden="true"/>
    </xf>
    <xf numFmtId="168" fontId="7" fillId="3" borderId="25" xfId="0" applyFont="true" applyBorder="true" applyAlignment="true" applyProtection="true">
      <alignment horizontal="center" vertical="bottom" textRotation="0" wrapText="false" indent="0" shrinkToFit="false"/>
      <protection locked="true" hidden="true"/>
    </xf>
    <xf numFmtId="168" fontId="7" fillId="3" borderId="20" xfId="0" applyFont="true" applyBorder="true" applyAlignment="true" applyProtection="true">
      <alignment horizontal="center" vertical="bottom" textRotation="0" wrapText="false" indent="0" shrinkToFit="false"/>
      <protection locked="true" hidden="true"/>
    </xf>
    <xf numFmtId="169" fontId="7" fillId="3" borderId="21" xfId="0" applyFont="true" applyBorder="true" applyAlignment="true" applyProtection="true">
      <alignment horizontal="center" vertical="bottom" textRotation="0" wrapText="false" indent="0" shrinkToFit="false"/>
      <protection locked="true" hidden="true"/>
    </xf>
    <xf numFmtId="166" fontId="7" fillId="3" borderId="19" xfId="0" applyFont="true" applyBorder="true" applyAlignment="true" applyProtection="true">
      <alignment horizontal="center" vertical="center" textRotation="0" wrapText="false" indent="0" shrinkToFit="false"/>
      <protection locked="true" hidden="true"/>
    </xf>
    <xf numFmtId="166" fontId="7" fillId="3" borderId="9" xfId="0" applyFont="true" applyBorder="true" applyAlignment="false" applyProtection="true">
      <alignment horizontal="general" vertical="bottom" textRotation="0" wrapText="false" indent="0" shrinkToFit="false"/>
      <protection locked="true" hidden="true"/>
    </xf>
    <xf numFmtId="166" fontId="7" fillId="3" borderId="10" xfId="0" applyFont="true" applyBorder="true" applyAlignment="true" applyProtection="true">
      <alignment horizontal="center" vertical="center" textRotation="0" wrapText="false" indent="0" shrinkToFit="false"/>
      <protection locked="true" hidden="true"/>
    </xf>
    <xf numFmtId="166" fontId="7" fillId="3" borderId="10" xfId="0" applyFont="true" applyBorder="true" applyAlignment="false" applyProtection="true">
      <alignment horizontal="general" vertical="bottom" textRotation="0" wrapText="false" indent="0" shrinkToFit="false"/>
      <protection locked="true" hidden="true"/>
    </xf>
    <xf numFmtId="168" fontId="7" fillId="3" borderId="11" xfId="0" applyFont="true" applyBorder="true" applyAlignment="true" applyProtection="true">
      <alignment horizontal="center" vertical="bottom" textRotation="0" wrapText="false" indent="0" shrinkToFit="false"/>
      <protection locked="true" hidden="true"/>
    </xf>
    <xf numFmtId="168" fontId="7" fillId="3" borderId="12" xfId="0" applyFont="true" applyBorder="true" applyAlignment="true" applyProtection="true">
      <alignment horizontal="center" vertical="bottom" textRotation="0" wrapText="false" indent="0" shrinkToFit="false"/>
      <protection locked="true" hidden="true"/>
    </xf>
    <xf numFmtId="169" fontId="7" fillId="3" borderId="22"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6" fillId="0" borderId="0" xfId="20" applyFont="true" applyBorder="true" applyAlignment="true" applyProtection="true">
      <alignment horizontal="general" vertical="center" textRotation="0" wrapText="false" indent="0" shrinkToFit="false"/>
      <protection locked="false" hidden="true"/>
    </xf>
    <xf numFmtId="166" fontId="8" fillId="0" borderId="0" xfId="0" applyFont="true" applyBorder="true" applyAlignment="true" applyProtection="true">
      <alignment horizontal="center" vertical="center" textRotation="0" wrapText="false" indent="0" shrinkToFit="false"/>
      <protection locked="true" hidden="true"/>
    </xf>
    <xf numFmtId="166" fontId="9" fillId="4" borderId="26" xfId="0" applyFont="true" applyBorder="true" applyAlignment="true" applyProtection="false">
      <alignment horizontal="general" vertical="center" textRotation="0" wrapText="true" indent="0" shrinkToFit="false"/>
      <protection locked="true" hidden="false"/>
    </xf>
    <xf numFmtId="166" fontId="10" fillId="0" borderId="27" xfId="0" applyFont="true" applyBorder="true" applyAlignment="true" applyProtection="true">
      <alignment horizontal="general" vertical="center" textRotation="0" wrapText="true" indent="0" shrinkToFit="false"/>
      <protection locked="true" hidden="true"/>
    </xf>
    <xf numFmtId="166" fontId="10" fillId="0" borderId="28"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true" indent="0" shrinkToFit="false"/>
      <protection locked="false" hidden="true"/>
    </xf>
    <xf numFmtId="166" fontId="12" fillId="5" borderId="29" xfId="0" applyFont="true" applyBorder="true" applyAlignment="true" applyProtection="false">
      <alignment horizontal="center" vertical="center" textRotation="0" wrapText="false" indent="0" shrinkToFit="false"/>
      <protection locked="true" hidden="false"/>
    </xf>
    <xf numFmtId="166" fontId="12" fillId="0" borderId="30" xfId="0" applyFont="true" applyBorder="true" applyAlignment="true" applyProtection="true">
      <alignment horizontal="left" vertical="center" textRotation="0" wrapText="false" indent="0" shrinkToFit="false"/>
      <protection locked="true" hidden="true"/>
    </xf>
    <xf numFmtId="169" fontId="12" fillId="0" borderId="31" xfId="0" applyFont="true" applyBorder="true" applyAlignment="true" applyProtection="true">
      <alignment horizontal="center" vertical="center" textRotation="0" wrapText="false" indent="0" shrinkToFit="false"/>
      <protection locked="true" hidden="true"/>
    </xf>
    <xf numFmtId="171" fontId="11" fillId="0" borderId="0" xfId="0" applyFont="true" applyBorder="true" applyAlignment="false" applyProtection="true">
      <alignment horizontal="general" vertical="bottom" textRotation="0" wrapText="false" indent="0" shrinkToFit="false"/>
      <protection locked="true" hidden="true"/>
    </xf>
    <xf numFmtId="171" fontId="13" fillId="0" borderId="0" xfId="0" applyFont="true" applyBorder="true" applyAlignment="true" applyProtection="true">
      <alignment horizontal="right"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6" fontId="12" fillId="0" borderId="32" xfId="0" applyFont="true" applyBorder="true" applyAlignment="true" applyProtection="false">
      <alignment horizontal="center" vertical="center" textRotation="0" wrapText="false" indent="0" shrinkToFit="false"/>
      <protection locked="true" hidden="false"/>
    </xf>
    <xf numFmtId="166" fontId="12" fillId="0" borderId="33" xfId="0" applyFont="true" applyBorder="true" applyAlignment="true" applyProtection="true">
      <alignment horizontal="left" vertical="center" textRotation="0" wrapText="false" indent="0" shrinkToFit="false"/>
      <protection locked="true" hidden="true"/>
    </xf>
    <xf numFmtId="169" fontId="12" fillId="0" borderId="34" xfId="0" applyFont="true" applyBorder="true" applyAlignment="true" applyProtection="true">
      <alignment horizontal="center" vertical="center" textRotation="0" wrapText="false" indent="0" shrinkToFit="false"/>
      <protection locked="true" hidden="true"/>
    </xf>
    <xf numFmtId="166" fontId="12" fillId="5" borderId="32" xfId="0" applyFont="true" applyBorder="true" applyAlignment="true" applyProtection="false">
      <alignment horizontal="center" vertical="center" textRotation="0" wrapText="false" indent="0" shrinkToFit="false"/>
      <protection locked="true" hidden="false"/>
    </xf>
    <xf numFmtId="166" fontId="12" fillId="0" borderId="35" xfId="0" applyFont="true" applyBorder="true" applyAlignment="true" applyProtection="true">
      <alignment horizontal="left" vertical="center" textRotation="0" wrapText="false" indent="0" shrinkToFit="false"/>
      <protection locked="true" hidden="true"/>
    </xf>
    <xf numFmtId="169" fontId="12"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right" vertical="center" textRotation="0" wrapText="false" indent="0" shrinkToFit="false"/>
      <protection locked="false" hidden="true"/>
    </xf>
    <xf numFmtId="164" fontId="15" fillId="0" borderId="0" xfId="20" applyFont="true" applyBorder="true" applyAlignment="true" applyProtection="true">
      <alignment horizontal="center" vertical="center" textRotation="0" wrapText="false" indent="0" shrinkToFit="false"/>
      <protection locked="false" hidden="true"/>
    </xf>
    <xf numFmtId="164" fontId="15" fillId="0" borderId="0" xfId="20" applyFont="true" applyBorder="true" applyAlignment="true" applyProtection="true">
      <alignment horizontal="left" vertical="center" textRotation="0" wrapText="false" indent="0" shrinkToFit="false"/>
      <protection locked="false" hidden="tru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6" fontId="7" fillId="0" borderId="5" xfId="0" applyFont="true" applyBorder="true" applyAlignment="false" applyProtection="true">
      <alignment horizontal="general" vertical="bottom" textRotation="0" wrapText="false" indent="0" shrinkToFit="false"/>
      <protection locked="false" hidden="false"/>
    </xf>
    <xf numFmtId="167" fontId="7" fillId="0" borderId="5" xfId="0" applyFont="true" applyBorder="true" applyAlignment="true" applyProtection="true">
      <alignment horizontal="center" vertical="center" textRotation="0" wrapText="false" indent="0" shrinkToFit="false"/>
      <protection locked="true" hidden="true"/>
    </xf>
    <xf numFmtId="167" fontId="7" fillId="0" borderId="37" xfId="0" applyFont="true" applyBorder="true" applyAlignment="true" applyProtection="true">
      <alignment horizontal="center" vertical="center" textRotation="0" wrapText="false" indent="0" shrinkToFit="false"/>
      <protection locked="true" hidden="true"/>
    </xf>
    <xf numFmtId="167" fontId="7" fillId="0" borderId="38" xfId="0" applyFont="true" applyBorder="true" applyAlignment="true" applyProtection="true">
      <alignment horizontal="center" vertical="center" textRotation="0" wrapText="false" indent="0" shrinkToFit="false"/>
      <protection locked="true" hidden="true"/>
    </xf>
    <xf numFmtId="167" fontId="7" fillId="0" borderId="39" xfId="0" applyFont="true" applyBorder="true" applyAlignment="true" applyProtection="true">
      <alignment horizontal="center" vertical="center" textRotation="0" wrapText="false" indent="0" shrinkToFit="false"/>
      <protection locked="true" hidden="true"/>
    </xf>
    <xf numFmtId="166" fontId="7" fillId="0" borderId="3" xfId="0" applyFont="true" applyBorder="true" applyAlignment="true" applyProtection="true">
      <alignment horizontal="center" vertical="center" textRotation="0" wrapText="false" indent="0" shrinkToFit="false"/>
      <protection locked="true" hidden="true"/>
    </xf>
    <xf numFmtId="166" fontId="7" fillId="0" borderId="4" xfId="0" applyFont="true" applyBorder="true" applyAlignment="true" applyProtection="true">
      <alignment horizontal="center" vertical="center" textRotation="0" wrapText="false" indent="0" shrinkToFit="false"/>
      <protection locked="true" hidden="true"/>
    </xf>
    <xf numFmtId="166" fontId="7" fillId="0" borderId="40" xfId="0" applyFont="true" applyBorder="true" applyAlignment="false" applyProtection="true">
      <alignment horizontal="general" vertical="bottom" textRotation="0" wrapText="false" indent="0" shrinkToFit="false"/>
      <protection locked="true" hidden="true"/>
    </xf>
    <xf numFmtId="166" fontId="7" fillId="0" borderId="41" xfId="0" applyFont="true" applyBorder="true" applyAlignment="true" applyProtection="true">
      <alignment horizontal="center" vertical="center" textRotation="0" wrapText="false" indent="0" shrinkToFit="false"/>
      <protection locked="true" hidden="true"/>
    </xf>
    <xf numFmtId="166" fontId="7" fillId="0" borderId="42" xfId="0" applyFont="true" applyBorder="true" applyAlignment="true" applyProtection="true">
      <alignment horizontal="center" vertical="center" textRotation="0" wrapText="false" indent="0" shrinkToFit="false"/>
      <protection locked="true" hidden="true"/>
    </xf>
    <xf numFmtId="166" fontId="7" fillId="0" borderId="43" xfId="0" applyFont="true" applyBorder="true" applyAlignment="true" applyProtection="true">
      <alignment horizontal="center" vertical="center" textRotation="0" wrapText="false" indent="0" shrinkToFit="false"/>
      <protection locked="true" hidden="true"/>
    </xf>
    <xf numFmtId="166" fontId="0" fillId="0" borderId="3" xfId="0" applyFont="false" applyBorder="true" applyAlignment="false" applyProtection="true">
      <alignment horizontal="general" vertical="bottom" textRotation="0" wrapText="false" indent="0" shrinkToFit="false"/>
      <protection locked="false" hidden="false"/>
    </xf>
    <xf numFmtId="166" fontId="7" fillId="0" borderId="44" xfId="0" applyFont="true" applyBorder="true" applyAlignment="false" applyProtection="true">
      <alignment horizontal="general" vertical="bottom" textRotation="0" wrapText="false" indent="0" shrinkToFit="false"/>
      <protection locked="true" hidden="true"/>
    </xf>
    <xf numFmtId="168" fontId="7" fillId="0" borderId="24" xfId="0" applyFont="true" applyBorder="true" applyAlignment="true" applyProtection="true">
      <alignment horizontal="center" vertical="bottom" textRotation="0" wrapText="false" indent="0" shrinkToFit="false"/>
      <protection locked="true" hidden="true"/>
    </xf>
    <xf numFmtId="168" fontId="7" fillId="0" borderId="45" xfId="0" applyFont="true" applyBorder="true" applyAlignment="true" applyProtection="true">
      <alignment horizontal="center" vertical="bottom" textRotation="0" wrapText="false" indent="0" shrinkToFit="false"/>
      <protection locked="true" hidden="true"/>
    </xf>
    <xf numFmtId="166" fontId="7" fillId="0" borderId="24" xfId="0" applyFont="true" applyBorder="true" applyAlignment="true" applyProtection="true">
      <alignment horizontal="center" vertical="bottom" textRotation="0" wrapText="false" indent="0" shrinkToFit="false"/>
      <protection locked="true" hidden="true"/>
    </xf>
    <xf numFmtId="166" fontId="7" fillId="0" borderId="45"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6" fontId="7" fillId="0" borderId="46" xfId="0" applyFont="true" applyBorder="true" applyAlignment="false" applyProtection="true">
      <alignment horizontal="general" vertical="bottom" textRotation="0" wrapText="false" indent="0" shrinkToFit="false"/>
      <protection locked="true" hidden="true"/>
    </xf>
    <xf numFmtId="166" fontId="7" fillId="0" borderId="47" xfId="0" applyFont="true" applyBorder="true" applyAlignment="false" applyProtection="true">
      <alignment horizontal="general" vertical="bottom" textRotation="0" wrapText="false" indent="0" shrinkToFit="false"/>
      <protection locked="true" hidden="true"/>
    </xf>
    <xf numFmtId="168" fontId="7" fillId="0" borderId="25" xfId="0" applyFont="true" applyBorder="true" applyAlignment="true" applyProtection="true">
      <alignment horizontal="center" vertical="bottom" textRotation="0" wrapText="false" indent="0" shrinkToFit="false"/>
      <protection locked="true" hidden="true"/>
    </xf>
    <xf numFmtId="168" fontId="7" fillId="0" borderId="48" xfId="0" applyFont="true" applyBorder="true" applyAlignment="true" applyProtection="true">
      <alignment horizontal="center" vertical="bottom" textRotation="0" wrapText="false" indent="0" shrinkToFit="false"/>
      <protection locked="true" hidden="true"/>
    </xf>
    <xf numFmtId="166" fontId="7" fillId="0" borderId="25" xfId="0" applyFont="true" applyBorder="true" applyAlignment="true" applyProtection="true">
      <alignment horizontal="center" vertical="bottom" textRotation="0" wrapText="false" indent="0" shrinkToFit="false"/>
      <protection locked="true" hidden="true"/>
    </xf>
    <xf numFmtId="166" fontId="7" fillId="2" borderId="48" xfId="0" applyFont="true" applyBorder="true" applyAlignment="true" applyProtection="true">
      <alignment horizontal="center" vertical="bottom" textRotation="0" wrapText="false" indent="0" shrinkToFit="false"/>
      <protection locked="true" hidden="true"/>
    </xf>
    <xf numFmtId="166" fontId="7" fillId="0" borderId="48" xfId="0" applyFont="true" applyBorder="true" applyAlignment="true" applyProtection="true">
      <alignment horizontal="center" vertical="bottom" textRotation="0" wrapText="false" indent="0" shrinkToFit="false"/>
      <protection locked="true" hidden="true"/>
    </xf>
    <xf numFmtId="166" fontId="7" fillId="0" borderId="46" xfId="0" applyFont="true" applyBorder="true" applyAlignment="true" applyProtection="true">
      <alignment horizontal="center" vertical="center" textRotation="0" wrapText="false" indent="0" shrinkToFit="false"/>
      <protection locked="true" hidden="true"/>
    </xf>
    <xf numFmtId="166" fontId="7" fillId="3" borderId="47" xfId="0" applyFont="true" applyBorder="true" applyAlignment="false" applyProtection="true">
      <alignment horizontal="general" vertical="bottom" textRotation="0" wrapText="false" indent="0" shrinkToFit="false"/>
      <protection locked="true" hidden="true"/>
    </xf>
    <xf numFmtId="168" fontId="7" fillId="3" borderId="48" xfId="0" applyFont="true" applyBorder="true" applyAlignment="true" applyProtection="true">
      <alignment horizontal="center" vertical="bottom" textRotation="0" wrapText="false" indent="0" shrinkToFit="false"/>
      <protection locked="true" hidden="true"/>
    </xf>
    <xf numFmtId="171" fontId="7" fillId="3" borderId="25" xfId="0" applyFont="true" applyBorder="true" applyAlignment="true" applyProtection="true">
      <alignment horizontal="center" vertical="bottom" textRotation="0" wrapText="false" indent="0" shrinkToFit="false"/>
      <protection locked="true" hidden="true"/>
    </xf>
    <xf numFmtId="166" fontId="7" fillId="3" borderId="48" xfId="0" applyFont="true" applyBorder="true" applyAlignment="true" applyProtection="true">
      <alignment horizontal="center" vertical="bottom" textRotation="0" wrapText="false" indent="0" shrinkToFit="false"/>
      <protection locked="true" hidden="true"/>
    </xf>
    <xf numFmtId="166" fontId="7" fillId="0" borderId="49" xfId="0" applyFont="true" applyBorder="true" applyAlignment="false" applyProtection="true">
      <alignment horizontal="general" vertical="bottom" textRotation="0" wrapText="false" indent="0" shrinkToFit="false"/>
      <protection locked="true" hidden="true"/>
    </xf>
    <xf numFmtId="166" fontId="7" fillId="0" borderId="49" xfId="0" applyFont="true" applyBorder="true" applyAlignment="true" applyProtection="true">
      <alignment horizontal="center" vertical="center" textRotation="0" wrapText="false" indent="0" shrinkToFit="false"/>
      <protection locked="true" hidden="true"/>
    </xf>
    <xf numFmtId="168" fontId="7" fillId="0" borderId="11" xfId="0" applyFont="true" applyBorder="true" applyAlignment="true" applyProtection="true">
      <alignment horizontal="center" vertical="bottom" textRotation="0" wrapText="false" indent="0" shrinkToFit="false"/>
      <protection locked="true" hidden="true"/>
    </xf>
    <xf numFmtId="168" fontId="7" fillId="0" borderId="13" xfId="0" applyFont="true" applyBorder="true" applyAlignment="true" applyProtection="true">
      <alignment horizontal="center" vertical="bottom" textRotation="0" wrapText="false" indent="0" shrinkToFit="false"/>
      <protection locked="true" hidden="true"/>
    </xf>
    <xf numFmtId="166" fontId="7" fillId="0" borderId="11" xfId="0" applyFont="true" applyBorder="true" applyAlignment="true" applyProtection="true">
      <alignment horizontal="center" vertical="bottom" textRotation="0" wrapText="false" indent="0" shrinkToFit="false"/>
      <protection locked="true" hidden="true"/>
    </xf>
    <xf numFmtId="166" fontId="7" fillId="0" borderId="13" xfId="0" applyFont="true" applyBorder="true" applyAlignment="true" applyProtection="true">
      <alignment horizontal="center" vertical="bottom" textRotation="0" wrapText="false" indent="0" shrinkToFit="false"/>
      <protection locked="true" hidden="true"/>
    </xf>
    <xf numFmtId="168" fontId="7" fillId="3" borderId="45" xfId="0" applyFont="true" applyBorder="true" applyAlignment="true" applyProtection="true">
      <alignment horizontal="center" vertical="bottom" textRotation="0" wrapText="false" indent="0" shrinkToFit="false"/>
      <protection locked="true" hidden="true"/>
    </xf>
    <xf numFmtId="166" fontId="7" fillId="3" borderId="24" xfId="0" applyFont="true" applyBorder="true" applyAlignment="true" applyProtection="true">
      <alignment horizontal="center" vertical="bottom" textRotation="0" wrapText="false" indent="0" shrinkToFit="false"/>
      <protection locked="true" hidden="true"/>
    </xf>
    <xf numFmtId="166" fontId="7" fillId="3" borderId="45" xfId="0" applyFont="true" applyBorder="true" applyAlignment="true" applyProtection="true">
      <alignment horizontal="center" vertical="bottom" textRotation="0" wrapText="false" indent="0" shrinkToFit="false"/>
      <protection locked="true" hidden="true"/>
    </xf>
    <xf numFmtId="166" fontId="7" fillId="3" borderId="25" xfId="0" applyFont="true" applyBorder="true" applyAlignment="true" applyProtection="true">
      <alignment horizontal="center" vertical="bottom" textRotation="0" wrapText="false" indent="0" shrinkToFit="false"/>
      <protection locked="true" hidden="true"/>
    </xf>
    <xf numFmtId="166" fontId="7" fillId="0" borderId="19" xfId="0" applyFont="true" applyBorder="true" applyAlignment="true" applyProtection="true">
      <alignment horizontal="center" vertical="center" textRotation="0" wrapText="false" indent="0" shrinkToFit="false"/>
      <protection locked="true" hidden="true"/>
    </xf>
    <xf numFmtId="171" fontId="7" fillId="0" borderId="25" xfId="0" applyFont="true" applyBorder="true" applyAlignment="true" applyProtection="true">
      <alignment horizontal="center" vertical="bottom" textRotation="0" wrapText="false" indent="0" shrinkToFit="false"/>
      <protection locked="true" hidden="true"/>
    </xf>
    <xf numFmtId="166" fontId="7" fillId="0" borderId="48" xfId="0" applyFont="true" applyBorder="true" applyAlignment="true" applyProtection="true">
      <alignment horizontal="center" vertical="bottom" textRotation="0" wrapText="false" indent="0" shrinkToFit="false"/>
      <protection locked="true" hidden="true"/>
    </xf>
    <xf numFmtId="166" fontId="7" fillId="3" borderId="14" xfId="0" applyFont="true" applyBorder="true" applyAlignment="false" applyProtection="true">
      <alignment horizontal="general" vertical="bottom" textRotation="0" wrapText="false" indent="0" shrinkToFit="false"/>
      <protection locked="true" hidden="true"/>
    </xf>
    <xf numFmtId="166" fontId="7" fillId="3" borderId="14" xfId="0" applyFont="true" applyBorder="true" applyAlignment="true" applyProtection="true">
      <alignment horizontal="center" vertical="center" textRotation="0" wrapText="false" indent="0" shrinkToFit="false"/>
      <protection locked="true" hidden="true"/>
    </xf>
    <xf numFmtId="168" fontId="7" fillId="3" borderId="13" xfId="0" applyFont="true" applyBorder="true" applyAlignment="true" applyProtection="true">
      <alignment horizontal="center" vertical="bottom" textRotation="0" wrapText="false" indent="0" shrinkToFit="false"/>
      <protection locked="true" hidden="true"/>
    </xf>
    <xf numFmtId="166" fontId="7" fillId="3" borderId="11" xfId="0" applyFont="true" applyBorder="true" applyAlignment="true" applyProtection="true">
      <alignment horizontal="center" vertical="bottom" textRotation="0" wrapText="false" indent="0" shrinkToFit="false"/>
      <protection locked="true" hidden="true"/>
    </xf>
    <xf numFmtId="166" fontId="7" fillId="3" borderId="13"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6" fontId="16" fillId="0" borderId="0" xfId="0" applyFont="true" applyBorder="false" applyAlignment="true" applyProtection="true">
      <alignment horizontal="general" vertical="center" textRotation="0" wrapText="true" indent="0" shrinkToFit="false"/>
      <protection locked="true" hidden="true"/>
    </xf>
    <xf numFmtId="172" fontId="16" fillId="0" borderId="0" xfId="0" applyFont="true" applyBorder="false" applyAlignment="true" applyProtection="true">
      <alignment horizontal="general" vertical="center" textRotation="0" wrapText="true" indent="0" shrinkToFit="false"/>
      <protection locked="true" hidden="true"/>
    </xf>
    <xf numFmtId="166" fontId="16" fillId="0" borderId="50" xfId="0" applyFont="true" applyBorder="true" applyAlignment="true" applyProtection="true">
      <alignment horizontal="general" vertical="center" textRotation="0" wrapText="true" indent="0" shrinkToFit="false"/>
      <protection locked="true" hidden="true"/>
    </xf>
    <xf numFmtId="164" fontId="16"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6" fontId="16" fillId="0" borderId="0" xfId="0" applyFont="true" applyBorder="false" applyAlignment="true" applyProtection="true">
      <alignment horizontal="right" vertical="center" textRotation="0" wrapText="false" indent="0" shrinkToFit="false"/>
      <protection locked="true" hidden="true"/>
    </xf>
    <xf numFmtId="168" fontId="17" fillId="3"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true">
      <alignment horizontal="right" vertical="center" textRotation="0" wrapText="false" indent="0" shrinkToFit="false"/>
      <protection locked="true" hidden="true"/>
    </xf>
    <xf numFmtId="174" fontId="16" fillId="0" borderId="0" xfId="0" applyFont="true" applyBorder="false" applyAlignment="true" applyProtection="true">
      <alignment horizontal="right" vertical="center" textRotation="0" wrapText="false" indent="0" shrinkToFit="false"/>
      <protection locked="true" hidden="true"/>
    </xf>
    <xf numFmtId="173" fontId="16" fillId="0" borderId="0" xfId="0" applyFont="true" applyBorder="false" applyAlignment="true" applyProtection="true">
      <alignment horizontal="center" vertical="center" textRotation="0" wrapText="false" indent="0" shrinkToFit="false"/>
      <protection locked="true" hidden="true"/>
    </xf>
    <xf numFmtId="168" fontId="17" fillId="3" borderId="0" xfId="0" applyFont="true" applyBorder="false" applyAlignment="true" applyProtection="false">
      <alignment horizontal="center" vertical="center" textRotation="0" wrapText="false" indent="0" shrinkToFit="false"/>
      <protection locked="true" hidden="false"/>
    </xf>
    <xf numFmtId="171" fontId="16" fillId="3" borderId="0" xfId="0" applyFont="true" applyBorder="false" applyAlignment="true" applyProtection="true">
      <alignment horizontal="center" vertical="center" textRotation="0" wrapText="false" indent="0" shrinkToFit="false"/>
      <protection locked="true" hidden="true"/>
    </xf>
    <xf numFmtId="171" fontId="16" fillId="0" borderId="0" xfId="0" applyFont="true" applyBorder="false" applyAlignment="true" applyProtection="true">
      <alignment horizontal="right" vertical="center" textRotation="0" wrapText="false" indent="0" shrinkToFit="false"/>
      <protection locked="true" hidden="true"/>
    </xf>
    <xf numFmtId="168" fontId="17"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17" fillId="3" borderId="0" xfId="15" applyFont="true" applyBorder="true" applyAlignment="true" applyProtection="true">
      <alignment horizontal="center" vertical="center" textRotation="0" wrapText="false" indent="0" shrinkToFit="false"/>
      <protection locked="true" hidden="false"/>
    </xf>
    <xf numFmtId="171" fontId="16" fillId="0" borderId="0" xfId="0" applyFont="true" applyBorder="false" applyAlignment="true" applyProtection="true">
      <alignment horizontal="center" vertical="center" textRotation="0" wrapText="false" indent="0" shrinkToFit="false"/>
      <protection locked="true" hidden="true"/>
    </xf>
    <xf numFmtId="168" fontId="17" fillId="3" borderId="51" xfId="0" applyFont="true" applyBorder="true" applyAlignment="true" applyProtection="false">
      <alignment horizontal="right" vertical="center" textRotation="0" wrapText="false" indent="0" shrinkToFit="false"/>
      <protection locked="true" hidden="false"/>
    </xf>
    <xf numFmtId="168" fontId="17" fillId="3"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4" fontId="18" fillId="0" borderId="0" xfId="20" applyFont="true" applyBorder="true" applyAlignment="true" applyProtection="true">
      <alignment horizontal="general" vertical="bottom" textRotation="0" wrapText="false" indent="0" shrinkToFit="false"/>
      <protection locked="true" hidden="false"/>
    </xf>
    <xf numFmtId="166" fontId="19" fillId="0" borderId="52" xfId="0" applyFont="true" applyBorder="true" applyAlignment="true" applyProtection="false">
      <alignment horizontal="center" vertical="center" textRotation="0" wrapText="false" indent="0" shrinkToFit="false"/>
      <protection locked="true" hidden="false"/>
    </xf>
    <xf numFmtId="168" fontId="0" fillId="0" borderId="53" xfId="0" applyFont="false" applyBorder="true" applyAlignment="true" applyProtection="false">
      <alignment horizontal="general" vertical="center" textRotation="0" wrapText="false" indent="0" shrinkToFit="false"/>
      <protection locked="true" hidden="false"/>
    </xf>
    <xf numFmtId="166" fontId="19" fillId="0" borderId="54" xfId="0" applyFont="true" applyBorder="true" applyAlignment="true" applyProtection="false">
      <alignment horizontal="center" vertical="center" textRotation="0" wrapText="false" indent="0" shrinkToFit="false"/>
      <protection locked="true" hidden="false"/>
    </xf>
    <xf numFmtId="166" fontId="19" fillId="0" borderId="55"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71" fontId="16" fillId="0" borderId="0" xfId="0" applyFont="true" applyBorder="false" applyAlignment="true" applyProtection="true">
      <alignment horizontal="general" vertical="center" textRotation="0" wrapText="false" indent="0" shrinkToFit="false"/>
      <protection locked="true" hidden="true"/>
    </xf>
    <xf numFmtId="164" fontId="4" fillId="0" borderId="0" xfId="20" applyFont="true" applyBorder="true" applyAlignment="true" applyProtection="true">
      <alignment horizontal="general" vertical="center" textRotation="0" wrapText="false" indent="0" shrinkToFit="false"/>
      <protection locked="true" hidden="false"/>
    </xf>
    <xf numFmtId="166" fontId="19" fillId="0" borderId="56" xfId="0" applyFont="true" applyBorder="true" applyAlignment="true" applyProtection="false">
      <alignment horizontal="general" vertical="center" textRotation="0" wrapText="false" indent="0" shrinkToFit="false"/>
      <protection locked="true" hidden="false"/>
    </xf>
    <xf numFmtId="168" fontId="19" fillId="0" borderId="57"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6" fontId="19" fillId="0" borderId="58" xfId="0" applyFont="true" applyBorder="true" applyAlignment="true" applyProtection="false">
      <alignment horizontal="general" vertical="center" textRotation="0" wrapText="false" indent="0" shrinkToFit="false"/>
      <protection locked="true" hidden="false"/>
    </xf>
    <xf numFmtId="168" fontId="19" fillId="0" borderId="59" xfId="0" applyFont="true" applyBorder="true" applyAlignment="true" applyProtection="false">
      <alignment horizontal="center" vertical="center" textRotation="0" wrapText="false" indent="0" shrinkToFit="false"/>
      <protection locked="true" hidden="false"/>
    </xf>
    <xf numFmtId="168" fontId="19" fillId="0" borderId="6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true"/>
    </xf>
    <xf numFmtId="166" fontId="19" fillId="0" borderId="61" xfId="0" applyFont="true" applyBorder="true" applyAlignment="true" applyProtection="false">
      <alignment horizontal="general" vertical="center" textRotation="0" wrapText="false" indent="0" shrinkToFit="false"/>
      <protection locked="true" hidden="false"/>
    </xf>
    <xf numFmtId="168" fontId="19" fillId="0" borderId="62" xfId="0" applyFont="true" applyBorder="true" applyAlignment="true" applyProtection="false">
      <alignment horizontal="center" vertical="center" textRotation="0" wrapText="false" indent="0" shrinkToFit="false"/>
      <protection locked="true" hidden="false"/>
    </xf>
    <xf numFmtId="166" fontId="19" fillId="0" borderId="63" xfId="0" applyFont="true" applyBorder="true" applyAlignment="true" applyProtection="false">
      <alignment horizontal="general" vertical="center" textRotation="0" wrapText="false" indent="0" shrinkToFit="false"/>
      <protection locked="true" hidden="false"/>
    </xf>
    <xf numFmtId="168" fontId="19" fillId="0" borderId="64" xfId="0" applyFont="true" applyBorder="true" applyAlignment="true" applyProtection="false">
      <alignment horizontal="center" vertical="center" textRotation="0" wrapText="false" indent="0" shrinkToFit="false"/>
      <protection locked="true" hidden="false"/>
    </xf>
    <xf numFmtId="168" fontId="19" fillId="0" borderId="65"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6" fontId="19" fillId="0" borderId="66" xfId="0" applyFont="true" applyBorder="true" applyAlignment="true" applyProtection="false">
      <alignment horizontal="general" vertical="center" textRotation="0" wrapText="false" indent="0" shrinkToFit="false"/>
      <protection locked="true" hidden="false"/>
    </xf>
    <xf numFmtId="168" fontId="19" fillId="0" borderId="67" xfId="0" applyFont="true" applyBorder="true" applyAlignment="true" applyProtection="false">
      <alignment horizontal="center" vertical="center" textRotation="0" wrapText="false" indent="0" shrinkToFit="false"/>
      <protection locked="true" hidden="false"/>
    </xf>
    <xf numFmtId="168" fontId="19" fillId="0" borderId="68" xfId="0" applyFont="true" applyBorder="true" applyAlignment="true" applyProtection="false">
      <alignment horizontal="center" vertical="center" textRotation="0" wrapText="false" indent="0" shrinkToFit="false"/>
      <protection locked="true" hidden="false"/>
    </xf>
    <xf numFmtId="166" fontId="19" fillId="0" borderId="69" xfId="0" applyFont="true" applyBorder="true" applyAlignment="true" applyProtection="false">
      <alignment horizontal="general" vertical="center" textRotation="0" wrapText="false" indent="0" shrinkToFit="false"/>
      <protection locked="true" hidden="false"/>
    </xf>
    <xf numFmtId="168" fontId="19" fillId="0" borderId="70" xfId="0" applyFont="true" applyBorder="true" applyAlignment="true" applyProtection="false">
      <alignment horizontal="center" vertical="center" textRotation="0" wrapText="false" indent="0" shrinkToFit="false"/>
      <protection locked="true" hidden="false"/>
    </xf>
    <xf numFmtId="166" fontId="19" fillId="0" borderId="71" xfId="0" applyFont="true" applyBorder="true" applyAlignment="true" applyProtection="false">
      <alignment horizontal="general" vertical="center" textRotation="0" wrapText="false" indent="0" shrinkToFit="false"/>
      <protection locked="true" hidden="false"/>
    </xf>
    <xf numFmtId="168" fontId="19" fillId="0" borderId="72" xfId="0" applyFont="true" applyBorder="true" applyAlignment="true" applyProtection="false">
      <alignment horizontal="center" vertical="center" textRotation="0" wrapText="false" indent="0" shrinkToFit="false"/>
      <protection locked="true" hidden="false"/>
    </xf>
    <xf numFmtId="168" fontId="19" fillId="0" borderId="73" xfId="0" applyFont="true" applyBorder="true" applyAlignment="true" applyProtection="false">
      <alignment horizontal="center" vertical="center" textRotation="0" wrapText="false" indent="0" shrinkToFit="false"/>
      <protection locked="true" hidden="false"/>
    </xf>
    <xf numFmtId="168" fontId="19" fillId="0" borderId="61" xfId="0" applyFont="true" applyBorder="true" applyAlignment="true" applyProtection="false">
      <alignment horizontal="center" vertical="center" textRotation="0" wrapText="false" indent="0" shrinkToFit="false"/>
      <protection locked="true" hidden="false"/>
    </xf>
    <xf numFmtId="164" fontId="19" fillId="0" borderId="74" xfId="0" applyFont="true" applyBorder="true" applyAlignment="true" applyProtection="false">
      <alignment horizontal="general" vertical="center" textRotation="0" wrapText="false" indent="0" shrinkToFit="false"/>
      <protection locked="true" hidden="false"/>
    </xf>
    <xf numFmtId="168" fontId="19" fillId="0" borderId="75" xfId="0" applyFont="true" applyBorder="true" applyAlignment="true" applyProtection="false">
      <alignment horizontal="center" vertical="center" textRotation="0" wrapText="false" indent="0" shrinkToFit="false"/>
      <protection locked="true" hidden="false"/>
    </xf>
    <xf numFmtId="164" fontId="19" fillId="0" borderId="7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9" fillId="0" borderId="76" xfId="0" applyFont="true" applyBorder="true" applyAlignment="true" applyProtection="false">
      <alignment horizontal="center" vertical="center" textRotation="0" wrapText="false" indent="0" shrinkToFit="false"/>
      <protection locked="true" hidden="false"/>
    </xf>
    <xf numFmtId="166" fontId="19" fillId="0" borderId="77" xfId="0" applyFont="true" applyBorder="true" applyAlignment="true" applyProtection="false">
      <alignment horizontal="center" vertical="center" textRotation="0" wrapText="false" indent="0" shrinkToFit="false"/>
      <protection locked="true" hidden="false"/>
    </xf>
    <xf numFmtId="168" fontId="0" fillId="0" borderId="78" xfId="0" applyFont="false" applyBorder="true" applyAlignment="true" applyProtection="false">
      <alignment horizontal="general" vertical="center" textRotation="0" wrapText="false" indent="0" shrinkToFit="false"/>
      <protection locked="true" hidden="false"/>
    </xf>
    <xf numFmtId="166" fontId="19" fillId="0" borderId="7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19" fillId="0" borderId="80" xfId="0" applyFont="true" applyBorder="true" applyAlignment="true" applyProtection="false">
      <alignment horizontal="center" vertical="center" textRotation="0" wrapText="false" indent="0" shrinkToFit="false"/>
      <protection locked="true" hidden="false"/>
    </xf>
    <xf numFmtId="166" fontId="19" fillId="0" borderId="81" xfId="0" applyFont="true" applyBorder="true" applyAlignment="true" applyProtection="false">
      <alignment horizontal="general" vertical="center" textRotation="0" wrapText="false" indent="0" shrinkToFit="false"/>
      <protection locked="true" hidden="false"/>
    </xf>
    <xf numFmtId="168" fontId="19" fillId="0" borderId="82" xfId="0" applyFont="true" applyBorder="true" applyAlignment="true" applyProtection="false">
      <alignment horizontal="center" vertical="center" textRotation="0" wrapText="false" indent="0" shrinkToFit="false"/>
      <protection locked="true" hidden="false"/>
    </xf>
    <xf numFmtId="171" fontId="19" fillId="0" borderId="81" xfId="0" applyFont="true" applyBorder="true" applyAlignment="true" applyProtection="false">
      <alignment horizontal="general" vertical="center" textRotation="0" wrapText="false" indent="0" shrinkToFit="false"/>
      <protection locked="true" hidden="false"/>
    </xf>
    <xf numFmtId="168" fontId="19"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84" xfId="0" applyFont="false" applyBorder="true" applyAlignment="true" applyProtection="true">
      <alignment horizontal="center" vertical="center" textRotation="0" wrapText="false" indent="0" shrinkToFit="false"/>
      <protection locked="true" hidden="true"/>
    </xf>
    <xf numFmtId="171" fontId="19" fillId="0" borderId="58"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true"/>
    </xf>
    <xf numFmtId="166" fontId="19" fillId="0" borderId="85" xfId="0" applyFont="true" applyBorder="true" applyAlignment="true" applyProtection="false">
      <alignment horizontal="general" vertical="center" textRotation="0" wrapText="false" indent="0" shrinkToFit="false"/>
      <protection locked="true" hidden="false"/>
    </xf>
    <xf numFmtId="168" fontId="19" fillId="0" borderId="86" xfId="0" applyFont="true" applyBorder="true" applyAlignment="true" applyProtection="false">
      <alignment horizontal="center" vertical="center" textRotation="0" wrapText="false" indent="0" shrinkToFit="false"/>
      <protection locked="true" hidden="false"/>
    </xf>
    <xf numFmtId="168" fontId="0" fillId="0" borderId="87" xfId="0" applyFont="false" applyBorder="true" applyAlignment="true" applyProtection="false">
      <alignment horizontal="general" vertical="center" textRotation="0" wrapText="false" indent="0" shrinkToFit="false"/>
      <protection locked="true" hidden="false"/>
    </xf>
    <xf numFmtId="166" fontId="19" fillId="0" borderId="88"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true">
      <alignment horizontal="center" vertical="center" textRotation="0" wrapText="false" indent="0" shrinkToFit="false"/>
      <protection locked="true" hidden="true"/>
    </xf>
    <xf numFmtId="171" fontId="19" fillId="0" borderId="88" xfId="0" applyFont="true" applyBorder="true" applyAlignment="true" applyProtection="false">
      <alignment horizontal="general" vertical="center" textRotation="0" wrapText="false" indent="0" shrinkToFit="false"/>
      <protection locked="true" hidden="false"/>
    </xf>
    <xf numFmtId="168" fontId="19" fillId="0" borderId="9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true" applyProtection="true">
      <alignment horizontal="center" vertical="center" textRotation="0" wrapText="false" indent="0" shrinkToFit="false"/>
      <protection locked="true" hidden="true"/>
    </xf>
    <xf numFmtId="171" fontId="19" fillId="0" borderId="59" xfId="0" applyFont="true" applyBorder="true" applyAlignment="true" applyProtection="false">
      <alignment horizontal="center" vertical="center" textRotation="0" wrapText="false" indent="0" shrinkToFit="false"/>
      <protection locked="true" hidden="false"/>
    </xf>
    <xf numFmtId="171" fontId="19" fillId="0" borderId="6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5">
    <dxf>
      <font>
        <name val="Arial"/>
        <charset val="238"/>
        <family val="0"/>
        <b val="1"/>
        <i val="0"/>
        <color rgb="FF000000"/>
      </font>
      <fill>
        <patternFill>
          <bgColor rgb="FF008000"/>
        </patternFill>
      </fill>
    </dxf>
    <dxf>
      <font>
        <name val="Arial"/>
        <charset val="238"/>
        <family val="0"/>
        <b val="1"/>
        <i val="0"/>
        <strike val="0"/>
        <color rgb="FFFFFFFF"/>
      </font>
      <fill>
        <patternFill>
          <bgColor rgb="FFFF0000"/>
        </patternFill>
      </fill>
    </dxf>
    <dxf>
      <font>
        <name val="Arial"/>
        <charset val="238"/>
        <family val="0"/>
        <b val="1"/>
        <i val="0"/>
        <color rgb="FFFFFFFF"/>
      </font>
      <fill>
        <patternFill>
          <bgColor rgb="FF0066CC"/>
        </patternFill>
      </fill>
    </dxf>
    <dxf>
      <font>
        <name val="Arial"/>
        <charset val="238"/>
        <family val="0"/>
        <b val="1"/>
        <i val="0"/>
        <strike val="0"/>
        <color rgb="00FFFFFF"/>
      </font>
      <fill>
        <patternFill>
          <bgColor rgb="FFFFFF00"/>
        </patternFill>
      </fill>
    </dxf>
    <dxf>
      <font>
        <name val="Arial"/>
        <charset val="238"/>
        <family val="0"/>
        <color rgb="FFC0C0C0"/>
      </font>
    </dxf>
    <dxf>
      <font>
        <name val="Arial"/>
        <charset val="238"/>
        <family val="0"/>
        <strike val="0"/>
        <color rgb="FFFFFFFF"/>
      </font>
    </dxf>
    <dxf>
      <font>
        <name val="Arial"/>
        <charset val="238"/>
        <family val="0"/>
        <color rgb="FFC0C0C0"/>
      </font>
    </dxf>
    <dxf>
      <font>
        <name val="Arial"/>
        <charset val="238"/>
        <family val="0"/>
        <strike val="0"/>
        <color rgb="FFFFFFFF"/>
      </font>
    </dxf>
    <dxf>
      <font>
        <name val="Arial"/>
        <charset val="238"/>
        <family val="0"/>
        <color rgb="FFC0C0C0"/>
      </font>
    </dxf>
    <dxf>
      <font>
        <name val="Arial"/>
        <charset val="238"/>
        <family val="0"/>
        <strike val="0"/>
        <color rgb="FFFFFFFF"/>
      </font>
    </dxf>
    <dxf>
      <font>
        <name val="Arial"/>
        <charset val="238"/>
        <family val="0"/>
        <color rgb="FFC0C0C0"/>
      </font>
    </dxf>
    <dxf>
      <font>
        <name val="Arial"/>
        <charset val="238"/>
        <family val="0"/>
        <strike val="0"/>
        <color rgb="FFFFFFFF"/>
      </font>
    </dxf>
    <dxf>
      <font>
        <name val="Arial"/>
        <charset val="238"/>
        <family val="0"/>
        <color rgb="FFC0C0C0"/>
      </font>
    </dxf>
    <dxf>
      <font>
        <name val="Arial"/>
        <charset val="238"/>
        <family val="0"/>
        <strike val="0"/>
        <color rgb="FFFFFFFF"/>
      </font>
    </dxf>
    <dxf>
      <font>
        <name val="Arial"/>
        <charset val="238"/>
        <family val="0"/>
        <color rgb="FFC0C0C0"/>
      </font>
    </dxf>
    <dxf>
      <font>
        <name val="Arial"/>
        <charset val="238"/>
        <family val="0"/>
        <strike val="0"/>
        <color rgb="FFFFFFFF"/>
      </font>
    </dxf>
    <dxf>
      <font>
        <name val="Arial"/>
        <charset val="238"/>
        <family val="0"/>
        <b val="1"/>
        <i val="0"/>
        <color rgb="FF000000"/>
      </font>
      <fill>
        <patternFill>
          <bgColor rgb="FF008000"/>
        </patternFill>
      </fill>
    </dxf>
    <dxf>
      <font>
        <name val="Arial"/>
        <charset val="238"/>
        <family val="0"/>
        <b val="1"/>
        <i val="0"/>
        <strike val="0"/>
        <color rgb="FFFFFFFF"/>
      </font>
      <fill>
        <patternFill>
          <bgColor rgb="FFFF0000"/>
        </patternFill>
      </fill>
    </dxf>
    <dxf>
      <font>
        <name val="Arial"/>
        <charset val="238"/>
        <family val="0"/>
        <b val="1"/>
        <i val="0"/>
        <color rgb="FFFFFFFF"/>
      </font>
      <fill>
        <patternFill>
          <bgColor rgb="FF0066CC"/>
        </patternFill>
      </fill>
    </dxf>
    <dxf>
      <font>
        <name val="Arial"/>
        <charset val="238"/>
        <family val="0"/>
        <b val="1"/>
        <i val="0"/>
        <strike val="0"/>
        <color rgb="00FFFFFF"/>
      </font>
      <fill>
        <patternFill>
          <bgColor rgb="FFFFFF00"/>
        </patternFill>
      </fill>
    </dxf>
    <dxf>
      <font>
        <name val="Arial"/>
        <charset val="238"/>
        <family val="0"/>
        <strike val="0"/>
        <color rgb="FFFFFFFF"/>
      </font>
    </dxf>
    <dxf>
      <font>
        <name val="Arial"/>
        <charset val="238"/>
        <family val="0"/>
        <strike val="0"/>
        <color rgb="FFFFFFCC"/>
      </font>
    </dxf>
    <dxf>
      <font>
        <name val="Arial"/>
        <charset val="238"/>
        <family val="0"/>
        <color rgb="FFFFFFFF"/>
      </font>
    </dxf>
    <dxf>
      <font>
        <name val="Arial"/>
        <charset val="238"/>
        <family val="0"/>
        <color rgb="FFFFFFFF"/>
      </font>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color rgb="FFFFFFFF"/>
      </font>
    </dxf>
    <dxf>
      <font>
        <name val="Arial"/>
        <charset val="238"/>
        <family val="0"/>
        <color rgb="FFC0C0C0"/>
      </font>
    </dxf>
    <dxf>
      <font>
        <name val="Arial"/>
        <charset val="238"/>
        <family val="0"/>
        <color rgb="FFC0C0C0"/>
      </font>
    </dxf>
    <dxf>
      <font>
        <name val="Arial"/>
        <charset val="238"/>
        <family val="0"/>
        <color rgb="FFFFFFFF"/>
      </font>
    </dxf>
    <dxf>
      <font>
        <name val="Arial"/>
        <charset val="238"/>
        <family val="0"/>
        <color rgb="FFC0C0C0"/>
      </font>
    </dxf>
    <dxf>
      <font>
        <name val="Arial"/>
        <charset val="238"/>
        <family val="0"/>
        <color rgb="FFC0C0C0"/>
      </font>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b val="1"/>
        <i val="0"/>
        <color rgb="FF000000"/>
      </font>
      <fill>
        <patternFill>
          <bgColor rgb="FF008000"/>
        </patternFill>
      </fill>
    </dxf>
    <dxf>
      <font>
        <name val="Arial"/>
        <charset val="238"/>
        <family val="0"/>
        <b val="1"/>
        <i val="0"/>
        <color rgb="FFFFFFFF"/>
      </font>
      <fill>
        <patternFill>
          <bgColor rgb="FF0066CC"/>
        </patternFill>
      </fill>
    </dxf>
    <dxf>
      <font>
        <name val="Arial"/>
        <charset val="238"/>
        <family val="0"/>
        <b val="1"/>
        <i val="0"/>
        <strike val="0"/>
        <color rgb="FFFFFFFF"/>
      </font>
      <fill>
        <patternFill>
          <bgColor rgb="FFFF0000"/>
        </patternFill>
      </fill>
    </dxf>
    <dxf>
      <font>
        <name val="Arial"/>
        <charset val="238"/>
        <family val="0"/>
        <b val="1"/>
        <i val="0"/>
        <strike val="0"/>
        <color rgb="00FFFFFF"/>
      </font>
      <fill>
        <patternFill>
          <bgColor rgb="FFFFFF00"/>
        </patternFill>
      </fill>
    </dxf>
    <dxf>
      <font>
        <name val="Arial"/>
        <charset val="238"/>
        <family val="0"/>
        <strike val="0"/>
        <color rgb="FFFFFFFF"/>
      </font>
    </dxf>
    <dxf>
      <font>
        <name val="Arial"/>
        <charset val="238"/>
        <family val="0"/>
        <strike val="0"/>
        <color rgb="FFFFFFFF"/>
      </font>
    </dxf>
    <dxf>
      <font>
        <name val="Arial"/>
        <charset val="238"/>
        <family val="0"/>
        <strike val="0"/>
        <color rgb="FFFFFFFF"/>
      </font>
    </dxf>
    <dxf>
      <font>
        <name val="Arial"/>
        <charset val="238"/>
        <family val="0"/>
        <strike val="0"/>
        <color rgb="FFFFFFFF"/>
      </font>
    </dxf>
    <dxf>
      <font>
        <name val="Arial"/>
        <charset val="238"/>
        <family val="0"/>
        <strike val="0"/>
        <color rgb="FFFFFFFF"/>
      </font>
    </dxf>
    <dxf>
      <font>
        <name val="Arial"/>
        <charset val="238"/>
        <family val="0"/>
        <strike val="0"/>
        <color rgb="FFFFFFFF"/>
      </font>
    </dxf>
    <dxf>
      <font>
        <name val="Arial"/>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52;&#237;py_od_1_1_202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řehled_body"/>
      <sheetName val="Tabulka"/>
      <sheetName val="Pořadí"/>
      <sheetName val="List4"/>
      <sheetName val="List1"/>
    </sheetNames>
    <sheetDataSet>
      <sheetData sheetId="0">
        <row r="1">
          <cell r="C1">
            <v>2021</v>
          </cell>
          <cell r="D1" t="str">
            <v>1. pololetí</v>
          </cell>
          <cell r="E1">
            <v>44369</v>
          </cell>
        </row>
        <row r="1">
          <cell r="J1">
            <v>44376</v>
          </cell>
        </row>
        <row r="1">
          <cell r="EE1" t="str">
            <v>Součet</v>
          </cell>
          <cell r="EF1" t="str">
            <v>Body</v>
          </cell>
        </row>
        <row r="2">
          <cell r="D2" t="str">
            <v>Kolo</v>
          </cell>
          <cell r="E2">
            <v>1</v>
          </cell>
          <cell r="F2">
            <v>2</v>
          </cell>
          <cell r="G2">
            <v>3</v>
          </cell>
          <cell r="H2">
            <v>4</v>
          </cell>
          <cell r="I2">
            <v>5</v>
          </cell>
          <cell r="J2">
            <v>1</v>
          </cell>
          <cell r="K2">
            <v>2</v>
          </cell>
          <cell r="L2">
            <v>3</v>
          </cell>
          <cell r="M2">
            <v>4</v>
          </cell>
          <cell r="N2">
            <v>5</v>
          </cell>
          <cell r="O2">
            <v>1</v>
          </cell>
          <cell r="P2">
            <v>2</v>
          </cell>
          <cell r="Q2">
            <v>3</v>
          </cell>
          <cell r="R2">
            <v>4</v>
          </cell>
          <cell r="S2">
            <v>5</v>
          </cell>
          <cell r="T2">
            <v>1</v>
          </cell>
          <cell r="U2">
            <v>2</v>
          </cell>
          <cell r="V2">
            <v>3</v>
          </cell>
          <cell r="W2">
            <v>4</v>
          </cell>
          <cell r="X2">
            <v>5</v>
          </cell>
          <cell r="Y2">
            <v>1</v>
          </cell>
          <cell r="Z2">
            <v>2</v>
          </cell>
          <cell r="AA2">
            <v>3</v>
          </cell>
          <cell r="AB2">
            <v>4</v>
          </cell>
          <cell r="AC2">
            <v>5</v>
          </cell>
          <cell r="AD2">
            <v>1</v>
          </cell>
          <cell r="AE2">
            <v>2</v>
          </cell>
          <cell r="AF2">
            <v>3</v>
          </cell>
          <cell r="AG2">
            <v>4</v>
          </cell>
          <cell r="AH2">
            <v>5</v>
          </cell>
          <cell r="AI2">
            <v>1</v>
          </cell>
          <cell r="AJ2">
            <v>2</v>
          </cell>
          <cell r="AK2">
            <v>3</v>
          </cell>
          <cell r="AL2">
            <v>4</v>
          </cell>
          <cell r="AM2">
            <v>5</v>
          </cell>
          <cell r="AN2">
            <v>1</v>
          </cell>
          <cell r="AO2">
            <v>2</v>
          </cell>
          <cell r="AP2">
            <v>3</v>
          </cell>
          <cell r="AQ2">
            <v>4</v>
          </cell>
          <cell r="AR2">
            <v>5</v>
          </cell>
          <cell r="AS2">
            <v>1</v>
          </cell>
          <cell r="AT2">
            <v>2</v>
          </cell>
          <cell r="AU2">
            <v>3</v>
          </cell>
          <cell r="AV2">
            <v>4</v>
          </cell>
          <cell r="AW2">
            <v>5</v>
          </cell>
          <cell r="AX2">
            <v>1</v>
          </cell>
          <cell r="AY2">
            <v>2</v>
          </cell>
          <cell r="AZ2">
            <v>3</v>
          </cell>
          <cell r="BA2">
            <v>4</v>
          </cell>
          <cell r="BB2">
            <v>5</v>
          </cell>
          <cell r="BC2">
            <v>1</v>
          </cell>
          <cell r="BD2">
            <v>2</v>
          </cell>
          <cell r="BE2">
            <v>3</v>
          </cell>
          <cell r="BF2">
            <v>4</v>
          </cell>
          <cell r="BG2">
            <v>5</v>
          </cell>
          <cell r="BH2">
            <v>1</v>
          </cell>
          <cell r="BI2">
            <v>2</v>
          </cell>
          <cell r="BJ2">
            <v>3</v>
          </cell>
          <cell r="BK2">
            <v>4</v>
          </cell>
          <cell r="BL2">
            <v>5</v>
          </cell>
          <cell r="BM2">
            <v>1</v>
          </cell>
          <cell r="BN2">
            <v>2</v>
          </cell>
          <cell r="BO2">
            <v>3</v>
          </cell>
          <cell r="BP2">
            <v>4</v>
          </cell>
          <cell r="BQ2">
            <v>5</v>
          </cell>
          <cell r="BR2">
            <v>1</v>
          </cell>
          <cell r="BS2">
            <v>2</v>
          </cell>
          <cell r="BT2">
            <v>3</v>
          </cell>
          <cell r="BU2">
            <v>4</v>
          </cell>
          <cell r="BV2">
            <v>5</v>
          </cell>
          <cell r="BW2">
            <v>1</v>
          </cell>
          <cell r="BX2">
            <v>2</v>
          </cell>
          <cell r="BY2">
            <v>3</v>
          </cell>
          <cell r="BZ2">
            <v>4</v>
          </cell>
          <cell r="CA2">
            <v>5</v>
          </cell>
          <cell r="CB2">
            <v>1</v>
          </cell>
          <cell r="CC2">
            <v>2</v>
          </cell>
          <cell r="CD2">
            <v>3</v>
          </cell>
          <cell r="CE2">
            <v>4</v>
          </cell>
          <cell r="CF2">
            <v>5</v>
          </cell>
          <cell r="CG2">
            <v>1</v>
          </cell>
          <cell r="CH2">
            <v>2</v>
          </cell>
          <cell r="CI2">
            <v>3</v>
          </cell>
          <cell r="CJ2">
            <v>4</v>
          </cell>
          <cell r="CK2">
            <v>5</v>
          </cell>
          <cell r="CL2">
            <v>1</v>
          </cell>
          <cell r="CM2">
            <v>2</v>
          </cell>
          <cell r="CN2">
            <v>3</v>
          </cell>
          <cell r="CO2">
            <v>4</v>
          </cell>
          <cell r="CP2">
            <v>5</v>
          </cell>
          <cell r="CQ2">
            <v>1</v>
          </cell>
          <cell r="CR2">
            <v>2</v>
          </cell>
          <cell r="CS2">
            <v>3</v>
          </cell>
          <cell r="CT2">
            <v>4</v>
          </cell>
          <cell r="CU2">
            <v>5</v>
          </cell>
          <cell r="CV2">
            <v>1</v>
          </cell>
          <cell r="CW2">
            <v>2</v>
          </cell>
          <cell r="CX2">
            <v>3</v>
          </cell>
          <cell r="CY2">
            <v>4</v>
          </cell>
          <cell r="CZ2">
            <v>5</v>
          </cell>
          <cell r="DA2">
            <v>1</v>
          </cell>
          <cell r="DB2">
            <v>2</v>
          </cell>
          <cell r="DC2">
            <v>3</v>
          </cell>
          <cell r="DD2">
            <v>4</v>
          </cell>
          <cell r="DE2">
            <v>5</v>
          </cell>
          <cell r="DF2">
            <v>1</v>
          </cell>
          <cell r="DG2">
            <v>2</v>
          </cell>
          <cell r="DH2">
            <v>3</v>
          </cell>
          <cell r="DI2">
            <v>4</v>
          </cell>
          <cell r="DJ2">
            <v>5</v>
          </cell>
          <cell r="DK2">
            <v>1</v>
          </cell>
          <cell r="DL2">
            <v>2</v>
          </cell>
          <cell r="DM2">
            <v>3</v>
          </cell>
          <cell r="DN2">
            <v>4</v>
          </cell>
          <cell r="DO2">
            <v>5</v>
          </cell>
          <cell r="DP2">
            <v>1</v>
          </cell>
          <cell r="DQ2">
            <v>2</v>
          </cell>
          <cell r="DR2">
            <v>3</v>
          </cell>
          <cell r="DS2">
            <v>4</v>
          </cell>
          <cell r="DT2">
            <v>5</v>
          </cell>
          <cell r="DU2">
            <v>1</v>
          </cell>
          <cell r="DV2">
            <v>2</v>
          </cell>
          <cell r="DW2">
            <v>3</v>
          </cell>
          <cell r="DX2">
            <v>4</v>
          </cell>
          <cell r="DY2">
            <v>5</v>
          </cell>
          <cell r="DZ2">
            <v>1</v>
          </cell>
          <cell r="EA2">
            <v>2</v>
          </cell>
          <cell r="EB2">
            <v>3</v>
          </cell>
          <cell r="EC2">
            <v>4</v>
          </cell>
          <cell r="ED2">
            <v>5</v>
          </cell>
          <cell r="EE2" t="str">
            <v>celkem</v>
          </cell>
        </row>
        <row r="3">
          <cell r="B3" t="str">
            <v>Jiří Fiala</v>
          </cell>
          <cell r="C3">
            <v>0</v>
          </cell>
          <cell r="D3" t="str">
            <v>Výhry</v>
          </cell>
        </row>
        <row r="3">
          <cell r="EE3">
            <v>-90000</v>
          </cell>
        </row>
        <row r="4">
          <cell r="B4" t="str">
            <v>Jiří Fiala</v>
          </cell>
          <cell r="C4" t="str">
            <v>Jiří</v>
          </cell>
          <cell r="D4" t="str">
            <v>Prohry</v>
          </cell>
        </row>
        <row r="4">
          <cell r="EE4">
            <v>-90000</v>
          </cell>
          <cell r="EF4">
            <v>0</v>
          </cell>
        </row>
        <row r="5">
          <cell r="B5" t="str">
            <v>Jiří Fiala</v>
          </cell>
          <cell r="C5" t="str">
            <v>Fiala</v>
          </cell>
          <cell r="D5" t="str">
            <v>Placeno panáků</v>
          </cell>
        </row>
        <row r="5">
          <cell r="EE5">
            <v>-90000</v>
          </cell>
        </row>
        <row r="6">
          <cell r="B6" t="str">
            <v>Jiří Fiala</v>
          </cell>
          <cell r="C6">
            <v>0</v>
          </cell>
          <cell r="D6" t="str">
            <v>Přehozy</v>
          </cell>
        </row>
        <row r="6">
          <cell r="EE6">
            <v>-90000</v>
          </cell>
        </row>
        <row r="7">
          <cell r="B7" t="str">
            <v>Jiří Fiala</v>
          </cell>
          <cell r="C7">
            <v>0</v>
          </cell>
          <cell r="D7" t="str">
            <v>Poč. kol</v>
          </cell>
        </row>
        <row r="7">
          <cell r="EE7">
            <v>-90000</v>
          </cell>
        </row>
        <row r="8">
          <cell r="B8" t="str">
            <v>Jiří Fiala</v>
          </cell>
        </row>
        <row r="8">
          <cell r="D8" t="str">
            <v>Počet konečných bodů</v>
          </cell>
        </row>
        <row r="8">
          <cell r="EE8">
            <v>-90000</v>
          </cell>
        </row>
        <row r="9">
          <cell r="B9" t="str">
            <v>Jiří Fiala</v>
          </cell>
        </row>
        <row r="9">
          <cell r="D9" t="str">
            <v>Průměr konečných bodů na kolo</v>
          </cell>
        </row>
        <row r="9">
          <cell r="EE9">
            <v>-90000</v>
          </cell>
        </row>
        <row r="10">
          <cell r="B10" t="str">
            <v>Jiří Fiala</v>
          </cell>
        </row>
        <row r="10">
          <cell r="D10" t="str">
            <v>Počet šipek</v>
          </cell>
        </row>
        <row r="10">
          <cell r="EE10">
            <v>-90000</v>
          </cell>
        </row>
        <row r="11">
          <cell r="B11" t="str">
            <v>Libor Hruška</v>
          </cell>
          <cell r="C11">
            <v>0</v>
          </cell>
          <cell r="D11" t="str">
            <v>Výhry</v>
          </cell>
          <cell r="E11">
            <v>0</v>
          </cell>
        </row>
        <row r="11">
          <cell r="J11">
            <v>1</v>
          </cell>
        </row>
        <row r="11">
          <cell r="EE11">
            <v>1</v>
          </cell>
        </row>
        <row r="12">
          <cell r="B12" t="str">
            <v>Libor Hruška</v>
          </cell>
          <cell r="C12" t="str">
            <v>Libor</v>
          </cell>
          <cell r="D12" t="str">
            <v>Prohry</v>
          </cell>
          <cell r="E12">
            <v>1</v>
          </cell>
        </row>
        <row r="12">
          <cell r="J12">
            <v>0</v>
          </cell>
        </row>
        <row r="12">
          <cell r="EE12">
            <v>1</v>
          </cell>
          <cell r="EF12">
            <v>0</v>
          </cell>
        </row>
        <row r="13">
          <cell r="B13" t="str">
            <v>Libor Hruška</v>
          </cell>
          <cell r="C13" t="str">
            <v>Hruška</v>
          </cell>
          <cell r="D13" t="str">
            <v>Placeno panáků</v>
          </cell>
          <cell r="E13">
            <v>1</v>
          </cell>
        </row>
        <row r="13">
          <cell r="J13">
            <v>0</v>
          </cell>
        </row>
        <row r="13">
          <cell r="EE13">
            <v>1</v>
          </cell>
        </row>
        <row r="14">
          <cell r="B14" t="str">
            <v>Libor Hruška</v>
          </cell>
          <cell r="C14">
            <v>0</v>
          </cell>
          <cell r="D14" t="str">
            <v>Přehozy</v>
          </cell>
          <cell r="E14">
            <v>2</v>
          </cell>
        </row>
        <row r="14">
          <cell r="J14">
            <v>1</v>
          </cell>
        </row>
        <row r="14">
          <cell r="EE14">
            <v>3</v>
          </cell>
        </row>
        <row r="15">
          <cell r="B15" t="str">
            <v>Libor Hruška</v>
          </cell>
          <cell r="C15">
            <v>0</v>
          </cell>
          <cell r="D15" t="str">
            <v>Poč. kol</v>
          </cell>
          <cell r="E15">
            <v>3</v>
          </cell>
        </row>
        <row r="15">
          <cell r="J15">
            <v>3</v>
          </cell>
        </row>
        <row r="15">
          <cell r="EE15">
            <v>6</v>
          </cell>
        </row>
        <row r="16">
          <cell r="B16" t="str">
            <v>Libor Hruška</v>
          </cell>
        </row>
        <row r="16">
          <cell r="D16" t="str">
            <v>Počet konečných bodů</v>
          </cell>
          <cell r="E16">
            <v>37</v>
          </cell>
          <cell r="F16">
            <v>5</v>
          </cell>
          <cell r="G16">
            <v>60</v>
          </cell>
        </row>
        <row r="16">
          <cell r="J16">
            <v>0</v>
          </cell>
          <cell r="K16">
            <v>80</v>
          </cell>
          <cell r="L16">
            <v>31</v>
          </cell>
        </row>
        <row r="16">
          <cell r="EE16">
            <v>213</v>
          </cell>
        </row>
        <row r="17">
          <cell r="B17" t="str">
            <v>Libor Hruška</v>
          </cell>
        </row>
        <row r="17">
          <cell r="D17" t="str">
            <v>Průměr konečných bodů na kolo</v>
          </cell>
          <cell r="E17">
            <v>37.00000218</v>
          </cell>
          <cell r="F17">
            <v>21.00000218</v>
          </cell>
          <cell r="G17">
            <v>34.00000218</v>
          </cell>
        </row>
        <row r="17">
          <cell r="J17">
            <v>25.50000218</v>
          </cell>
          <cell r="K17">
            <v>36.40000218</v>
          </cell>
          <cell r="L17">
            <v>35.50000218</v>
          </cell>
        </row>
        <row r="17">
          <cell r="EE17">
            <v>35.5</v>
          </cell>
        </row>
        <row r="18">
          <cell r="B18" t="str">
            <v>Libor Hruška</v>
          </cell>
        </row>
        <row r="18">
          <cell r="D18" t="str">
            <v>Počet šipek</v>
          </cell>
        </row>
        <row r="18">
          <cell r="EE18">
            <v>0</v>
          </cell>
        </row>
        <row r="19">
          <cell r="B19" t="str">
            <v>Petr Weiner</v>
          </cell>
          <cell r="C19">
            <v>0</v>
          </cell>
          <cell r="D19" t="str">
            <v>Výhry</v>
          </cell>
        </row>
        <row r="19">
          <cell r="EE19">
            <v>-90000</v>
          </cell>
        </row>
        <row r="20">
          <cell r="B20" t="str">
            <v>Petr Weiner</v>
          </cell>
          <cell r="C20" t="str">
            <v>Petr</v>
          </cell>
          <cell r="D20" t="str">
            <v>Prohry</v>
          </cell>
        </row>
        <row r="20">
          <cell r="EE20">
            <v>-90000</v>
          </cell>
          <cell r="EF20">
            <v>0</v>
          </cell>
        </row>
        <row r="21">
          <cell r="B21" t="str">
            <v>Petr Weiner</v>
          </cell>
          <cell r="C21" t="str">
            <v>Weiner</v>
          </cell>
          <cell r="D21" t="str">
            <v>Placeno panáků</v>
          </cell>
        </row>
        <row r="21">
          <cell r="EE21">
            <v>-90000</v>
          </cell>
        </row>
        <row r="22">
          <cell r="B22" t="str">
            <v>Petr Weiner</v>
          </cell>
          <cell r="C22">
            <v>0</v>
          </cell>
          <cell r="D22" t="str">
            <v>Přehozy</v>
          </cell>
        </row>
        <row r="22">
          <cell r="EE22">
            <v>-90000</v>
          </cell>
        </row>
        <row r="23">
          <cell r="B23" t="str">
            <v>Petr Weiner</v>
          </cell>
          <cell r="C23">
            <v>0</v>
          </cell>
          <cell r="D23" t="str">
            <v>Poč. kol</v>
          </cell>
        </row>
        <row r="23">
          <cell r="EE23">
            <v>-90000</v>
          </cell>
        </row>
        <row r="24">
          <cell r="B24" t="str">
            <v>Petr Weiner</v>
          </cell>
        </row>
        <row r="24">
          <cell r="D24" t="str">
            <v>Počet konečných bodů</v>
          </cell>
        </row>
        <row r="24">
          <cell r="EE24">
            <v>-90000</v>
          </cell>
        </row>
        <row r="25">
          <cell r="B25" t="str">
            <v>Petr Weiner</v>
          </cell>
        </row>
        <row r="25">
          <cell r="D25" t="str">
            <v>Průměr konečných bodů na kolo</v>
          </cell>
        </row>
        <row r="25">
          <cell r="EE25">
            <v>-90000</v>
          </cell>
        </row>
        <row r="26">
          <cell r="B26" t="str">
            <v>Petr Weiner</v>
          </cell>
        </row>
        <row r="26">
          <cell r="D26" t="str">
            <v>Počet šipek</v>
          </cell>
        </row>
        <row r="26">
          <cell r="EE26">
            <v>-90000</v>
          </cell>
        </row>
        <row r="27">
          <cell r="B27" t="str">
            <v>Pavel Pernekr</v>
          </cell>
          <cell r="C27">
            <v>0</v>
          </cell>
          <cell r="D27" t="str">
            <v>Výhry</v>
          </cell>
        </row>
        <row r="27">
          <cell r="EE27">
            <v>-90000</v>
          </cell>
        </row>
        <row r="28">
          <cell r="B28" t="str">
            <v>Pavel Pernekr</v>
          </cell>
          <cell r="C28" t="str">
            <v>Pavel</v>
          </cell>
          <cell r="D28" t="str">
            <v>Prohry</v>
          </cell>
        </row>
        <row r="28">
          <cell r="EE28">
            <v>-90000</v>
          </cell>
          <cell r="EF28">
            <v>0</v>
          </cell>
        </row>
        <row r="29">
          <cell r="B29" t="str">
            <v>Pavel Pernekr</v>
          </cell>
          <cell r="C29" t="str">
            <v>Pernekr</v>
          </cell>
          <cell r="D29" t="str">
            <v>Placeno panáků</v>
          </cell>
        </row>
        <row r="29">
          <cell r="EE29">
            <v>-90000</v>
          </cell>
        </row>
        <row r="30">
          <cell r="B30" t="str">
            <v>Pavel Pernekr</v>
          </cell>
          <cell r="C30">
            <v>0</v>
          </cell>
          <cell r="D30" t="str">
            <v>Přehozy</v>
          </cell>
        </row>
        <row r="30">
          <cell r="EE30">
            <v>-90000</v>
          </cell>
        </row>
        <row r="31">
          <cell r="B31" t="str">
            <v>Pavel Pernekr</v>
          </cell>
          <cell r="C31">
            <v>0</v>
          </cell>
          <cell r="D31" t="str">
            <v>Poč. kol</v>
          </cell>
        </row>
        <row r="31">
          <cell r="EE31">
            <v>-90000</v>
          </cell>
        </row>
        <row r="32">
          <cell r="B32" t="str">
            <v>Pavel Pernekr</v>
          </cell>
        </row>
        <row r="32">
          <cell r="D32" t="str">
            <v>Počet konečných bodů</v>
          </cell>
        </row>
        <row r="32">
          <cell r="EE32">
            <v>-90000</v>
          </cell>
        </row>
        <row r="33">
          <cell r="B33" t="str">
            <v>Pavel Pernekr</v>
          </cell>
        </row>
        <row r="33">
          <cell r="D33" t="str">
            <v>Průměr konečných bodů na kolo</v>
          </cell>
        </row>
        <row r="33">
          <cell r="EE33">
            <v>-90000</v>
          </cell>
        </row>
        <row r="34">
          <cell r="B34" t="str">
            <v>Pavel Pernekr</v>
          </cell>
        </row>
        <row r="34">
          <cell r="D34" t="str">
            <v>Počet šipek</v>
          </cell>
        </row>
        <row r="34">
          <cell r="EE34">
            <v>-90000</v>
          </cell>
        </row>
        <row r="35">
          <cell r="B35" t="str">
            <v>Milan Veselý</v>
          </cell>
          <cell r="C35">
            <v>0</v>
          </cell>
          <cell r="D35" t="str">
            <v>Výhry</v>
          </cell>
          <cell r="E35">
            <v>1</v>
          </cell>
        </row>
        <row r="35">
          <cell r="EE35">
            <v>1</v>
          </cell>
        </row>
        <row r="36">
          <cell r="B36" t="str">
            <v>Milan Veselý</v>
          </cell>
          <cell r="C36" t="str">
            <v>Milan</v>
          </cell>
          <cell r="D36" t="str">
            <v>Prohry</v>
          </cell>
          <cell r="E36">
            <v>0</v>
          </cell>
        </row>
        <row r="36">
          <cell r="EE36">
            <v>0</v>
          </cell>
          <cell r="EF36">
            <v>1</v>
          </cell>
        </row>
        <row r="37">
          <cell r="B37" t="str">
            <v>Milan Veselý</v>
          </cell>
          <cell r="C37" t="str">
            <v>Veselý</v>
          </cell>
          <cell r="D37" t="str">
            <v>Placeno panáků</v>
          </cell>
          <cell r="E37">
            <v>0</v>
          </cell>
        </row>
        <row r="37">
          <cell r="EE37">
            <v>0</v>
          </cell>
        </row>
        <row r="38">
          <cell r="B38" t="str">
            <v>Milan Veselý</v>
          </cell>
          <cell r="C38">
            <v>0</v>
          </cell>
          <cell r="D38" t="str">
            <v>Přehozy</v>
          </cell>
          <cell r="E38">
            <v>0</v>
          </cell>
        </row>
        <row r="38">
          <cell r="EE38">
            <v>0</v>
          </cell>
        </row>
        <row r="39">
          <cell r="B39" t="str">
            <v>Milan Veselý</v>
          </cell>
          <cell r="C39">
            <v>0</v>
          </cell>
          <cell r="D39" t="str">
            <v>Poč. kol</v>
          </cell>
          <cell r="E39">
            <v>3</v>
          </cell>
        </row>
        <row r="39">
          <cell r="EE39">
            <v>3</v>
          </cell>
        </row>
        <row r="40">
          <cell r="B40" t="str">
            <v>Milan Veselý</v>
          </cell>
        </row>
        <row r="40">
          <cell r="D40" t="str">
            <v>Počet konečných bodů</v>
          </cell>
          <cell r="E40">
            <v>40</v>
          </cell>
          <cell r="F40">
            <v>55</v>
          </cell>
          <cell r="G40">
            <v>0</v>
          </cell>
        </row>
        <row r="40">
          <cell r="EE40">
            <v>95</v>
          </cell>
        </row>
        <row r="41">
          <cell r="B41" t="str">
            <v>Milan Veselý</v>
          </cell>
        </row>
        <row r="41">
          <cell r="D41" t="str">
            <v>Průměr konečných bodů na kolo</v>
          </cell>
          <cell r="E41">
            <v>40.00000207</v>
          </cell>
          <cell r="F41">
            <v>47.50000207</v>
          </cell>
          <cell r="G41">
            <v>31.6666687366667</v>
          </cell>
        </row>
        <row r="41">
          <cell r="EE41">
            <v>31.6666666666667</v>
          </cell>
        </row>
        <row r="42">
          <cell r="B42" t="str">
            <v>Milan Veselý</v>
          </cell>
        </row>
        <row r="42">
          <cell r="D42" t="str">
            <v>Počet šipek</v>
          </cell>
        </row>
        <row r="42">
          <cell r="EE42">
            <v>0</v>
          </cell>
        </row>
        <row r="43">
          <cell r="B43" t="str">
            <v>Míra Šedivý</v>
          </cell>
          <cell r="C43">
            <v>0</v>
          </cell>
          <cell r="D43" t="str">
            <v>Výhry</v>
          </cell>
        </row>
        <row r="43">
          <cell r="EE43">
            <v>-90000</v>
          </cell>
        </row>
        <row r="44">
          <cell r="B44" t="str">
            <v>Míra Šedivý</v>
          </cell>
          <cell r="C44" t="str">
            <v>Míra</v>
          </cell>
          <cell r="D44" t="str">
            <v>Prohry</v>
          </cell>
        </row>
        <row r="44">
          <cell r="EE44">
            <v>-90000</v>
          </cell>
          <cell r="EF44">
            <v>0</v>
          </cell>
        </row>
        <row r="45">
          <cell r="B45" t="str">
            <v>Míra Šedivý</v>
          </cell>
          <cell r="C45" t="str">
            <v>Šedivý</v>
          </cell>
          <cell r="D45" t="str">
            <v>Placeno panáků</v>
          </cell>
        </row>
        <row r="45">
          <cell r="EE45">
            <v>-90000</v>
          </cell>
        </row>
        <row r="46">
          <cell r="B46" t="str">
            <v>Míra Šedivý</v>
          </cell>
          <cell r="C46">
            <v>0</v>
          </cell>
          <cell r="D46" t="str">
            <v>Přehozy</v>
          </cell>
        </row>
        <row r="46">
          <cell r="EE46">
            <v>-90000</v>
          </cell>
        </row>
        <row r="47">
          <cell r="B47" t="str">
            <v>Míra Šedivý</v>
          </cell>
          <cell r="C47">
            <v>0</v>
          </cell>
          <cell r="D47" t="str">
            <v>Poč. kol</v>
          </cell>
        </row>
        <row r="47">
          <cell r="EE47">
            <v>-90000</v>
          </cell>
        </row>
        <row r="48">
          <cell r="B48" t="str">
            <v>Míra Šedivý</v>
          </cell>
        </row>
        <row r="48">
          <cell r="D48" t="str">
            <v>Počet konečných bodů</v>
          </cell>
        </row>
        <row r="48">
          <cell r="EE48">
            <v>-90000</v>
          </cell>
        </row>
        <row r="49">
          <cell r="B49" t="str">
            <v>Míra Šedivý</v>
          </cell>
        </row>
        <row r="49">
          <cell r="D49" t="str">
            <v>Průměr konečných bodů na kolo</v>
          </cell>
        </row>
        <row r="49">
          <cell r="EE49">
            <v>-90000</v>
          </cell>
        </row>
        <row r="50">
          <cell r="B50" t="str">
            <v>Míra Šedivý</v>
          </cell>
        </row>
        <row r="50">
          <cell r="D50" t="str">
            <v>Počet šipek</v>
          </cell>
        </row>
        <row r="50">
          <cell r="EE50">
            <v>-90000</v>
          </cell>
        </row>
        <row r="51">
          <cell r="B51" t="str">
            <v>Jiří Blín</v>
          </cell>
          <cell r="C51">
            <v>0</v>
          </cell>
          <cell r="D51" t="str">
            <v>Výhry</v>
          </cell>
          <cell r="E51">
            <v>0</v>
          </cell>
        </row>
        <row r="51">
          <cell r="J51">
            <v>0</v>
          </cell>
        </row>
        <row r="51">
          <cell r="EE51">
            <v>0</v>
          </cell>
        </row>
        <row r="52">
          <cell r="B52" t="str">
            <v>Jiří Blín</v>
          </cell>
          <cell r="C52" t="str">
            <v>Jiří</v>
          </cell>
          <cell r="D52" t="str">
            <v>Prohry</v>
          </cell>
          <cell r="E52">
            <v>1</v>
          </cell>
        </row>
        <row r="52">
          <cell r="J52">
            <v>0</v>
          </cell>
        </row>
        <row r="52">
          <cell r="EE52">
            <v>1</v>
          </cell>
          <cell r="EF52">
            <v>-1</v>
          </cell>
        </row>
        <row r="53">
          <cell r="B53" t="str">
            <v>Jiří Blín</v>
          </cell>
          <cell r="C53" t="str">
            <v>Blín</v>
          </cell>
          <cell r="D53" t="str">
            <v>Placeno panáků</v>
          </cell>
          <cell r="E53">
            <v>1</v>
          </cell>
        </row>
        <row r="53">
          <cell r="J53">
            <v>0</v>
          </cell>
        </row>
        <row r="53">
          <cell r="EE53">
            <v>1</v>
          </cell>
        </row>
        <row r="54">
          <cell r="B54" t="str">
            <v>Jiří Blín</v>
          </cell>
          <cell r="C54">
            <v>0</v>
          </cell>
          <cell r="D54" t="str">
            <v>Přehozy</v>
          </cell>
          <cell r="E54">
            <v>2</v>
          </cell>
        </row>
        <row r="54">
          <cell r="J54">
            <v>0</v>
          </cell>
        </row>
        <row r="54">
          <cell r="EE54">
            <v>2</v>
          </cell>
        </row>
        <row r="55">
          <cell r="B55" t="str">
            <v>Jiří Blín</v>
          </cell>
          <cell r="C55">
            <v>0</v>
          </cell>
          <cell r="D55" t="str">
            <v>Poč. kol</v>
          </cell>
          <cell r="E55">
            <v>3</v>
          </cell>
        </row>
        <row r="55">
          <cell r="J55">
            <v>3</v>
          </cell>
        </row>
        <row r="55">
          <cell r="EE55">
            <v>6</v>
          </cell>
        </row>
        <row r="56">
          <cell r="B56" t="str">
            <v>Jiří Blín</v>
          </cell>
        </row>
        <row r="56">
          <cell r="D56" t="str">
            <v>Počet konečných bodů</v>
          </cell>
          <cell r="E56">
            <v>56</v>
          </cell>
          <cell r="F56">
            <v>7</v>
          </cell>
          <cell r="G56">
            <v>10</v>
          </cell>
        </row>
        <row r="56">
          <cell r="J56">
            <v>67</v>
          </cell>
          <cell r="K56">
            <v>112</v>
          </cell>
          <cell r="L56">
            <v>66</v>
          </cell>
        </row>
        <row r="56">
          <cell r="EE56">
            <v>318</v>
          </cell>
        </row>
        <row r="57">
          <cell r="B57" t="str">
            <v>Jiří Blín</v>
          </cell>
        </row>
        <row r="57">
          <cell r="D57" t="str">
            <v>Průměr konečných bodů na kolo</v>
          </cell>
          <cell r="E57">
            <v>56.0000022</v>
          </cell>
          <cell r="F57">
            <v>31.5000022</v>
          </cell>
          <cell r="G57">
            <v>24.3333355333333</v>
          </cell>
        </row>
        <row r="57">
          <cell r="J57">
            <v>35.0000022</v>
          </cell>
          <cell r="K57">
            <v>50.4000022</v>
          </cell>
          <cell r="L57">
            <v>53.0000022</v>
          </cell>
        </row>
        <row r="57">
          <cell r="EE57">
            <v>53</v>
          </cell>
        </row>
        <row r="58">
          <cell r="B58" t="str">
            <v>Jiří Blín</v>
          </cell>
        </row>
        <row r="58">
          <cell r="D58" t="str">
            <v>Počet šipek</v>
          </cell>
        </row>
        <row r="58">
          <cell r="EE58">
            <v>0</v>
          </cell>
        </row>
        <row r="59">
          <cell r="B59" t="str">
            <v>Adam Šmíd</v>
          </cell>
          <cell r="C59">
            <v>0</v>
          </cell>
          <cell r="D59" t="str">
            <v>Výhry</v>
          </cell>
        </row>
        <row r="59">
          <cell r="J59">
            <v>0</v>
          </cell>
        </row>
        <row r="59">
          <cell r="EE59">
            <v>0</v>
          </cell>
        </row>
        <row r="60">
          <cell r="B60" t="str">
            <v>Adam Šmíd</v>
          </cell>
          <cell r="C60" t="str">
            <v>Adam</v>
          </cell>
          <cell r="D60" t="str">
            <v>Prohry</v>
          </cell>
        </row>
        <row r="60">
          <cell r="J60">
            <v>0</v>
          </cell>
        </row>
        <row r="60">
          <cell r="EE60">
            <v>0</v>
          </cell>
          <cell r="EF60">
            <v>0</v>
          </cell>
        </row>
        <row r="61">
          <cell r="B61" t="str">
            <v>Adam Šmíd</v>
          </cell>
          <cell r="C61" t="str">
            <v>Šmíd</v>
          </cell>
          <cell r="D61" t="str">
            <v>Placeno panáků</v>
          </cell>
        </row>
        <row r="61">
          <cell r="J61">
            <v>0</v>
          </cell>
        </row>
        <row r="61">
          <cell r="EE61">
            <v>0</v>
          </cell>
        </row>
        <row r="62">
          <cell r="B62" t="str">
            <v>Adam Šmíd</v>
          </cell>
          <cell r="C62">
            <v>0</v>
          </cell>
          <cell r="D62" t="str">
            <v>Přehozy</v>
          </cell>
        </row>
        <row r="62">
          <cell r="J62">
            <v>0</v>
          </cell>
        </row>
        <row r="62">
          <cell r="EE62">
            <v>0</v>
          </cell>
        </row>
        <row r="63">
          <cell r="B63" t="str">
            <v>Adam Šmíd</v>
          </cell>
          <cell r="C63">
            <v>0</v>
          </cell>
          <cell r="D63" t="str">
            <v>Poč. kol</v>
          </cell>
        </row>
        <row r="63">
          <cell r="J63">
            <v>3</v>
          </cell>
        </row>
        <row r="63">
          <cell r="EE63">
            <v>3</v>
          </cell>
        </row>
        <row r="64">
          <cell r="B64" t="str">
            <v>Adam Šmíd</v>
          </cell>
        </row>
        <row r="64">
          <cell r="D64" t="str">
            <v>Počet konečných bodů</v>
          </cell>
        </row>
        <row r="64">
          <cell r="J64">
            <v>47</v>
          </cell>
          <cell r="K64">
            <v>25</v>
          </cell>
          <cell r="L64">
            <v>49</v>
          </cell>
        </row>
        <row r="64">
          <cell r="EE64">
            <v>121</v>
          </cell>
        </row>
        <row r="65">
          <cell r="B65" t="str">
            <v>Adam Šmíd</v>
          </cell>
        </row>
        <row r="65">
          <cell r="D65" t="str">
            <v>Průměr konečných bodů na kolo</v>
          </cell>
        </row>
        <row r="65">
          <cell r="J65">
            <v>47.00000209</v>
          </cell>
          <cell r="K65">
            <v>36.00000209</v>
          </cell>
          <cell r="L65">
            <v>40.3333354233333</v>
          </cell>
        </row>
        <row r="65">
          <cell r="EE65">
            <v>40.3333333333333</v>
          </cell>
        </row>
        <row r="66">
          <cell r="B66" t="str">
            <v>Adam Šmíd</v>
          </cell>
        </row>
        <row r="66">
          <cell r="D66" t="str">
            <v>Počet šipek</v>
          </cell>
        </row>
        <row r="67">
          <cell r="B67" t="str">
            <v>Míra Chalupník</v>
          </cell>
          <cell r="C67">
            <v>0</v>
          </cell>
          <cell r="D67" t="str">
            <v>Výhry</v>
          </cell>
        </row>
        <row r="67">
          <cell r="J67">
            <v>0</v>
          </cell>
        </row>
        <row r="67">
          <cell r="EE67">
            <v>0</v>
          </cell>
        </row>
        <row r="68">
          <cell r="B68" t="str">
            <v>Míra Chalupník</v>
          </cell>
          <cell r="C68" t="str">
            <v>Míra</v>
          </cell>
          <cell r="D68" t="str">
            <v>Prohry</v>
          </cell>
        </row>
        <row r="68">
          <cell r="J68">
            <v>0</v>
          </cell>
        </row>
        <row r="68">
          <cell r="EE68">
            <v>0</v>
          </cell>
          <cell r="EF68">
            <v>0</v>
          </cell>
        </row>
        <row r="69">
          <cell r="B69" t="str">
            <v>Míra Chalupník</v>
          </cell>
          <cell r="C69" t="str">
            <v>Chalupník</v>
          </cell>
          <cell r="D69" t="str">
            <v>Placeno panáků</v>
          </cell>
        </row>
        <row r="69">
          <cell r="J69">
            <v>0</v>
          </cell>
        </row>
        <row r="69">
          <cell r="EE69">
            <v>0</v>
          </cell>
        </row>
        <row r="70">
          <cell r="B70" t="str">
            <v>Míra Chalupník</v>
          </cell>
          <cell r="C70">
            <v>0</v>
          </cell>
          <cell r="D70" t="str">
            <v>Přehozy</v>
          </cell>
        </row>
        <row r="70">
          <cell r="J70">
            <v>0</v>
          </cell>
        </row>
        <row r="70">
          <cell r="EE70">
            <v>0</v>
          </cell>
        </row>
        <row r="71">
          <cell r="B71" t="str">
            <v>Míra Chalupník</v>
          </cell>
          <cell r="C71">
            <v>0</v>
          </cell>
          <cell r="D71" t="str">
            <v>Poč. kol</v>
          </cell>
        </row>
        <row r="71">
          <cell r="J71">
            <v>3</v>
          </cell>
        </row>
        <row r="71">
          <cell r="EE71">
            <v>3</v>
          </cell>
        </row>
        <row r="72">
          <cell r="B72" t="str">
            <v>Míra Chalupník</v>
          </cell>
        </row>
        <row r="72">
          <cell r="D72" t="str">
            <v>Počet konečných bodů</v>
          </cell>
        </row>
        <row r="72">
          <cell r="J72">
            <v>97</v>
          </cell>
          <cell r="K72">
            <v>113</v>
          </cell>
          <cell r="L72">
            <v>152</v>
          </cell>
        </row>
        <row r="72">
          <cell r="EE72">
            <v>362</v>
          </cell>
        </row>
        <row r="73">
          <cell r="B73" t="str">
            <v>Míra Chalupník</v>
          </cell>
        </row>
        <row r="73">
          <cell r="D73" t="str">
            <v>Průměr konečných bodů na kolo</v>
          </cell>
        </row>
        <row r="73">
          <cell r="J73">
            <v>97.00000217</v>
          </cell>
          <cell r="K73">
            <v>105.00000217</v>
          </cell>
          <cell r="L73">
            <v>120.666668836667</v>
          </cell>
        </row>
        <row r="73">
          <cell r="EE73">
            <v>120.666666666667</v>
          </cell>
        </row>
        <row r="74">
          <cell r="B74" t="str">
            <v>Míra Chalupník</v>
          </cell>
        </row>
        <row r="74">
          <cell r="D74" t="str">
            <v>Počet šipek</v>
          </cell>
        </row>
        <row r="74">
          <cell r="EE74">
            <v>0</v>
          </cell>
        </row>
        <row r="75">
          <cell r="B75" t="str">
            <v>Jarda Klein</v>
          </cell>
          <cell r="C75">
            <v>0</v>
          </cell>
          <cell r="D75" t="str">
            <v>Výhry</v>
          </cell>
          <cell r="E75">
            <v>2</v>
          </cell>
        </row>
        <row r="75">
          <cell r="J75">
            <v>1</v>
          </cell>
        </row>
        <row r="75">
          <cell r="EE75">
            <v>3</v>
          </cell>
        </row>
        <row r="76">
          <cell r="B76" t="str">
            <v>Jarda Klein</v>
          </cell>
          <cell r="C76" t="str">
            <v>Jarda</v>
          </cell>
          <cell r="D76" t="str">
            <v>Prohry</v>
          </cell>
          <cell r="E76">
            <v>0</v>
          </cell>
        </row>
        <row r="76">
          <cell r="J76">
            <v>0</v>
          </cell>
        </row>
        <row r="76">
          <cell r="EE76">
            <v>0</v>
          </cell>
          <cell r="EF76">
            <v>3</v>
          </cell>
        </row>
        <row r="77">
          <cell r="B77" t="str">
            <v>Jarda Klein</v>
          </cell>
          <cell r="C77" t="str">
            <v>Klein</v>
          </cell>
          <cell r="D77" t="str">
            <v>Placeno panáků</v>
          </cell>
          <cell r="E77">
            <v>0</v>
          </cell>
        </row>
        <row r="77">
          <cell r="J77">
            <v>0</v>
          </cell>
        </row>
        <row r="77">
          <cell r="EE77">
            <v>0</v>
          </cell>
        </row>
        <row r="78">
          <cell r="B78" t="str">
            <v>Jarda Klein</v>
          </cell>
          <cell r="C78">
            <v>0</v>
          </cell>
          <cell r="D78" t="str">
            <v>Přehozy</v>
          </cell>
          <cell r="E78">
            <v>1</v>
          </cell>
        </row>
        <row r="78">
          <cell r="J78">
            <v>0</v>
          </cell>
        </row>
        <row r="78">
          <cell r="EE78">
            <v>1</v>
          </cell>
        </row>
        <row r="79">
          <cell r="B79" t="str">
            <v>Jarda Klein</v>
          </cell>
          <cell r="C79">
            <v>0</v>
          </cell>
          <cell r="D79" t="str">
            <v>Poč. kol</v>
          </cell>
          <cell r="E79">
            <v>3</v>
          </cell>
        </row>
        <row r="79">
          <cell r="J79">
            <v>3</v>
          </cell>
        </row>
        <row r="79">
          <cell r="EE79">
            <v>6</v>
          </cell>
        </row>
        <row r="80">
          <cell r="B80" t="str">
            <v>Jarda Klein</v>
          </cell>
        </row>
        <row r="80">
          <cell r="D80" t="str">
            <v>Počet konečných bodů</v>
          </cell>
          <cell r="E80">
            <v>0</v>
          </cell>
          <cell r="F80">
            <v>0</v>
          </cell>
          <cell r="G80">
            <v>4</v>
          </cell>
        </row>
        <row r="80">
          <cell r="J80">
            <v>92</v>
          </cell>
          <cell r="K80">
            <v>0</v>
          </cell>
          <cell r="L80">
            <v>104</v>
          </cell>
        </row>
        <row r="80">
          <cell r="EE80">
            <v>200</v>
          </cell>
        </row>
        <row r="81">
          <cell r="B81" t="str">
            <v>Jarda Klein</v>
          </cell>
        </row>
        <row r="81">
          <cell r="D81" t="str">
            <v>Průměr konečných bodů na kolo</v>
          </cell>
          <cell r="E81">
            <v>2.15E-006</v>
          </cell>
          <cell r="F81">
            <v>2.15E-006</v>
          </cell>
          <cell r="G81">
            <v>1.33333548333333</v>
          </cell>
        </row>
        <row r="81">
          <cell r="J81">
            <v>24.00000215</v>
          </cell>
          <cell r="K81">
            <v>19.20000215</v>
          </cell>
          <cell r="L81">
            <v>33.3333354833333</v>
          </cell>
        </row>
        <row r="81">
          <cell r="EE81">
            <v>33.3333333333333</v>
          </cell>
        </row>
        <row r="82">
          <cell r="B82" t="str">
            <v>Jarda Klein</v>
          </cell>
        </row>
        <row r="82">
          <cell r="D82" t="str">
            <v>Počet šipek</v>
          </cell>
        </row>
        <row r="82">
          <cell r="EE82">
            <v>0</v>
          </cell>
        </row>
        <row r="83">
          <cell r="B83" t="str">
            <v>Kuba Šedivý</v>
          </cell>
          <cell r="C83">
            <v>0</v>
          </cell>
          <cell r="D83" t="str">
            <v>Výhry</v>
          </cell>
        </row>
        <row r="83">
          <cell r="J83">
            <v>1</v>
          </cell>
        </row>
        <row r="83">
          <cell r="EE83">
            <v>1</v>
          </cell>
        </row>
        <row r="84">
          <cell r="B84" t="str">
            <v>Kuba Šedivý</v>
          </cell>
          <cell r="C84" t="str">
            <v>Kuba</v>
          </cell>
          <cell r="D84" t="str">
            <v>Prohry</v>
          </cell>
        </row>
        <row r="84">
          <cell r="J84">
            <v>0</v>
          </cell>
        </row>
        <row r="84">
          <cell r="EE84">
            <v>0</v>
          </cell>
          <cell r="EF84">
            <v>1</v>
          </cell>
        </row>
        <row r="85">
          <cell r="B85" t="str">
            <v>Kuba Šedivý</v>
          </cell>
          <cell r="C85" t="str">
            <v>Šedivý</v>
          </cell>
          <cell r="D85" t="str">
            <v>Placeno panáků</v>
          </cell>
        </row>
        <row r="85">
          <cell r="J85">
            <v>0</v>
          </cell>
        </row>
        <row r="85">
          <cell r="EE85">
            <v>0</v>
          </cell>
        </row>
        <row r="86">
          <cell r="B86" t="str">
            <v>Kuba Šedivý</v>
          </cell>
          <cell r="C86">
            <v>0</v>
          </cell>
          <cell r="D86" t="str">
            <v>Přehozy</v>
          </cell>
        </row>
        <row r="86">
          <cell r="J86">
            <v>0</v>
          </cell>
        </row>
        <row r="86">
          <cell r="EE86">
            <v>0</v>
          </cell>
        </row>
        <row r="87">
          <cell r="B87" t="str">
            <v>Kuba Šedivý</v>
          </cell>
          <cell r="C87">
            <v>0</v>
          </cell>
          <cell r="D87" t="str">
            <v>Poč. kol</v>
          </cell>
        </row>
        <row r="87">
          <cell r="J87">
            <v>3</v>
          </cell>
        </row>
        <row r="87">
          <cell r="EE87">
            <v>3</v>
          </cell>
        </row>
        <row r="88">
          <cell r="B88" t="str">
            <v>Kuba Šedivý</v>
          </cell>
        </row>
        <row r="88">
          <cell r="D88" t="str">
            <v>Počet konečných bodů</v>
          </cell>
        </row>
        <row r="88">
          <cell r="J88">
            <v>79</v>
          </cell>
          <cell r="K88">
            <v>18</v>
          </cell>
          <cell r="L88">
            <v>0</v>
          </cell>
        </row>
        <row r="88">
          <cell r="EE88">
            <v>97</v>
          </cell>
        </row>
        <row r="89">
          <cell r="B89" t="str">
            <v>Kuba Šedivý</v>
          </cell>
        </row>
        <row r="89">
          <cell r="D89" t="str">
            <v>Průměr konečných bodů na kolo</v>
          </cell>
        </row>
        <row r="89">
          <cell r="J89">
            <v>79.00000211</v>
          </cell>
          <cell r="K89">
            <v>48.50000211</v>
          </cell>
          <cell r="L89">
            <v>32.3333354433333</v>
          </cell>
        </row>
        <row r="89">
          <cell r="EE89">
            <v>32.3333333333333</v>
          </cell>
        </row>
        <row r="90">
          <cell r="B90" t="str">
            <v>Kuba Šedivý</v>
          </cell>
        </row>
        <row r="90">
          <cell r="D90" t="str">
            <v>Počet šipek</v>
          </cell>
        </row>
        <row r="90">
          <cell r="EE90">
            <v>0</v>
          </cell>
        </row>
        <row r="91">
          <cell r="B91" t="str">
            <v>Standa Roth</v>
          </cell>
          <cell r="C91">
            <v>0</v>
          </cell>
          <cell r="D91" t="str">
            <v>Výhry</v>
          </cell>
          <cell r="E91">
            <v>0</v>
          </cell>
        </row>
        <row r="91">
          <cell r="J91">
            <v>0</v>
          </cell>
        </row>
        <row r="91">
          <cell r="EE91">
            <v>0</v>
          </cell>
        </row>
        <row r="92">
          <cell r="B92" t="str">
            <v>Standa Roth</v>
          </cell>
          <cell r="C92" t="str">
            <v>Standa</v>
          </cell>
          <cell r="D92" t="str">
            <v>Prohry</v>
          </cell>
          <cell r="E92">
            <v>1</v>
          </cell>
        </row>
        <row r="92">
          <cell r="J92">
            <v>1</v>
          </cell>
        </row>
        <row r="92">
          <cell r="EE92">
            <v>2</v>
          </cell>
          <cell r="EF92">
            <v>-2</v>
          </cell>
        </row>
        <row r="93">
          <cell r="B93" t="str">
            <v>Standa Roth</v>
          </cell>
          <cell r="C93" t="str">
            <v>Roth</v>
          </cell>
          <cell r="D93" t="str">
            <v>Placeno panáků</v>
          </cell>
          <cell r="E93">
            <v>1</v>
          </cell>
        </row>
        <row r="93">
          <cell r="J93">
            <v>1</v>
          </cell>
        </row>
        <row r="93">
          <cell r="EE93">
            <v>2</v>
          </cell>
        </row>
        <row r="94">
          <cell r="B94" t="str">
            <v>Standa Roth</v>
          </cell>
          <cell r="C94">
            <v>0</v>
          </cell>
          <cell r="D94" t="str">
            <v>Přehozy</v>
          </cell>
          <cell r="E94">
            <v>0</v>
          </cell>
        </row>
        <row r="94">
          <cell r="J94">
            <v>0</v>
          </cell>
        </row>
        <row r="94">
          <cell r="EE94">
            <v>0</v>
          </cell>
        </row>
        <row r="95">
          <cell r="B95" t="str">
            <v>Standa Roth</v>
          </cell>
          <cell r="C95">
            <v>0</v>
          </cell>
          <cell r="D95" t="str">
            <v>Poč. kol</v>
          </cell>
          <cell r="E95">
            <v>3</v>
          </cell>
        </row>
        <row r="95">
          <cell r="J95">
            <v>3</v>
          </cell>
        </row>
        <row r="95">
          <cell r="EE95">
            <v>6</v>
          </cell>
        </row>
        <row r="96">
          <cell r="B96" t="str">
            <v>Standa Roth</v>
          </cell>
        </row>
        <row r="96">
          <cell r="D96" t="str">
            <v>Počet konečných bodů</v>
          </cell>
          <cell r="E96">
            <v>51</v>
          </cell>
          <cell r="F96">
            <v>72</v>
          </cell>
          <cell r="G96">
            <v>16</v>
          </cell>
        </row>
        <row r="96">
          <cell r="J96">
            <v>26</v>
          </cell>
          <cell r="K96">
            <v>110</v>
          </cell>
          <cell r="L96">
            <v>185</v>
          </cell>
        </row>
        <row r="96">
          <cell r="EE96">
            <v>460</v>
          </cell>
        </row>
        <row r="97">
          <cell r="B97" t="str">
            <v>Standa Roth</v>
          </cell>
        </row>
        <row r="97">
          <cell r="D97" t="str">
            <v>Průměr konečných bodů na kolo</v>
          </cell>
          <cell r="E97">
            <v>51.00000212</v>
          </cell>
          <cell r="F97">
            <v>61.50000212</v>
          </cell>
          <cell r="G97">
            <v>46.3333354533333</v>
          </cell>
        </row>
        <row r="97">
          <cell r="J97">
            <v>41.25000212</v>
          </cell>
          <cell r="K97">
            <v>55.00000212</v>
          </cell>
          <cell r="L97">
            <v>76.6666687866667</v>
          </cell>
        </row>
        <row r="97">
          <cell r="EE97">
            <v>76.6666666666667</v>
          </cell>
        </row>
        <row r="98">
          <cell r="B98" t="str">
            <v>Standa Roth</v>
          </cell>
        </row>
        <row r="98">
          <cell r="D98" t="str">
            <v>Počet šipek</v>
          </cell>
        </row>
        <row r="98">
          <cell r="EE98">
            <v>0</v>
          </cell>
        </row>
        <row r="99">
          <cell r="B99" t="str">
            <v>Pavla Šmídová</v>
          </cell>
          <cell r="C99">
            <v>0</v>
          </cell>
          <cell r="D99" t="str">
            <v>Výhry</v>
          </cell>
        </row>
        <row r="99">
          <cell r="EE99">
            <v>-90000</v>
          </cell>
        </row>
        <row r="100">
          <cell r="B100" t="str">
            <v>Pavla Šmídová</v>
          </cell>
          <cell r="C100" t="str">
            <v>Pavla</v>
          </cell>
          <cell r="D100" t="str">
            <v>Prohry</v>
          </cell>
        </row>
        <row r="100">
          <cell r="EE100">
            <v>-90000</v>
          </cell>
          <cell r="EF100">
            <v>0</v>
          </cell>
        </row>
        <row r="101">
          <cell r="B101" t="str">
            <v>Pavla Šmídová</v>
          </cell>
          <cell r="C101" t="str">
            <v>Šmídová</v>
          </cell>
          <cell r="D101" t="str">
            <v>Placeno panáků</v>
          </cell>
        </row>
        <row r="101">
          <cell r="EE101">
            <v>-90000</v>
          </cell>
        </row>
        <row r="102">
          <cell r="B102" t="str">
            <v>Pavla Šmídová</v>
          </cell>
          <cell r="C102">
            <v>0</v>
          </cell>
          <cell r="D102" t="str">
            <v>Přehozy</v>
          </cell>
        </row>
        <row r="102">
          <cell r="EE102">
            <v>-90000</v>
          </cell>
        </row>
        <row r="103">
          <cell r="B103" t="str">
            <v>Pavla Šmídová</v>
          </cell>
          <cell r="C103">
            <v>0</v>
          </cell>
          <cell r="D103" t="str">
            <v>Poč. kol</v>
          </cell>
        </row>
        <row r="103">
          <cell r="EE103">
            <v>-90000</v>
          </cell>
        </row>
        <row r="104">
          <cell r="B104" t="str">
            <v>Pavla Šmídová</v>
          </cell>
        </row>
        <row r="104">
          <cell r="D104" t="str">
            <v>Počet konečných bodů</v>
          </cell>
        </row>
        <row r="104">
          <cell r="EE104">
            <v>-90000</v>
          </cell>
        </row>
        <row r="105">
          <cell r="B105" t="str">
            <v>Pavla Šmídová</v>
          </cell>
        </row>
        <row r="105">
          <cell r="D105" t="str">
            <v>Průměr konečných bodů na kolo</v>
          </cell>
        </row>
        <row r="105">
          <cell r="EE105">
            <v>-90000</v>
          </cell>
        </row>
        <row r="106">
          <cell r="B106" t="str">
            <v>Pavla Šmídová</v>
          </cell>
        </row>
        <row r="106">
          <cell r="D106" t="str">
            <v>Počet šipek</v>
          </cell>
        </row>
        <row r="106">
          <cell r="EE106">
            <v>-90000</v>
          </cell>
        </row>
        <row r="107">
          <cell r="B107" t="str">
            <v>Míra Kulhan</v>
          </cell>
          <cell r="C107">
            <v>0</v>
          </cell>
          <cell r="D107" t="str">
            <v>Výhry</v>
          </cell>
          <cell r="E107">
            <v>0</v>
          </cell>
        </row>
        <row r="107">
          <cell r="EE107">
            <v>0</v>
          </cell>
        </row>
        <row r="108">
          <cell r="B108" t="str">
            <v>Míra Kulhan</v>
          </cell>
          <cell r="C108" t="str">
            <v>Míra</v>
          </cell>
          <cell r="D108" t="str">
            <v>Prohry</v>
          </cell>
          <cell r="E108">
            <v>0</v>
          </cell>
        </row>
        <row r="108">
          <cell r="EE108">
            <v>0</v>
          </cell>
          <cell r="EF108">
            <v>0</v>
          </cell>
        </row>
        <row r="109">
          <cell r="B109" t="str">
            <v>Míra Kulhan</v>
          </cell>
          <cell r="C109" t="str">
            <v>Kulhan</v>
          </cell>
          <cell r="D109" t="str">
            <v>Placeno panáků</v>
          </cell>
          <cell r="E109">
            <v>0</v>
          </cell>
        </row>
        <row r="109">
          <cell r="EE109">
            <v>0</v>
          </cell>
        </row>
        <row r="110">
          <cell r="B110" t="str">
            <v>Míra Kulhan</v>
          </cell>
          <cell r="C110">
            <v>0</v>
          </cell>
          <cell r="D110" t="str">
            <v>Přehozy</v>
          </cell>
          <cell r="E110">
            <v>0</v>
          </cell>
        </row>
        <row r="110">
          <cell r="EE110">
            <v>0</v>
          </cell>
        </row>
        <row r="111">
          <cell r="B111" t="str">
            <v>Míra Kulhan</v>
          </cell>
          <cell r="C111">
            <v>0</v>
          </cell>
          <cell r="D111" t="str">
            <v>Poč. kol</v>
          </cell>
          <cell r="E111">
            <v>1</v>
          </cell>
        </row>
        <row r="111">
          <cell r="EE111">
            <v>1</v>
          </cell>
        </row>
        <row r="112">
          <cell r="B112" t="str">
            <v>Míra Kulhan</v>
          </cell>
        </row>
        <row r="112">
          <cell r="D112" t="str">
            <v>Počet konečných bodů</v>
          </cell>
        </row>
        <row r="112">
          <cell r="F112">
            <v>25</v>
          </cell>
        </row>
        <row r="112">
          <cell r="EE112">
            <v>25</v>
          </cell>
        </row>
        <row r="113">
          <cell r="B113" t="str">
            <v>Míra Kulhan</v>
          </cell>
        </row>
        <row r="113">
          <cell r="D113" t="str">
            <v>Průměr konečných bodů na kolo</v>
          </cell>
        </row>
        <row r="113">
          <cell r="F113">
            <v>25.00000214</v>
          </cell>
        </row>
        <row r="113">
          <cell r="EE113">
            <v>25</v>
          </cell>
        </row>
        <row r="114">
          <cell r="B114" t="str">
            <v>Míra Kulhan</v>
          </cell>
        </row>
        <row r="114">
          <cell r="D114" t="str">
            <v>Počet šipek</v>
          </cell>
        </row>
        <row r="114">
          <cell r="EE114">
            <v>0</v>
          </cell>
        </row>
        <row r="115">
          <cell r="B115" t="str">
            <v>Míla Weinerová</v>
          </cell>
          <cell r="C115">
            <v>0</v>
          </cell>
          <cell r="D115" t="str">
            <v>Výhry</v>
          </cell>
        </row>
        <row r="115">
          <cell r="EE115">
            <v>-90000</v>
          </cell>
        </row>
        <row r="116">
          <cell r="B116" t="str">
            <v>Míla Weinerová</v>
          </cell>
          <cell r="C116" t="str">
            <v>Míla</v>
          </cell>
          <cell r="D116" t="str">
            <v>Prohry</v>
          </cell>
        </row>
        <row r="116">
          <cell r="EE116">
            <v>-90000</v>
          </cell>
          <cell r="EF116">
            <v>0</v>
          </cell>
        </row>
        <row r="117">
          <cell r="B117" t="str">
            <v>Míla Weinerová</v>
          </cell>
          <cell r="C117" t="str">
            <v>Weinerová</v>
          </cell>
          <cell r="D117" t="str">
            <v>Placeno panáků</v>
          </cell>
        </row>
        <row r="117">
          <cell r="EE117">
            <v>-90000</v>
          </cell>
        </row>
        <row r="118">
          <cell r="B118" t="str">
            <v>Míla Weinerová</v>
          </cell>
          <cell r="C118">
            <v>0</v>
          </cell>
          <cell r="D118" t="str">
            <v>Přehozy</v>
          </cell>
        </row>
        <row r="118">
          <cell r="EE118">
            <v>-90000</v>
          </cell>
        </row>
        <row r="119">
          <cell r="B119" t="str">
            <v>Míla Weinerová</v>
          </cell>
          <cell r="C119">
            <v>0</v>
          </cell>
          <cell r="D119" t="str">
            <v>Poč. kol</v>
          </cell>
        </row>
        <row r="119">
          <cell r="EE119">
            <v>-90000</v>
          </cell>
        </row>
        <row r="120">
          <cell r="B120" t="str">
            <v>Míla Weinerová</v>
          </cell>
        </row>
        <row r="120">
          <cell r="D120" t="str">
            <v>Počet konečných bodů</v>
          </cell>
        </row>
        <row r="120">
          <cell r="EE120">
            <v>-90000</v>
          </cell>
        </row>
        <row r="121">
          <cell r="B121" t="str">
            <v>Míla Weinerová</v>
          </cell>
        </row>
        <row r="121">
          <cell r="D121" t="str">
            <v>Průměr konečných bodů na kolo</v>
          </cell>
        </row>
        <row r="121">
          <cell r="EE121">
            <v>-90000</v>
          </cell>
        </row>
        <row r="122">
          <cell r="B122" t="str">
            <v>Míla Weinerová</v>
          </cell>
        </row>
        <row r="122">
          <cell r="D122" t="str">
            <v>Počet šipek</v>
          </cell>
        </row>
        <row r="122">
          <cell r="EE122">
            <v>-90000</v>
          </cell>
        </row>
        <row r="123">
          <cell r="B123" t="str">
            <v>Iva Ivanka</v>
          </cell>
          <cell r="C123">
            <v>0</v>
          </cell>
          <cell r="D123" t="str">
            <v>Výhry</v>
          </cell>
        </row>
        <row r="123">
          <cell r="J123">
            <v>0</v>
          </cell>
        </row>
        <row r="123">
          <cell r="EE123">
            <v>0</v>
          </cell>
        </row>
        <row r="124">
          <cell r="B124" t="str">
            <v>Iva Ivanka</v>
          </cell>
          <cell r="C124" t="str">
            <v>Iva</v>
          </cell>
          <cell r="D124" t="str">
            <v>Prohry</v>
          </cell>
        </row>
        <row r="124">
          <cell r="J124">
            <v>2</v>
          </cell>
        </row>
        <row r="124">
          <cell r="EE124">
            <v>2</v>
          </cell>
          <cell r="EF124">
            <v>-2</v>
          </cell>
        </row>
        <row r="125">
          <cell r="B125" t="str">
            <v>Iva Ivanka</v>
          </cell>
          <cell r="C125" t="str">
            <v>Ivanka</v>
          </cell>
          <cell r="D125" t="str">
            <v>Placeno panáků</v>
          </cell>
        </row>
        <row r="125">
          <cell r="J125">
            <v>2</v>
          </cell>
        </row>
        <row r="125">
          <cell r="EE125">
            <v>2</v>
          </cell>
        </row>
        <row r="126">
          <cell r="B126" t="str">
            <v>Iva Ivanka</v>
          </cell>
          <cell r="C126">
            <v>0</v>
          </cell>
          <cell r="D126" t="str">
            <v>Přehozy</v>
          </cell>
        </row>
        <row r="126">
          <cell r="J126">
            <v>0</v>
          </cell>
        </row>
        <row r="126">
          <cell r="EE126">
            <v>0</v>
          </cell>
        </row>
        <row r="127">
          <cell r="B127" t="str">
            <v>Iva Ivanka</v>
          </cell>
          <cell r="C127">
            <v>0</v>
          </cell>
          <cell r="D127" t="str">
            <v>Poč. kol</v>
          </cell>
        </row>
        <row r="127">
          <cell r="J127">
            <v>3</v>
          </cell>
        </row>
        <row r="127">
          <cell r="EE127">
            <v>3</v>
          </cell>
        </row>
        <row r="128">
          <cell r="B128" t="str">
            <v>Iva Ivanka</v>
          </cell>
        </row>
        <row r="128">
          <cell r="D128" t="str">
            <v>Počet konečných bodů</v>
          </cell>
        </row>
        <row r="128">
          <cell r="J128">
            <v>129</v>
          </cell>
          <cell r="K128">
            <v>137</v>
          </cell>
          <cell r="L128">
            <v>55</v>
          </cell>
        </row>
        <row r="128">
          <cell r="EE128">
            <v>321</v>
          </cell>
        </row>
        <row r="129">
          <cell r="B129" t="str">
            <v>Iva Ivanka</v>
          </cell>
        </row>
        <row r="129">
          <cell r="D129" t="str">
            <v>Průměr konečných bodů na kolo</v>
          </cell>
        </row>
        <row r="129">
          <cell r="J129">
            <v>129.00000216</v>
          </cell>
          <cell r="K129">
            <v>133.00000216</v>
          </cell>
          <cell r="L129">
            <v>107.00000216</v>
          </cell>
        </row>
        <row r="129">
          <cell r="EE129">
            <v>107</v>
          </cell>
        </row>
        <row r="130">
          <cell r="B130" t="str">
            <v>Iva Ivanka</v>
          </cell>
        </row>
        <row r="130">
          <cell r="D130" t="str">
            <v>Počet šipek</v>
          </cell>
        </row>
        <row r="130">
          <cell r="EE130">
            <v>0</v>
          </cell>
        </row>
      </sheetData>
      <sheetData sheetId="1">
        <row r="2">
          <cell r="B2">
            <v>2021</v>
          </cell>
          <cell r="C2" t="str">
            <v>1. pololetí</v>
          </cell>
          <cell r="D2">
            <v>44369</v>
          </cell>
          <cell r="E2">
            <v>44376</v>
          </cell>
        </row>
        <row r="2">
          <cell r="AE2" t="str">
            <v>Součet</v>
          </cell>
          <cell r="AF2" t="str">
            <v>Body</v>
          </cell>
          <cell r="AG2" t="str">
            <v>Účast dny</v>
          </cell>
        </row>
        <row r="3">
          <cell r="C3" t="str">
            <v>Počet hrájících</v>
          </cell>
          <cell r="D3">
            <v>6</v>
          </cell>
          <cell r="E3">
            <v>8</v>
          </cell>
        </row>
        <row r="3">
          <cell r="AE3" t="str">
            <v>celkem</v>
          </cell>
        </row>
        <row r="4">
          <cell r="C4" t="str">
            <v>Výhry</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cell r="V4">
            <v>0</v>
          </cell>
          <cell r="W4">
            <v>0</v>
          </cell>
          <cell r="X4">
            <v>0</v>
          </cell>
          <cell r="Y4">
            <v>0</v>
          </cell>
          <cell r="Z4">
            <v>0</v>
          </cell>
          <cell r="AA4">
            <v>0</v>
          </cell>
          <cell r="AB4">
            <v>0</v>
          </cell>
          <cell r="AC4">
            <v>0</v>
          </cell>
          <cell r="AD4">
            <v>0</v>
          </cell>
          <cell r="AE4">
            <v>-90000</v>
          </cell>
        </row>
        <row r="4">
          <cell r="AG4">
            <v>0</v>
          </cell>
        </row>
        <row r="5">
          <cell r="A5" t="str">
            <v>Jiří Fiala</v>
          </cell>
          <cell r="B5" t="str">
            <v>Jiří</v>
          </cell>
          <cell r="C5" t="str">
            <v>Prohry</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cell r="V5">
            <v>0</v>
          </cell>
          <cell r="W5">
            <v>0</v>
          </cell>
          <cell r="X5">
            <v>0</v>
          </cell>
          <cell r="Y5">
            <v>0</v>
          </cell>
          <cell r="Z5">
            <v>0</v>
          </cell>
          <cell r="AA5">
            <v>0</v>
          </cell>
          <cell r="AB5">
            <v>0</v>
          </cell>
          <cell r="AC5">
            <v>0</v>
          </cell>
          <cell r="AD5">
            <v>0</v>
          </cell>
          <cell r="AE5">
            <v>-90000</v>
          </cell>
          <cell r="AF5">
            <v>0</v>
          </cell>
        </row>
        <row r="6">
          <cell r="A6" t="str">
            <v>Fiala Jiří</v>
          </cell>
          <cell r="B6" t="str">
            <v>Fiala</v>
          </cell>
          <cell r="C6" t="str">
            <v>Placeno panáků</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cell r="V6">
            <v>0</v>
          </cell>
          <cell r="W6">
            <v>0</v>
          </cell>
          <cell r="X6">
            <v>0</v>
          </cell>
          <cell r="Y6">
            <v>0</v>
          </cell>
          <cell r="Z6">
            <v>0</v>
          </cell>
          <cell r="AA6">
            <v>0</v>
          </cell>
          <cell r="AB6">
            <v>0</v>
          </cell>
          <cell r="AC6">
            <v>0</v>
          </cell>
          <cell r="AD6">
            <v>0</v>
          </cell>
          <cell r="AE6">
            <v>-90000</v>
          </cell>
        </row>
        <row r="7">
          <cell r="C7" t="str">
            <v>Přehozy</v>
          </cell>
          <cell r="D7">
            <v>0</v>
          </cell>
          <cell r="E7">
            <v>0</v>
          </cell>
          <cell r="F7">
            <v>0</v>
          </cell>
          <cell r="G7">
            <v>0</v>
          </cell>
          <cell r="H7">
            <v>0</v>
          </cell>
          <cell r="I7">
            <v>0</v>
          </cell>
          <cell r="J7">
            <v>0</v>
          </cell>
          <cell r="K7">
            <v>0</v>
          </cell>
          <cell r="L7">
            <v>0</v>
          </cell>
          <cell r="M7">
            <v>0</v>
          </cell>
          <cell r="N7">
            <v>0</v>
          </cell>
          <cell r="O7">
            <v>0</v>
          </cell>
          <cell r="P7">
            <v>0</v>
          </cell>
          <cell r="Q7">
            <v>0</v>
          </cell>
          <cell r="R7">
            <v>0</v>
          </cell>
          <cell r="S7">
            <v>0</v>
          </cell>
          <cell r="T7">
            <v>0</v>
          </cell>
          <cell r="U7">
            <v>0</v>
          </cell>
          <cell r="V7">
            <v>0</v>
          </cell>
          <cell r="W7">
            <v>0</v>
          </cell>
          <cell r="X7">
            <v>0</v>
          </cell>
          <cell r="Y7">
            <v>0</v>
          </cell>
          <cell r="Z7">
            <v>0</v>
          </cell>
          <cell r="AA7">
            <v>0</v>
          </cell>
          <cell r="AB7">
            <v>0</v>
          </cell>
          <cell r="AC7">
            <v>0</v>
          </cell>
          <cell r="AD7">
            <v>0</v>
          </cell>
          <cell r="AE7">
            <v>-90000</v>
          </cell>
        </row>
        <row r="8">
          <cell r="C8" t="str">
            <v>Poč. kol</v>
          </cell>
          <cell r="D8">
            <v>0</v>
          </cell>
          <cell r="E8">
            <v>0</v>
          </cell>
          <cell r="F8">
            <v>0</v>
          </cell>
          <cell r="G8">
            <v>0</v>
          </cell>
          <cell r="H8">
            <v>0</v>
          </cell>
          <cell r="I8">
            <v>0</v>
          </cell>
          <cell r="J8">
            <v>0</v>
          </cell>
          <cell r="K8">
            <v>0</v>
          </cell>
          <cell r="L8">
            <v>0</v>
          </cell>
          <cell r="M8">
            <v>0</v>
          </cell>
          <cell r="N8">
            <v>0</v>
          </cell>
          <cell r="O8">
            <v>0</v>
          </cell>
          <cell r="P8">
            <v>0</v>
          </cell>
          <cell r="Q8">
            <v>0</v>
          </cell>
          <cell r="R8">
            <v>0</v>
          </cell>
          <cell r="S8">
            <v>0</v>
          </cell>
          <cell r="T8">
            <v>0</v>
          </cell>
          <cell r="U8">
            <v>0</v>
          </cell>
          <cell r="V8">
            <v>0</v>
          </cell>
          <cell r="W8">
            <v>0</v>
          </cell>
          <cell r="X8">
            <v>0</v>
          </cell>
          <cell r="Y8">
            <v>0</v>
          </cell>
          <cell r="Z8">
            <v>0</v>
          </cell>
          <cell r="AA8">
            <v>0</v>
          </cell>
          <cell r="AB8">
            <v>0</v>
          </cell>
          <cell r="AC8">
            <v>0</v>
          </cell>
          <cell r="AD8">
            <v>0</v>
          </cell>
          <cell r="AE8">
            <v>-90000</v>
          </cell>
        </row>
        <row r="9">
          <cell r="C9" t="str">
            <v>Výhry</v>
          </cell>
          <cell r="D9">
            <v>1E-011</v>
          </cell>
          <cell r="E9">
            <v>1</v>
          </cell>
          <cell r="F9">
            <v>0</v>
          </cell>
          <cell r="G9">
            <v>0</v>
          </cell>
          <cell r="H9">
            <v>0</v>
          </cell>
          <cell r="I9">
            <v>0</v>
          </cell>
          <cell r="J9">
            <v>0</v>
          </cell>
          <cell r="K9">
            <v>0</v>
          </cell>
          <cell r="L9">
            <v>0</v>
          </cell>
          <cell r="M9">
            <v>0</v>
          </cell>
          <cell r="N9">
            <v>0</v>
          </cell>
          <cell r="O9">
            <v>0</v>
          </cell>
          <cell r="P9">
            <v>0</v>
          </cell>
          <cell r="Q9">
            <v>0</v>
          </cell>
          <cell r="R9">
            <v>0</v>
          </cell>
          <cell r="S9">
            <v>0</v>
          </cell>
          <cell r="T9">
            <v>0</v>
          </cell>
          <cell r="U9">
            <v>0</v>
          </cell>
          <cell r="V9">
            <v>0</v>
          </cell>
          <cell r="W9">
            <v>0</v>
          </cell>
          <cell r="X9">
            <v>0</v>
          </cell>
          <cell r="Y9">
            <v>0</v>
          </cell>
          <cell r="Z9">
            <v>0</v>
          </cell>
          <cell r="AA9">
            <v>0</v>
          </cell>
          <cell r="AB9">
            <v>0</v>
          </cell>
          <cell r="AC9">
            <v>0</v>
          </cell>
          <cell r="AD9">
            <v>0</v>
          </cell>
          <cell r="AE9">
            <v>1.00000000001</v>
          </cell>
        </row>
        <row r="9">
          <cell r="AG9">
            <v>2</v>
          </cell>
        </row>
        <row r="10">
          <cell r="A10" t="str">
            <v>Libor Hruška</v>
          </cell>
          <cell r="B10" t="str">
            <v>Libor</v>
          </cell>
          <cell r="C10" t="str">
            <v>Prohry</v>
          </cell>
          <cell r="D10">
            <v>1</v>
          </cell>
          <cell r="E10">
            <v>1E-011</v>
          </cell>
          <cell r="F10">
            <v>0</v>
          </cell>
          <cell r="G10">
            <v>0</v>
          </cell>
          <cell r="H10">
            <v>0</v>
          </cell>
          <cell r="I10">
            <v>0</v>
          </cell>
          <cell r="J10">
            <v>0</v>
          </cell>
          <cell r="K10">
            <v>0</v>
          </cell>
          <cell r="L10">
            <v>0</v>
          </cell>
          <cell r="M10">
            <v>0</v>
          </cell>
          <cell r="N10">
            <v>0</v>
          </cell>
          <cell r="O10">
            <v>0</v>
          </cell>
          <cell r="P10">
            <v>0</v>
          </cell>
          <cell r="Q10">
            <v>0</v>
          </cell>
          <cell r="R10">
            <v>0</v>
          </cell>
          <cell r="S10">
            <v>0</v>
          </cell>
          <cell r="T10">
            <v>0</v>
          </cell>
          <cell r="U10">
            <v>0</v>
          </cell>
          <cell r="V10">
            <v>0</v>
          </cell>
          <cell r="W10">
            <v>0</v>
          </cell>
          <cell r="X10">
            <v>0</v>
          </cell>
          <cell r="Y10">
            <v>0</v>
          </cell>
          <cell r="Z10">
            <v>0</v>
          </cell>
          <cell r="AA10">
            <v>0</v>
          </cell>
          <cell r="AB10">
            <v>0</v>
          </cell>
          <cell r="AC10">
            <v>0</v>
          </cell>
          <cell r="AD10">
            <v>0</v>
          </cell>
          <cell r="AE10">
            <v>1.00000000001</v>
          </cell>
          <cell r="AF10">
            <v>1E-008</v>
          </cell>
        </row>
        <row r="11">
          <cell r="A11" t="str">
            <v>Hruška Libor</v>
          </cell>
          <cell r="B11" t="str">
            <v>Hruška</v>
          </cell>
          <cell r="C11" t="str">
            <v>Placeno panáků</v>
          </cell>
          <cell r="D11">
            <v>1</v>
          </cell>
          <cell r="E11">
            <v>1E-011</v>
          </cell>
          <cell r="F11">
            <v>0</v>
          </cell>
          <cell r="G11">
            <v>0</v>
          </cell>
          <cell r="H11">
            <v>0</v>
          </cell>
          <cell r="I11">
            <v>0</v>
          </cell>
          <cell r="J11">
            <v>0</v>
          </cell>
          <cell r="K11">
            <v>0</v>
          </cell>
          <cell r="L11">
            <v>0</v>
          </cell>
          <cell r="M11">
            <v>0</v>
          </cell>
          <cell r="N11">
            <v>0</v>
          </cell>
          <cell r="O11">
            <v>0</v>
          </cell>
          <cell r="P11">
            <v>0</v>
          </cell>
          <cell r="Q11">
            <v>0</v>
          </cell>
          <cell r="R11">
            <v>0</v>
          </cell>
          <cell r="S11">
            <v>0</v>
          </cell>
          <cell r="T11">
            <v>0</v>
          </cell>
          <cell r="U11">
            <v>0</v>
          </cell>
          <cell r="V11">
            <v>0</v>
          </cell>
          <cell r="W11">
            <v>0</v>
          </cell>
          <cell r="X11">
            <v>0</v>
          </cell>
          <cell r="Y11">
            <v>0</v>
          </cell>
          <cell r="Z11">
            <v>0</v>
          </cell>
          <cell r="AA11">
            <v>0</v>
          </cell>
          <cell r="AB11">
            <v>0</v>
          </cell>
          <cell r="AC11">
            <v>0</v>
          </cell>
          <cell r="AD11">
            <v>0</v>
          </cell>
          <cell r="AE11">
            <v>1.00000000001</v>
          </cell>
        </row>
        <row r="12">
          <cell r="C12" t="str">
            <v>Přehozy</v>
          </cell>
          <cell r="D12">
            <v>2</v>
          </cell>
          <cell r="E12">
            <v>1</v>
          </cell>
          <cell r="F12">
            <v>0</v>
          </cell>
          <cell r="G12">
            <v>0</v>
          </cell>
          <cell r="H12">
            <v>0</v>
          </cell>
          <cell r="I12">
            <v>0</v>
          </cell>
          <cell r="J12">
            <v>0</v>
          </cell>
          <cell r="K12">
            <v>0</v>
          </cell>
          <cell r="L12">
            <v>0</v>
          </cell>
          <cell r="M12">
            <v>0</v>
          </cell>
          <cell r="N12">
            <v>0</v>
          </cell>
          <cell r="O12">
            <v>0</v>
          </cell>
          <cell r="P12">
            <v>0</v>
          </cell>
          <cell r="Q12">
            <v>0</v>
          </cell>
          <cell r="R12">
            <v>0</v>
          </cell>
          <cell r="S12">
            <v>0</v>
          </cell>
          <cell r="T12">
            <v>0</v>
          </cell>
          <cell r="U12">
            <v>0</v>
          </cell>
          <cell r="V12">
            <v>0</v>
          </cell>
          <cell r="W12">
            <v>0</v>
          </cell>
          <cell r="X12">
            <v>0</v>
          </cell>
          <cell r="Y12">
            <v>0</v>
          </cell>
          <cell r="Z12">
            <v>0</v>
          </cell>
          <cell r="AA12">
            <v>0</v>
          </cell>
          <cell r="AB12">
            <v>0</v>
          </cell>
          <cell r="AC12">
            <v>0</v>
          </cell>
          <cell r="AD12">
            <v>0</v>
          </cell>
          <cell r="AE12">
            <v>3</v>
          </cell>
        </row>
        <row r="13">
          <cell r="C13" t="str">
            <v>Poč. kol</v>
          </cell>
          <cell r="D13">
            <v>3</v>
          </cell>
          <cell r="E13">
            <v>3</v>
          </cell>
          <cell r="F13">
            <v>0</v>
          </cell>
          <cell r="G13">
            <v>0</v>
          </cell>
          <cell r="H13">
            <v>0</v>
          </cell>
          <cell r="I13">
            <v>0</v>
          </cell>
          <cell r="J13">
            <v>0</v>
          </cell>
          <cell r="K13">
            <v>0</v>
          </cell>
          <cell r="L13">
            <v>0</v>
          </cell>
          <cell r="M13">
            <v>0</v>
          </cell>
          <cell r="N13">
            <v>0</v>
          </cell>
          <cell r="O13">
            <v>0</v>
          </cell>
          <cell r="P13">
            <v>0</v>
          </cell>
          <cell r="Q13">
            <v>0</v>
          </cell>
          <cell r="R13">
            <v>0</v>
          </cell>
          <cell r="S13">
            <v>0</v>
          </cell>
          <cell r="T13">
            <v>0</v>
          </cell>
          <cell r="U13">
            <v>0</v>
          </cell>
          <cell r="V13">
            <v>0</v>
          </cell>
          <cell r="W13">
            <v>0</v>
          </cell>
          <cell r="X13">
            <v>0</v>
          </cell>
          <cell r="Y13">
            <v>0</v>
          </cell>
          <cell r="Z13">
            <v>0</v>
          </cell>
          <cell r="AA13">
            <v>0</v>
          </cell>
          <cell r="AB13">
            <v>0</v>
          </cell>
          <cell r="AC13">
            <v>0</v>
          </cell>
          <cell r="AD13">
            <v>0</v>
          </cell>
          <cell r="AE13">
            <v>6</v>
          </cell>
        </row>
        <row r="14">
          <cell r="C14" t="str">
            <v>Výhry</v>
          </cell>
          <cell r="D14">
            <v>0</v>
          </cell>
          <cell r="E14">
            <v>0</v>
          </cell>
          <cell r="F14">
            <v>0</v>
          </cell>
          <cell r="G14">
            <v>0</v>
          </cell>
          <cell r="H14">
            <v>0</v>
          </cell>
          <cell r="I14">
            <v>0</v>
          </cell>
          <cell r="J14">
            <v>0</v>
          </cell>
          <cell r="K14">
            <v>0</v>
          </cell>
          <cell r="L14">
            <v>0</v>
          </cell>
          <cell r="M14">
            <v>0</v>
          </cell>
          <cell r="N14">
            <v>0</v>
          </cell>
          <cell r="O14">
            <v>0</v>
          </cell>
          <cell r="P14">
            <v>0</v>
          </cell>
          <cell r="Q14">
            <v>0</v>
          </cell>
          <cell r="R14">
            <v>0</v>
          </cell>
          <cell r="S14">
            <v>0</v>
          </cell>
          <cell r="T14">
            <v>0</v>
          </cell>
          <cell r="U14">
            <v>0</v>
          </cell>
          <cell r="V14">
            <v>0</v>
          </cell>
          <cell r="W14">
            <v>0</v>
          </cell>
          <cell r="X14">
            <v>0</v>
          </cell>
          <cell r="Y14">
            <v>0</v>
          </cell>
          <cell r="Z14">
            <v>0</v>
          </cell>
          <cell r="AA14">
            <v>0</v>
          </cell>
          <cell r="AB14">
            <v>0</v>
          </cell>
          <cell r="AC14">
            <v>0</v>
          </cell>
          <cell r="AD14">
            <v>0</v>
          </cell>
          <cell r="AE14">
            <v>-90000</v>
          </cell>
        </row>
        <row r="14">
          <cell r="AG14">
            <v>0</v>
          </cell>
        </row>
        <row r="15">
          <cell r="A15" t="str">
            <v>Petr Weiner</v>
          </cell>
          <cell r="B15" t="str">
            <v>Petr</v>
          </cell>
          <cell r="C15" t="str">
            <v>Prohry</v>
          </cell>
          <cell r="D15">
            <v>0</v>
          </cell>
          <cell r="E15">
            <v>0</v>
          </cell>
          <cell r="F15">
            <v>0</v>
          </cell>
          <cell r="G15">
            <v>0</v>
          </cell>
          <cell r="H15">
            <v>0</v>
          </cell>
          <cell r="I15">
            <v>0</v>
          </cell>
          <cell r="J15">
            <v>0</v>
          </cell>
          <cell r="K15">
            <v>0</v>
          </cell>
          <cell r="L15">
            <v>0</v>
          </cell>
          <cell r="M15">
            <v>0</v>
          </cell>
          <cell r="N15">
            <v>0</v>
          </cell>
          <cell r="O15">
            <v>0</v>
          </cell>
          <cell r="P15">
            <v>0</v>
          </cell>
          <cell r="Q15">
            <v>0</v>
          </cell>
          <cell r="R15">
            <v>0</v>
          </cell>
          <cell r="S15">
            <v>0</v>
          </cell>
          <cell r="T15">
            <v>0</v>
          </cell>
          <cell r="U15">
            <v>0</v>
          </cell>
          <cell r="V15">
            <v>0</v>
          </cell>
          <cell r="W15">
            <v>0</v>
          </cell>
          <cell r="X15">
            <v>0</v>
          </cell>
          <cell r="Y15">
            <v>0</v>
          </cell>
          <cell r="Z15">
            <v>0</v>
          </cell>
          <cell r="AA15">
            <v>0</v>
          </cell>
          <cell r="AB15">
            <v>0</v>
          </cell>
          <cell r="AC15">
            <v>0</v>
          </cell>
          <cell r="AD15">
            <v>0</v>
          </cell>
          <cell r="AE15">
            <v>-90000</v>
          </cell>
          <cell r="AF15">
            <v>0</v>
          </cell>
        </row>
        <row r="16">
          <cell r="A16" t="str">
            <v>Weiner Petr</v>
          </cell>
          <cell r="B16" t="str">
            <v>Weiner</v>
          </cell>
          <cell r="C16" t="str">
            <v>Placeno panáků</v>
          </cell>
          <cell r="D16">
            <v>0</v>
          </cell>
          <cell r="E16">
            <v>0</v>
          </cell>
          <cell r="F16">
            <v>0</v>
          </cell>
          <cell r="G16">
            <v>0</v>
          </cell>
          <cell r="H16">
            <v>0</v>
          </cell>
          <cell r="I16">
            <v>0</v>
          </cell>
          <cell r="J16">
            <v>0</v>
          </cell>
          <cell r="K16">
            <v>0</v>
          </cell>
          <cell r="L16">
            <v>0</v>
          </cell>
          <cell r="M16">
            <v>0</v>
          </cell>
          <cell r="N16">
            <v>0</v>
          </cell>
          <cell r="O16">
            <v>0</v>
          </cell>
          <cell r="P16">
            <v>0</v>
          </cell>
          <cell r="Q16">
            <v>0</v>
          </cell>
          <cell r="R16">
            <v>0</v>
          </cell>
          <cell r="S16">
            <v>0</v>
          </cell>
          <cell r="T16">
            <v>0</v>
          </cell>
          <cell r="U16">
            <v>0</v>
          </cell>
          <cell r="V16">
            <v>0</v>
          </cell>
          <cell r="W16">
            <v>0</v>
          </cell>
          <cell r="X16">
            <v>0</v>
          </cell>
          <cell r="Y16">
            <v>0</v>
          </cell>
          <cell r="Z16">
            <v>0</v>
          </cell>
          <cell r="AA16">
            <v>0</v>
          </cell>
          <cell r="AB16">
            <v>0</v>
          </cell>
          <cell r="AC16">
            <v>0</v>
          </cell>
          <cell r="AD16">
            <v>0</v>
          </cell>
          <cell r="AE16">
            <v>-90000</v>
          </cell>
        </row>
        <row r="17">
          <cell r="C17" t="str">
            <v>Přehozy</v>
          </cell>
          <cell r="D17">
            <v>0</v>
          </cell>
          <cell r="E17">
            <v>0</v>
          </cell>
          <cell r="F17">
            <v>0</v>
          </cell>
          <cell r="G17">
            <v>0</v>
          </cell>
          <cell r="H17">
            <v>0</v>
          </cell>
          <cell r="I17">
            <v>0</v>
          </cell>
          <cell r="J17">
            <v>0</v>
          </cell>
          <cell r="K17">
            <v>0</v>
          </cell>
          <cell r="L17">
            <v>0</v>
          </cell>
          <cell r="M17">
            <v>0</v>
          </cell>
          <cell r="N17">
            <v>0</v>
          </cell>
          <cell r="O17">
            <v>0</v>
          </cell>
          <cell r="P17">
            <v>0</v>
          </cell>
          <cell r="Q17">
            <v>0</v>
          </cell>
          <cell r="R17">
            <v>0</v>
          </cell>
          <cell r="S17">
            <v>0</v>
          </cell>
          <cell r="T17">
            <v>0</v>
          </cell>
          <cell r="U17">
            <v>0</v>
          </cell>
          <cell r="V17">
            <v>0</v>
          </cell>
          <cell r="W17">
            <v>0</v>
          </cell>
          <cell r="X17">
            <v>0</v>
          </cell>
          <cell r="Y17">
            <v>0</v>
          </cell>
          <cell r="Z17">
            <v>0</v>
          </cell>
          <cell r="AA17">
            <v>0</v>
          </cell>
          <cell r="AB17">
            <v>0</v>
          </cell>
          <cell r="AC17">
            <v>0</v>
          </cell>
          <cell r="AD17">
            <v>0</v>
          </cell>
          <cell r="AE17">
            <v>-90000</v>
          </cell>
        </row>
        <row r="18">
          <cell r="C18" t="str">
            <v>Poč. kol</v>
          </cell>
          <cell r="D18">
            <v>0</v>
          </cell>
          <cell r="E18">
            <v>0</v>
          </cell>
          <cell r="F18">
            <v>0</v>
          </cell>
          <cell r="G18">
            <v>0</v>
          </cell>
          <cell r="H18">
            <v>0</v>
          </cell>
          <cell r="I18">
            <v>0</v>
          </cell>
          <cell r="J18">
            <v>0</v>
          </cell>
          <cell r="K18">
            <v>0</v>
          </cell>
          <cell r="L18">
            <v>0</v>
          </cell>
          <cell r="M18">
            <v>0</v>
          </cell>
          <cell r="N18">
            <v>0</v>
          </cell>
          <cell r="O18">
            <v>0</v>
          </cell>
          <cell r="P18">
            <v>0</v>
          </cell>
          <cell r="Q18">
            <v>0</v>
          </cell>
          <cell r="R18">
            <v>0</v>
          </cell>
          <cell r="S18">
            <v>0</v>
          </cell>
          <cell r="T18">
            <v>0</v>
          </cell>
          <cell r="U18">
            <v>0</v>
          </cell>
          <cell r="V18">
            <v>0</v>
          </cell>
          <cell r="W18">
            <v>0</v>
          </cell>
          <cell r="X18">
            <v>0</v>
          </cell>
          <cell r="Y18">
            <v>0</v>
          </cell>
          <cell r="Z18">
            <v>0</v>
          </cell>
          <cell r="AA18">
            <v>0</v>
          </cell>
          <cell r="AB18">
            <v>0</v>
          </cell>
          <cell r="AC18">
            <v>0</v>
          </cell>
          <cell r="AD18">
            <v>0</v>
          </cell>
          <cell r="AE18">
            <v>-90000</v>
          </cell>
        </row>
        <row r="19">
          <cell r="C19" t="str">
            <v>Výhry</v>
          </cell>
          <cell r="D19">
            <v>0</v>
          </cell>
          <cell r="E19">
            <v>0</v>
          </cell>
          <cell r="F19">
            <v>0</v>
          </cell>
          <cell r="G19">
            <v>0</v>
          </cell>
          <cell r="H19">
            <v>0</v>
          </cell>
          <cell r="I19">
            <v>0</v>
          </cell>
          <cell r="J19">
            <v>0</v>
          </cell>
          <cell r="K19">
            <v>0</v>
          </cell>
          <cell r="L19">
            <v>0</v>
          </cell>
          <cell r="M19">
            <v>0</v>
          </cell>
          <cell r="N19">
            <v>0</v>
          </cell>
          <cell r="O19">
            <v>0</v>
          </cell>
          <cell r="P19">
            <v>0</v>
          </cell>
          <cell r="Q19">
            <v>0</v>
          </cell>
          <cell r="R19">
            <v>0</v>
          </cell>
          <cell r="S19">
            <v>0</v>
          </cell>
          <cell r="T19">
            <v>0</v>
          </cell>
          <cell r="U19">
            <v>0</v>
          </cell>
          <cell r="V19">
            <v>0</v>
          </cell>
          <cell r="W19">
            <v>0</v>
          </cell>
          <cell r="X19">
            <v>0</v>
          </cell>
          <cell r="Y19">
            <v>0</v>
          </cell>
          <cell r="Z19">
            <v>0</v>
          </cell>
          <cell r="AA19">
            <v>0</v>
          </cell>
          <cell r="AB19">
            <v>0</v>
          </cell>
          <cell r="AC19">
            <v>0</v>
          </cell>
          <cell r="AD19">
            <v>0</v>
          </cell>
          <cell r="AE19">
            <v>-90000</v>
          </cell>
        </row>
        <row r="19">
          <cell r="AG19">
            <v>0</v>
          </cell>
        </row>
        <row r="20">
          <cell r="A20" t="str">
            <v>Pavel Pernekr</v>
          </cell>
          <cell r="B20" t="str">
            <v>Pavel</v>
          </cell>
          <cell r="C20" t="str">
            <v>Prohry</v>
          </cell>
          <cell r="D20">
            <v>0</v>
          </cell>
          <cell r="E20">
            <v>0</v>
          </cell>
          <cell r="F20">
            <v>0</v>
          </cell>
          <cell r="G20">
            <v>0</v>
          </cell>
          <cell r="H20">
            <v>0</v>
          </cell>
          <cell r="I20">
            <v>0</v>
          </cell>
          <cell r="J20">
            <v>0</v>
          </cell>
          <cell r="K20">
            <v>0</v>
          </cell>
          <cell r="L20">
            <v>0</v>
          </cell>
          <cell r="M20">
            <v>0</v>
          </cell>
          <cell r="N20">
            <v>0</v>
          </cell>
          <cell r="O20">
            <v>0</v>
          </cell>
          <cell r="P20">
            <v>0</v>
          </cell>
          <cell r="Q20">
            <v>0</v>
          </cell>
          <cell r="R20">
            <v>0</v>
          </cell>
          <cell r="S20">
            <v>0</v>
          </cell>
          <cell r="T20">
            <v>0</v>
          </cell>
          <cell r="U20">
            <v>0</v>
          </cell>
          <cell r="V20">
            <v>0</v>
          </cell>
          <cell r="W20">
            <v>0</v>
          </cell>
          <cell r="X20">
            <v>0</v>
          </cell>
          <cell r="Y20">
            <v>0</v>
          </cell>
          <cell r="Z20">
            <v>0</v>
          </cell>
          <cell r="AA20">
            <v>0</v>
          </cell>
          <cell r="AB20">
            <v>0</v>
          </cell>
          <cell r="AC20">
            <v>0</v>
          </cell>
          <cell r="AD20">
            <v>0</v>
          </cell>
          <cell r="AE20">
            <v>-90000</v>
          </cell>
          <cell r="AF20">
            <v>0</v>
          </cell>
        </row>
        <row r="21">
          <cell r="A21" t="str">
            <v>Pernekr Pavel</v>
          </cell>
          <cell r="B21" t="str">
            <v>Pernekr</v>
          </cell>
          <cell r="C21" t="str">
            <v>Placeno panáků</v>
          </cell>
          <cell r="D21">
            <v>0</v>
          </cell>
          <cell r="E21">
            <v>0</v>
          </cell>
          <cell r="F21">
            <v>0</v>
          </cell>
          <cell r="G21">
            <v>0</v>
          </cell>
          <cell r="H21">
            <v>0</v>
          </cell>
          <cell r="I21">
            <v>0</v>
          </cell>
          <cell r="J21">
            <v>0</v>
          </cell>
          <cell r="K21">
            <v>0</v>
          </cell>
          <cell r="L21">
            <v>0</v>
          </cell>
          <cell r="M21">
            <v>0</v>
          </cell>
          <cell r="N21">
            <v>0</v>
          </cell>
          <cell r="O21">
            <v>0</v>
          </cell>
          <cell r="P21">
            <v>0</v>
          </cell>
          <cell r="Q21">
            <v>0</v>
          </cell>
          <cell r="R21">
            <v>0</v>
          </cell>
          <cell r="S21">
            <v>0</v>
          </cell>
          <cell r="T21">
            <v>0</v>
          </cell>
          <cell r="U21">
            <v>0</v>
          </cell>
          <cell r="V21">
            <v>0</v>
          </cell>
          <cell r="W21">
            <v>0</v>
          </cell>
          <cell r="X21">
            <v>0</v>
          </cell>
          <cell r="Y21">
            <v>0</v>
          </cell>
          <cell r="Z21">
            <v>0</v>
          </cell>
          <cell r="AA21">
            <v>0</v>
          </cell>
          <cell r="AB21">
            <v>0</v>
          </cell>
          <cell r="AC21">
            <v>0</v>
          </cell>
          <cell r="AD21">
            <v>0</v>
          </cell>
          <cell r="AE21">
            <v>-90000</v>
          </cell>
        </row>
        <row r="22">
          <cell r="C22" t="str">
            <v>Přehozy</v>
          </cell>
          <cell r="D22">
            <v>0</v>
          </cell>
          <cell r="E22">
            <v>0</v>
          </cell>
          <cell r="F22">
            <v>0</v>
          </cell>
          <cell r="G22">
            <v>0</v>
          </cell>
          <cell r="H22">
            <v>0</v>
          </cell>
          <cell r="I22">
            <v>0</v>
          </cell>
          <cell r="J22">
            <v>0</v>
          </cell>
          <cell r="K22">
            <v>0</v>
          </cell>
          <cell r="L22">
            <v>0</v>
          </cell>
          <cell r="M22">
            <v>0</v>
          </cell>
          <cell r="N22">
            <v>0</v>
          </cell>
          <cell r="O22">
            <v>0</v>
          </cell>
          <cell r="P22">
            <v>0</v>
          </cell>
          <cell r="Q22">
            <v>0</v>
          </cell>
          <cell r="R22">
            <v>0</v>
          </cell>
          <cell r="S22">
            <v>0</v>
          </cell>
          <cell r="T22">
            <v>0</v>
          </cell>
          <cell r="U22">
            <v>0</v>
          </cell>
          <cell r="V22">
            <v>0</v>
          </cell>
          <cell r="W22">
            <v>0</v>
          </cell>
          <cell r="X22">
            <v>0</v>
          </cell>
          <cell r="Y22">
            <v>0</v>
          </cell>
          <cell r="Z22">
            <v>0</v>
          </cell>
          <cell r="AA22">
            <v>0</v>
          </cell>
          <cell r="AB22">
            <v>0</v>
          </cell>
          <cell r="AC22">
            <v>0</v>
          </cell>
          <cell r="AD22">
            <v>0</v>
          </cell>
          <cell r="AE22">
            <v>-90000</v>
          </cell>
        </row>
        <row r="23">
          <cell r="C23" t="str">
            <v>Poč. kol</v>
          </cell>
          <cell r="D23">
            <v>0</v>
          </cell>
          <cell r="E23">
            <v>0</v>
          </cell>
          <cell r="F23">
            <v>0</v>
          </cell>
          <cell r="G23">
            <v>0</v>
          </cell>
          <cell r="H23">
            <v>0</v>
          </cell>
          <cell r="I23">
            <v>0</v>
          </cell>
          <cell r="J23">
            <v>0</v>
          </cell>
          <cell r="K23">
            <v>0</v>
          </cell>
          <cell r="L23">
            <v>0</v>
          </cell>
          <cell r="M23">
            <v>0</v>
          </cell>
          <cell r="N23">
            <v>0</v>
          </cell>
          <cell r="O23">
            <v>0</v>
          </cell>
          <cell r="P23">
            <v>0</v>
          </cell>
          <cell r="Q23">
            <v>0</v>
          </cell>
          <cell r="R23">
            <v>0</v>
          </cell>
          <cell r="S23">
            <v>0</v>
          </cell>
          <cell r="T23">
            <v>0</v>
          </cell>
          <cell r="U23">
            <v>0</v>
          </cell>
          <cell r="V23">
            <v>0</v>
          </cell>
          <cell r="W23">
            <v>0</v>
          </cell>
          <cell r="X23">
            <v>0</v>
          </cell>
          <cell r="Y23">
            <v>0</v>
          </cell>
          <cell r="Z23">
            <v>0</v>
          </cell>
          <cell r="AA23">
            <v>0</v>
          </cell>
          <cell r="AB23">
            <v>0</v>
          </cell>
          <cell r="AC23">
            <v>0</v>
          </cell>
          <cell r="AD23">
            <v>0</v>
          </cell>
          <cell r="AE23">
            <v>-90000</v>
          </cell>
        </row>
        <row r="24">
          <cell r="C24" t="str">
            <v>Výhry</v>
          </cell>
          <cell r="D24">
            <v>1</v>
          </cell>
          <cell r="E24">
            <v>0</v>
          </cell>
          <cell r="F24">
            <v>0</v>
          </cell>
          <cell r="G24">
            <v>0</v>
          </cell>
          <cell r="H24">
            <v>0</v>
          </cell>
          <cell r="I24">
            <v>0</v>
          </cell>
          <cell r="J24">
            <v>0</v>
          </cell>
          <cell r="K24">
            <v>0</v>
          </cell>
          <cell r="L24">
            <v>0</v>
          </cell>
          <cell r="M24">
            <v>0</v>
          </cell>
          <cell r="N24">
            <v>0</v>
          </cell>
          <cell r="O24">
            <v>0</v>
          </cell>
          <cell r="P24">
            <v>0</v>
          </cell>
          <cell r="Q24">
            <v>0</v>
          </cell>
          <cell r="R24">
            <v>0</v>
          </cell>
          <cell r="S24">
            <v>0</v>
          </cell>
          <cell r="T24">
            <v>0</v>
          </cell>
          <cell r="U24">
            <v>0</v>
          </cell>
          <cell r="V24">
            <v>0</v>
          </cell>
          <cell r="W24">
            <v>0</v>
          </cell>
          <cell r="X24">
            <v>0</v>
          </cell>
          <cell r="Y24">
            <v>0</v>
          </cell>
          <cell r="Z24">
            <v>0</v>
          </cell>
          <cell r="AA24">
            <v>0</v>
          </cell>
          <cell r="AB24">
            <v>0</v>
          </cell>
          <cell r="AC24">
            <v>0</v>
          </cell>
          <cell r="AD24">
            <v>0</v>
          </cell>
          <cell r="AE24">
            <v>1</v>
          </cell>
        </row>
        <row r="24">
          <cell r="AG24">
            <v>1</v>
          </cell>
        </row>
        <row r="25">
          <cell r="A25" t="str">
            <v>Milan Veselý</v>
          </cell>
          <cell r="B25" t="str">
            <v>Milan</v>
          </cell>
          <cell r="C25" t="str">
            <v>Prohry</v>
          </cell>
          <cell r="D25">
            <v>1E-011</v>
          </cell>
          <cell r="E25">
            <v>0</v>
          </cell>
          <cell r="F25">
            <v>0</v>
          </cell>
          <cell r="G25">
            <v>0</v>
          </cell>
          <cell r="H25">
            <v>0</v>
          </cell>
          <cell r="I25">
            <v>0</v>
          </cell>
          <cell r="J25">
            <v>0</v>
          </cell>
          <cell r="K25">
            <v>0</v>
          </cell>
          <cell r="L25">
            <v>0</v>
          </cell>
          <cell r="M25">
            <v>0</v>
          </cell>
          <cell r="N25">
            <v>0</v>
          </cell>
          <cell r="O25">
            <v>0</v>
          </cell>
          <cell r="P25">
            <v>0</v>
          </cell>
          <cell r="Q25">
            <v>0</v>
          </cell>
          <cell r="R25">
            <v>0</v>
          </cell>
          <cell r="S25">
            <v>0</v>
          </cell>
          <cell r="T25">
            <v>0</v>
          </cell>
          <cell r="U25">
            <v>0</v>
          </cell>
          <cell r="V25">
            <v>0</v>
          </cell>
          <cell r="W25">
            <v>0</v>
          </cell>
          <cell r="X25">
            <v>0</v>
          </cell>
          <cell r="Y25">
            <v>0</v>
          </cell>
          <cell r="Z25">
            <v>0</v>
          </cell>
          <cell r="AA25">
            <v>0</v>
          </cell>
          <cell r="AB25">
            <v>0</v>
          </cell>
          <cell r="AC25">
            <v>0</v>
          </cell>
          <cell r="AD25">
            <v>0</v>
          </cell>
          <cell r="AE25">
            <v>1E-011</v>
          </cell>
          <cell r="AF25">
            <v>1.00000000999</v>
          </cell>
        </row>
        <row r="26">
          <cell r="A26" t="str">
            <v>Veselý Milan</v>
          </cell>
          <cell r="B26" t="str">
            <v>Veselý</v>
          </cell>
          <cell r="C26" t="str">
            <v>Placeno panáků</v>
          </cell>
          <cell r="D26">
            <v>1E-011</v>
          </cell>
          <cell r="E26">
            <v>0</v>
          </cell>
          <cell r="F26">
            <v>0</v>
          </cell>
          <cell r="G26">
            <v>0</v>
          </cell>
          <cell r="H26">
            <v>0</v>
          </cell>
          <cell r="I26">
            <v>0</v>
          </cell>
          <cell r="J26">
            <v>0</v>
          </cell>
          <cell r="K26">
            <v>0</v>
          </cell>
          <cell r="L26">
            <v>0</v>
          </cell>
          <cell r="M26">
            <v>0</v>
          </cell>
          <cell r="N26">
            <v>0</v>
          </cell>
          <cell r="O26">
            <v>0</v>
          </cell>
          <cell r="P26">
            <v>0</v>
          </cell>
          <cell r="Q26">
            <v>0</v>
          </cell>
          <cell r="R26">
            <v>0</v>
          </cell>
          <cell r="S26">
            <v>0</v>
          </cell>
          <cell r="T26">
            <v>0</v>
          </cell>
          <cell r="U26">
            <v>0</v>
          </cell>
          <cell r="V26">
            <v>0</v>
          </cell>
          <cell r="W26">
            <v>0</v>
          </cell>
          <cell r="X26">
            <v>0</v>
          </cell>
          <cell r="Y26">
            <v>0</v>
          </cell>
          <cell r="Z26">
            <v>0</v>
          </cell>
          <cell r="AA26">
            <v>0</v>
          </cell>
          <cell r="AB26">
            <v>0</v>
          </cell>
          <cell r="AC26">
            <v>0</v>
          </cell>
          <cell r="AD26">
            <v>0</v>
          </cell>
          <cell r="AE26">
            <v>1E-011</v>
          </cell>
        </row>
        <row r="27">
          <cell r="C27" t="str">
            <v>Přehozy</v>
          </cell>
          <cell r="D27">
            <v>1E-011</v>
          </cell>
          <cell r="E27">
            <v>0</v>
          </cell>
          <cell r="F27">
            <v>0</v>
          </cell>
          <cell r="G27">
            <v>0</v>
          </cell>
          <cell r="H27">
            <v>0</v>
          </cell>
          <cell r="I27">
            <v>0</v>
          </cell>
          <cell r="J27">
            <v>0</v>
          </cell>
          <cell r="K27">
            <v>0</v>
          </cell>
          <cell r="L27">
            <v>0</v>
          </cell>
          <cell r="M27">
            <v>0</v>
          </cell>
          <cell r="N27">
            <v>0</v>
          </cell>
          <cell r="O27">
            <v>0</v>
          </cell>
          <cell r="P27">
            <v>0</v>
          </cell>
          <cell r="Q27">
            <v>0</v>
          </cell>
          <cell r="R27">
            <v>0</v>
          </cell>
          <cell r="S27">
            <v>0</v>
          </cell>
          <cell r="T27">
            <v>0</v>
          </cell>
          <cell r="U27">
            <v>0</v>
          </cell>
          <cell r="V27">
            <v>0</v>
          </cell>
          <cell r="W27">
            <v>0</v>
          </cell>
          <cell r="X27">
            <v>0</v>
          </cell>
          <cell r="Y27">
            <v>0</v>
          </cell>
          <cell r="Z27">
            <v>0</v>
          </cell>
          <cell r="AA27">
            <v>0</v>
          </cell>
          <cell r="AB27">
            <v>0</v>
          </cell>
          <cell r="AC27">
            <v>0</v>
          </cell>
          <cell r="AD27">
            <v>0</v>
          </cell>
          <cell r="AE27">
            <v>1E-011</v>
          </cell>
        </row>
        <row r="28">
          <cell r="C28" t="str">
            <v>Poč. kol</v>
          </cell>
          <cell r="D28">
            <v>3</v>
          </cell>
          <cell r="E28">
            <v>0</v>
          </cell>
          <cell r="F28">
            <v>0</v>
          </cell>
          <cell r="G28">
            <v>0</v>
          </cell>
          <cell r="H28">
            <v>0</v>
          </cell>
          <cell r="I28">
            <v>0</v>
          </cell>
          <cell r="J28">
            <v>0</v>
          </cell>
          <cell r="K28">
            <v>0</v>
          </cell>
          <cell r="L28">
            <v>0</v>
          </cell>
          <cell r="M28">
            <v>0</v>
          </cell>
          <cell r="N28">
            <v>0</v>
          </cell>
          <cell r="O28">
            <v>0</v>
          </cell>
          <cell r="P28">
            <v>0</v>
          </cell>
          <cell r="Q28">
            <v>0</v>
          </cell>
          <cell r="R28">
            <v>0</v>
          </cell>
          <cell r="S28">
            <v>0</v>
          </cell>
          <cell r="T28">
            <v>0</v>
          </cell>
          <cell r="U28">
            <v>0</v>
          </cell>
          <cell r="V28">
            <v>0</v>
          </cell>
          <cell r="W28">
            <v>0</v>
          </cell>
          <cell r="X28">
            <v>0</v>
          </cell>
          <cell r="Y28">
            <v>0</v>
          </cell>
          <cell r="Z28">
            <v>0</v>
          </cell>
          <cell r="AA28">
            <v>0</v>
          </cell>
          <cell r="AB28">
            <v>0</v>
          </cell>
          <cell r="AC28">
            <v>0</v>
          </cell>
          <cell r="AD28">
            <v>0</v>
          </cell>
          <cell r="AE28">
            <v>3</v>
          </cell>
        </row>
        <row r="29">
          <cell r="C29" t="str">
            <v>Výhry</v>
          </cell>
          <cell r="D29">
            <v>0</v>
          </cell>
          <cell r="E29">
            <v>0</v>
          </cell>
          <cell r="F29">
            <v>0</v>
          </cell>
          <cell r="G29">
            <v>0</v>
          </cell>
          <cell r="H29">
            <v>0</v>
          </cell>
          <cell r="I29">
            <v>0</v>
          </cell>
          <cell r="J29">
            <v>0</v>
          </cell>
          <cell r="K29">
            <v>0</v>
          </cell>
          <cell r="L29">
            <v>0</v>
          </cell>
          <cell r="M29">
            <v>0</v>
          </cell>
          <cell r="N29">
            <v>0</v>
          </cell>
          <cell r="O29">
            <v>0</v>
          </cell>
          <cell r="P29">
            <v>0</v>
          </cell>
          <cell r="Q29">
            <v>0</v>
          </cell>
          <cell r="R29">
            <v>0</v>
          </cell>
          <cell r="S29">
            <v>0</v>
          </cell>
          <cell r="T29">
            <v>0</v>
          </cell>
          <cell r="U29">
            <v>0</v>
          </cell>
          <cell r="V29">
            <v>0</v>
          </cell>
          <cell r="W29">
            <v>0</v>
          </cell>
          <cell r="X29">
            <v>0</v>
          </cell>
          <cell r="Y29">
            <v>0</v>
          </cell>
          <cell r="Z29">
            <v>0</v>
          </cell>
          <cell r="AA29">
            <v>0</v>
          </cell>
          <cell r="AB29">
            <v>0</v>
          </cell>
          <cell r="AC29">
            <v>0</v>
          </cell>
          <cell r="AD29">
            <v>0</v>
          </cell>
          <cell r="AE29">
            <v>-90000</v>
          </cell>
        </row>
        <row r="29">
          <cell r="AG29">
            <v>0</v>
          </cell>
        </row>
        <row r="30">
          <cell r="A30" t="str">
            <v>Míra Šedivý</v>
          </cell>
          <cell r="B30" t="str">
            <v>Míra</v>
          </cell>
          <cell r="C30" t="str">
            <v>Prohry</v>
          </cell>
          <cell r="D30">
            <v>0</v>
          </cell>
          <cell r="E30">
            <v>0</v>
          </cell>
          <cell r="F30">
            <v>0</v>
          </cell>
          <cell r="G30">
            <v>0</v>
          </cell>
          <cell r="H30">
            <v>0</v>
          </cell>
          <cell r="I30">
            <v>0</v>
          </cell>
          <cell r="J30">
            <v>0</v>
          </cell>
          <cell r="K30">
            <v>0</v>
          </cell>
          <cell r="L30">
            <v>0</v>
          </cell>
          <cell r="M30">
            <v>0</v>
          </cell>
          <cell r="N30">
            <v>0</v>
          </cell>
          <cell r="O30">
            <v>0</v>
          </cell>
          <cell r="P30">
            <v>0</v>
          </cell>
          <cell r="Q30">
            <v>0</v>
          </cell>
          <cell r="R30">
            <v>0</v>
          </cell>
          <cell r="S30">
            <v>0</v>
          </cell>
          <cell r="T30">
            <v>0</v>
          </cell>
          <cell r="U30">
            <v>0</v>
          </cell>
          <cell r="V30">
            <v>0</v>
          </cell>
          <cell r="W30">
            <v>0</v>
          </cell>
          <cell r="X30">
            <v>0</v>
          </cell>
          <cell r="Y30">
            <v>0</v>
          </cell>
          <cell r="Z30">
            <v>0</v>
          </cell>
          <cell r="AA30">
            <v>0</v>
          </cell>
          <cell r="AB30">
            <v>0</v>
          </cell>
          <cell r="AC30">
            <v>0</v>
          </cell>
          <cell r="AD30">
            <v>0</v>
          </cell>
          <cell r="AE30">
            <v>-90000</v>
          </cell>
          <cell r="AF30">
            <v>0</v>
          </cell>
        </row>
        <row r="31">
          <cell r="A31" t="str">
            <v>Šedivý Míra</v>
          </cell>
          <cell r="B31" t="str">
            <v>Šedivý</v>
          </cell>
          <cell r="C31" t="str">
            <v>Placeno panáků</v>
          </cell>
          <cell r="D31">
            <v>0</v>
          </cell>
          <cell r="E31">
            <v>0</v>
          </cell>
          <cell r="F31">
            <v>0</v>
          </cell>
          <cell r="G31">
            <v>0</v>
          </cell>
          <cell r="H31">
            <v>0</v>
          </cell>
          <cell r="I31">
            <v>0</v>
          </cell>
          <cell r="J31">
            <v>0</v>
          </cell>
          <cell r="K31">
            <v>0</v>
          </cell>
          <cell r="L31">
            <v>0</v>
          </cell>
          <cell r="M31">
            <v>0</v>
          </cell>
          <cell r="N31">
            <v>0</v>
          </cell>
          <cell r="O31">
            <v>0</v>
          </cell>
          <cell r="P31">
            <v>0</v>
          </cell>
          <cell r="Q31">
            <v>0</v>
          </cell>
          <cell r="R31">
            <v>0</v>
          </cell>
          <cell r="S31">
            <v>0</v>
          </cell>
          <cell r="T31">
            <v>0</v>
          </cell>
          <cell r="U31">
            <v>0</v>
          </cell>
          <cell r="V31">
            <v>0</v>
          </cell>
          <cell r="W31">
            <v>0</v>
          </cell>
          <cell r="X31">
            <v>0</v>
          </cell>
          <cell r="Y31">
            <v>0</v>
          </cell>
          <cell r="Z31">
            <v>0</v>
          </cell>
          <cell r="AA31">
            <v>0</v>
          </cell>
          <cell r="AB31">
            <v>0</v>
          </cell>
          <cell r="AC31">
            <v>0</v>
          </cell>
          <cell r="AD31">
            <v>0</v>
          </cell>
          <cell r="AE31">
            <v>-90000</v>
          </cell>
        </row>
        <row r="32">
          <cell r="C32" t="str">
            <v>Přehozy</v>
          </cell>
          <cell r="D32">
            <v>0</v>
          </cell>
          <cell r="E32">
            <v>0</v>
          </cell>
          <cell r="F32">
            <v>0</v>
          </cell>
          <cell r="G32">
            <v>0</v>
          </cell>
          <cell r="H32">
            <v>0</v>
          </cell>
          <cell r="I32">
            <v>0</v>
          </cell>
          <cell r="J32">
            <v>0</v>
          </cell>
          <cell r="K32">
            <v>0</v>
          </cell>
          <cell r="L32">
            <v>0</v>
          </cell>
          <cell r="M32">
            <v>0</v>
          </cell>
          <cell r="N32">
            <v>0</v>
          </cell>
          <cell r="O32">
            <v>0</v>
          </cell>
          <cell r="P32">
            <v>0</v>
          </cell>
          <cell r="Q32">
            <v>0</v>
          </cell>
          <cell r="R32">
            <v>0</v>
          </cell>
          <cell r="S32">
            <v>0</v>
          </cell>
          <cell r="T32">
            <v>0</v>
          </cell>
          <cell r="U32">
            <v>0</v>
          </cell>
          <cell r="V32">
            <v>0</v>
          </cell>
          <cell r="W32">
            <v>0</v>
          </cell>
          <cell r="X32">
            <v>0</v>
          </cell>
          <cell r="Y32">
            <v>0</v>
          </cell>
          <cell r="Z32">
            <v>0</v>
          </cell>
          <cell r="AA32">
            <v>0</v>
          </cell>
          <cell r="AB32">
            <v>0</v>
          </cell>
          <cell r="AC32">
            <v>0</v>
          </cell>
          <cell r="AD32">
            <v>0</v>
          </cell>
          <cell r="AE32">
            <v>-90000</v>
          </cell>
        </row>
        <row r="33">
          <cell r="C33" t="str">
            <v>Poč. kol</v>
          </cell>
          <cell r="D33">
            <v>0</v>
          </cell>
          <cell r="E33">
            <v>0</v>
          </cell>
          <cell r="F33">
            <v>0</v>
          </cell>
          <cell r="G33">
            <v>0</v>
          </cell>
          <cell r="H33">
            <v>0</v>
          </cell>
          <cell r="I33">
            <v>0</v>
          </cell>
          <cell r="J33">
            <v>0</v>
          </cell>
          <cell r="K33">
            <v>0</v>
          </cell>
          <cell r="L33">
            <v>0</v>
          </cell>
          <cell r="M33">
            <v>0</v>
          </cell>
          <cell r="N33">
            <v>0</v>
          </cell>
          <cell r="O33">
            <v>0</v>
          </cell>
          <cell r="P33">
            <v>0</v>
          </cell>
          <cell r="Q33">
            <v>0</v>
          </cell>
          <cell r="R33">
            <v>0</v>
          </cell>
          <cell r="S33">
            <v>0</v>
          </cell>
          <cell r="T33">
            <v>0</v>
          </cell>
          <cell r="U33">
            <v>0</v>
          </cell>
          <cell r="V33">
            <v>0</v>
          </cell>
          <cell r="W33">
            <v>0</v>
          </cell>
          <cell r="X33">
            <v>0</v>
          </cell>
          <cell r="Y33">
            <v>0</v>
          </cell>
          <cell r="Z33">
            <v>0</v>
          </cell>
          <cell r="AA33">
            <v>0</v>
          </cell>
          <cell r="AB33">
            <v>0</v>
          </cell>
          <cell r="AC33">
            <v>0</v>
          </cell>
          <cell r="AD33">
            <v>0</v>
          </cell>
          <cell r="AE33">
            <v>-90000</v>
          </cell>
        </row>
        <row r="34">
          <cell r="C34" t="str">
            <v>Výhry</v>
          </cell>
          <cell r="D34">
            <v>1E-011</v>
          </cell>
          <cell r="E34">
            <v>1E-011</v>
          </cell>
          <cell r="F34">
            <v>0</v>
          </cell>
          <cell r="G34">
            <v>0</v>
          </cell>
          <cell r="H34">
            <v>0</v>
          </cell>
          <cell r="I34">
            <v>0</v>
          </cell>
          <cell r="J34">
            <v>0</v>
          </cell>
          <cell r="K34">
            <v>0</v>
          </cell>
          <cell r="L34">
            <v>0</v>
          </cell>
          <cell r="M34">
            <v>0</v>
          </cell>
          <cell r="N34">
            <v>0</v>
          </cell>
          <cell r="O34">
            <v>0</v>
          </cell>
          <cell r="P34">
            <v>0</v>
          </cell>
          <cell r="Q34">
            <v>0</v>
          </cell>
          <cell r="R34">
            <v>0</v>
          </cell>
          <cell r="S34">
            <v>0</v>
          </cell>
          <cell r="T34">
            <v>0</v>
          </cell>
          <cell r="U34">
            <v>0</v>
          </cell>
          <cell r="V34">
            <v>0</v>
          </cell>
          <cell r="W34">
            <v>0</v>
          </cell>
          <cell r="X34">
            <v>0</v>
          </cell>
          <cell r="Y34">
            <v>0</v>
          </cell>
          <cell r="Z34">
            <v>0</v>
          </cell>
          <cell r="AA34">
            <v>0</v>
          </cell>
          <cell r="AB34">
            <v>0</v>
          </cell>
          <cell r="AC34">
            <v>0</v>
          </cell>
          <cell r="AD34">
            <v>0</v>
          </cell>
          <cell r="AE34">
            <v>2E-011</v>
          </cell>
        </row>
        <row r="34">
          <cell r="AG34">
            <v>2</v>
          </cell>
        </row>
        <row r="35">
          <cell r="A35" t="str">
            <v>Jiří Blín</v>
          </cell>
          <cell r="B35" t="str">
            <v>Jiří</v>
          </cell>
          <cell r="C35" t="str">
            <v>Prohry</v>
          </cell>
          <cell r="D35">
            <v>1</v>
          </cell>
          <cell r="E35">
            <v>1E-011</v>
          </cell>
          <cell r="F35">
            <v>0</v>
          </cell>
          <cell r="G35">
            <v>0</v>
          </cell>
          <cell r="H35">
            <v>0</v>
          </cell>
          <cell r="I35">
            <v>0</v>
          </cell>
          <cell r="J35">
            <v>0</v>
          </cell>
          <cell r="K35">
            <v>0</v>
          </cell>
          <cell r="L35">
            <v>0</v>
          </cell>
          <cell r="M35">
            <v>0</v>
          </cell>
          <cell r="N35">
            <v>0</v>
          </cell>
          <cell r="O35">
            <v>0</v>
          </cell>
          <cell r="P35">
            <v>0</v>
          </cell>
          <cell r="Q35">
            <v>0</v>
          </cell>
          <cell r="R35">
            <v>0</v>
          </cell>
          <cell r="S35">
            <v>0</v>
          </cell>
          <cell r="T35">
            <v>0</v>
          </cell>
          <cell r="U35">
            <v>0</v>
          </cell>
          <cell r="V35">
            <v>0</v>
          </cell>
          <cell r="W35">
            <v>0</v>
          </cell>
          <cell r="X35">
            <v>0</v>
          </cell>
          <cell r="Y35">
            <v>0</v>
          </cell>
          <cell r="Z35">
            <v>0</v>
          </cell>
          <cell r="AA35">
            <v>0</v>
          </cell>
          <cell r="AB35">
            <v>0</v>
          </cell>
          <cell r="AC35">
            <v>0</v>
          </cell>
          <cell r="AD35">
            <v>0</v>
          </cell>
          <cell r="AE35">
            <v>1.00000000001</v>
          </cell>
          <cell r="AF35">
            <v>-0.99999998999</v>
          </cell>
        </row>
        <row r="36">
          <cell r="A36" t="str">
            <v>Blín Jiří</v>
          </cell>
          <cell r="B36" t="str">
            <v>Blín</v>
          </cell>
          <cell r="C36" t="str">
            <v>Placeno panáků</v>
          </cell>
          <cell r="D36">
            <v>1</v>
          </cell>
          <cell r="E36">
            <v>1E-011</v>
          </cell>
          <cell r="F36">
            <v>0</v>
          </cell>
          <cell r="G36">
            <v>0</v>
          </cell>
          <cell r="H36">
            <v>0</v>
          </cell>
          <cell r="I36">
            <v>0</v>
          </cell>
          <cell r="J36">
            <v>0</v>
          </cell>
          <cell r="K36">
            <v>0</v>
          </cell>
          <cell r="L36">
            <v>0</v>
          </cell>
          <cell r="M36">
            <v>0</v>
          </cell>
          <cell r="N36">
            <v>0</v>
          </cell>
          <cell r="O36">
            <v>0</v>
          </cell>
          <cell r="P36">
            <v>0</v>
          </cell>
          <cell r="Q36">
            <v>0</v>
          </cell>
          <cell r="R36">
            <v>0</v>
          </cell>
          <cell r="S36">
            <v>0</v>
          </cell>
          <cell r="T36">
            <v>0</v>
          </cell>
          <cell r="U36">
            <v>0</v>
          </cell>
          <cell r="V36">
            <v>0</v>
          </cell>
          <cell r="W36">
            <v>0</v>
          </cell>
          <cell r="X36">
            <v>0</v>
          </cell>
          <cell r="Y36">
            <v>0</v>
          </cell>
          <cell r="Z36">
            <v>0</v>
          </cell>
          <cell r="AA36">
            <v>0</v>
          </cell>
          <cell r="AB36">
            <v>0</v>
          </cell>
          <cell r="AC36">
            <v>0</v>
          </cell>
          <cell r="AD36">
            <v>0</v>
          </cell>
          <cell r="AE36">
            <v>1.00000000001</v>
          </cell>
        </row>
        <row r="37">
          <cell r="C37" t="str">
            <v>Přehozy</v>
          </cell>
          <cell r="D37">
            <v>2</v>
          </cell>
          <cell r="E37">
            <v>1E-011</v>
          </cell>
          <cell r="F37">
            <v>0</v>
          </cell>
          <cell r="G37">
            <v>0</v>
          </cell>
          <cell r="H37">
            <v>0</v>
          </cell>
          <cell r="I37">
            <v>0</v>
          </cell>
          <cell r="J37">
            <v>0</v>
          </cell>
          <cell r="K37">
            <v>0</v>
          </cell>
          <cell r="L37">
            <v>0</v>
          </cell>
          <cell r="M37">
            <v>0</v>
          </cell>
          <cell r="N37">
            <v>0</v>
          </cell>
          <cell r="O37">
            <v>0</v>
          </cell>
          <cell r="P37">
            <v>0</v>
          </cell>
          <cell r="Q37">
            <v>0</v>
          </cell>
          <cell r="R37">
            <v>0</v>
          </cell>
          <cell r="S37">
            <v>0</v>
          </cell>
          <cell r="T37">
            <v>0</v>
          </cell>
          <cell r="U37">
            <v>0</v>
          </cell>
          <cell r="V37">
            <v>0</v>
          </cell>
          <cell r="W37">
            <v>0</v>
          </cell>
          <cell r="X37">
            <v>0</v>
          </cell>
          <cell r="Y37">
            <v>0</v>
          </cell>
          <cell r="Z37">
            <v>0</v>
          </cell>
          <cell r="AA37">
            <v>0</v>
          </cell>
          <cell r="AB37">
            <v>0</v>
          </cell>
          <cell r="AC37">
            <v>0</v>
          </cell>
          <cell r="AD37">
            <v>0</v>
          </cell>
          <cell r="AE37">
            <v>2.00000000001</v>
          </cell>
        </row>
        <row r="38">
          <cell r="C38" t="str">
            <v>Poč. kol</v>
          </cell>
          <cell r="D38">
            <v>3</v>
          </cell>
          <cell r="E38">
            <v>3</v>
          </cell>
          <cell r="F38">
            <v>0</v>
          </cell>
          <cell r="G38">
            <v>0</v>
          </cell>
          <cell r="H38">
            <v>0</v>
          </cell>
          <cell r="I38">
            <v>0</v>
          </cell>
          <cell r="J38">
            <v>0</v>
          </cell>
          <cell r="K38">
            <v>0</v>
          </cell>
          <cell r="L38">
            <v>0</v>
          </cell>
          <cell r="M38">
            <v>0</v>
          </cell>
          <cell r="N38">
            <v>0</v>
          </cell>
          <cell r="O38">
            <v>0</v>
          </cell>
          <cell r="P38">
            <v>0</v>
          </cell>
          <cell r="Q38">
            <v>0</v>
          </cell>
          <cell r="R38">
            <v>0</v>
          </cell>
          <cell r="S38">
            <v>0</v>
          </cell>
          <cell r="T38">
            <v>0</v>
          </cell>
          <cell r="U38">
            <v>0</v>
          </cell>
          <cell r="V38">
            <v>0</v>
          </cell>
          <cell r="W38">
            <v>0</v>
          </cell>
          <cell r="X38">
            <v>0</v>
          </cell>
          <cell r="Y38">
            <v>0</v>
          </cell>
          <cell r="Z38">
            <v>0</v>
          </cell>
          <cell r="AA38">
            <v>0</v>
          </cell>
          <cell r="AB38">
            <v>0</v>
          </cell>
          <cell r="AC38">
            <v>0</v>
          </cell>
          <cell r="AD38">
            <v>0</v>
          </cell>
          <cell r="AE38">
            <v>6</v>
          </cell>
        </row>
        <row r="39">
          <cell r="C39" t="str">
            <v>Výhry</v>
          </cell>
          <cell r="D39">
            <v>0</v>
          </cell>
          <cell r="E39">
            <v>1E-011</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cell r="AB39">
            <v>0</v>
          </cell>
          <cell r="AC39">
            <v>0</v>
          </cell>
          <cell r="AD39">
            <v>0</v>
          </cell>
          <cell r="AE39">
            <v>1E-011</v>
          </cell>
        </row>
        <row r="39">
          <cell r="AG39">
            <v>1</v>
          </cell>
        </row>
        <row r="40">
          <cell r="A40" t="str">
            <v>Adam Šmíd</v>
          </cell>
          <cell r="B40" t="str">
            <v>Adam</v>
          </cell>
          <cell r="C40" t="str">
            <v>Prohry</v>
          </cell>
          <cell r="D40">
            <v>0</v>
          </cell>
          <cell r="E40">
            <v>1E-011</v>
          </cell>
          <cell r="F40">
            <v>0</v>
          </cell>
          <cell r="G40">
            <v>0</v>
          </cell>
          <cell r="H40">
            <v>0</v>
          </cell>
          <cell r="I40">
            <v>0</v>
          </cell>
          <cell r="J40">
            <v>0</v>
          </cell>
          <cell r="K40">
            <v>0</v>
          </cell>
          <cell r="L40">
            <v>0</v>
          </cell>
          <cell r="M40">
            <v>0</v>
          </cell>
          <cell r="N40">
            <v>0</v>
          </cell>
          <cell r="O40">
            <v>0</v>
          </cell>
          <cell r="P40">
            <v>0</v>
          </cell>
          <cell r="Q40">
            <v>0</v>
          </cell>
          <cell r="R40">
            <v>0</v>
          </cell>
          <cell r="S40">
            <v>0</v>
          </cell>
          <cell r="T40">
            <v>0</v>
          </cell>
          <cell r="U40">
            <v>0</v>
          </cell>
          <cell r="V40">
            <v>0</v>
          </cell>
          <cell r="W40">
            <v>0</v>
          </cell>
          <cell r="X40">
            <v>0</v>
          </cell>
          <cell r="Y40">
            <v>0</v>
          </cell>
          <cell r="Z40">
            <v>0</v>
          </cell>
          <cell r="AA40">
            <v>0</v>
          </cell>
          <cell r="AB40">
            <v>0</v>
          </cell>
          <cell r="AC40">
            <v>0</v>
          </cell>
          <cell r="AD40">
            <v>0</v>
          </cell>
          <cell r="AE40">
            <v>1E-011</v>
          </cell>
          <cell r="AF40">
            <v>1E-008</v>
          </cell>
        </row>
        <row r="41">
          <cell r="A41" t="str">
            <v>Šmíd Adam</v>
          </cell>
          <cell r="B41" t="str">
            <v>Šmíd</v>
          </cell>
          <cell r="C41" t="str">
            <v>Placeno panáků</v>
          </cell>
          <cell r="D41">
            <v>0</v>
          </cell>
          <cell r="E41">
            <v>1E-011</v>
          </cell>
          <cell r="F41">
            <v>0</v>
          </cell>
          <cell r="G41">
            <v>0</v>
          </cell>
          <cell r="H41">
            <v>0</v>
          </cell>
          <cell r="I41">
            <v>0</v>
          </cell>
          <cell r="J41">
            <v>0</v>
          </cell>
          <cell r="K41">
            <v>0</v>
          </cell>
          <cell r="L41">
            <v>0</v>
          </cell>
          <cell r="M41">
            <v>0</v>
          </cell>
          <cell r="N41">
            <v>0</v>
          </cell>
          <cell r="O41">
            <v>0</v>
          </cell>
          <cell r="P41">
            <v>0</v>
          </cell>
          <cell r="Q41">
            <v>0</v>
          </cell>
          <cell r="R41">
            <v>0</v>
          </cell>
          <cell r="S41">
            <v>0</v>
          </cell>
          <cell r="T41">
            <v>0</v>
          </cell>
          <cell r="U41">
            <v>0</v>
          </cell>
          <cell r="V41">
            <v>0</v>
          </cell>
          <cell r="W41">
            <v>0</v>
          </cell>
          <cell r="X41">
            <v>0</v>
          </cell>
          <cell r="Y41">
            <v>0</v>
          </cell>
          <cell r="Z41">
            <v>0</v>
          </cell>
          <cell r="AA41">
            <v>0</v>
          </cell>
          <cell r="AB41">
            <v>0</v>
          </cell>
          <cell r="AC41">
            <v>0</v>
          </cell>
          <cell r="AD41">
            <v>0</v>
          </cell>
          <cell r="AE41">
            <v>1E-011</v>
          </cell>
        </row>
        <row r="42">
          <cell r="C42" t="str">
            <v>Přehozy</v>
          </cell>
          <cell r="D42">
            <v>0</v>
          </cell>
          <cell r="E42">
            <v>1E-011</v>
          </cell>
          <cell r="F42">
            <v>0</v>
          </cell>
          <cell r="G42">
            <v>0</v>
          </cell>
          <cell r="H42">
            <v>0</v>
          </cell>
          <cell r="I42">
            <v>0</v>
          </cell>
          <cell r="J42">
            <v>0</v>
          </cell>
          <cell r="K42">
            <v>0</v>
          </cell>
          <cell r="L42">
            <v>0</v>
          </cell>
          <cell r="M42">
            <v>0</v>
          </cell>
          <cell r="N42">
            <v>0</v>
          </cell>
          <cell r="O42">
            <v>0</v>
          </cell>
          <cell r="P42">
            <v>0</v>
          </cell>
          <cell r="Q42">
            <v>0</v>
          </cell>
          <cell r="R42">
            <v>0</v>
          </cell>
          <cell r="S42">
            <v>0</v>
          </cell>
          <cell r="T42">
            <v>0</v>
          </cell>
          <cell r="U42">
            <v>0</v>
          </cell>
          <cell r="V42">
            <v>0</v>
          </cell>
          <cell r="W42">
            <v>0</v>
          </cell>
          <cell r="X42">
            <v>0</v>
          </cell>
          <cell r="Y42">
            <v>0</v>
          </cell>
          <cell r="Z42">
            <v>0</v>
          </cell>
          <cell r="AA42">
            <v>0</v>
          </cell>
          <cell r="AB42">
            <v>0</v>
          </cell>
          <cell r="AC42">
            <v>0</v>
          </cell>
          <cell r="AD42">
            <v>0</v>
          </cell>
          <cell r="AE42">
            <v>1E-011</v>
          </cell>
        </row>
        <row r="43">
          <cell r="C43" t="str">
            <v>Poč. kol</v>
          </cell>
          <cell r="D43">
            <v>0</v>
          </cell>
          <cell r="E43">
            <v>3</v>
          </cell>
          <cell r="F43">
            <v>0</v>
          </cell>
          <cell r="G43">
            <v>0</v>
          </cell>
          <cell r="H43">
            <v>0</v>
          </cell>
          <cell r="I43">
            <v>0</v>
          </cell>
          <cell r="J43">
            <v>0</v>
          </cell>
          <cell r="K43">
            <v>0</v>
          </cell>
          <cell r="L43">
            <v>0</v>
          </cell>
          <cell r="M43">
            <v>0</v>
          </cell>
          <cell r="N43">
            <v>0</v>
          </cell>
          <cell r="O43">
            <v>0</v>
          </cell>
          <cell r="P43">
            <v>0</v>
          </cell>
          <cell r="Q43">
            <v>0</v>
          </cell>
          <cell r="R43">
            <v>0</v>
          </cell>
          <cell r="S43">
            <v>0</v>
          </cell>
          <cell r="T43">
            <v>0</v>
          </cell>
          <cell r="U43">
            <v>0</v>
          </cell>
          <cell r="V43">
            <v>0</v>
          </cell>
          <cell r="W43">
            <v>0</v>
          </cell>
          <cell r="X43">
            <v>0</v>
          </cell>
          <cell r="Y43">
            <v>0</v>
          </cell>
          <cell r="Z43">
            <v>0</v>
          </cell>
          <cell r="AA43">
            <v>0</v>
          </cell>
          <cell r="AB43">
            <v>0</v>
          </cell>
          <cell r="AC43">
            <v>0</v>
          </cell>
          <cell r="AD43">
            <v>0</v>
          </cell>
          <cell r="AE43">
            <v>3</v>
          </cell>
        </row>
        <row r="44">
          <cell r="C44" t="str">
            <v>Výhry</v>
          </cell>
          <cell r="D44">
            <v>0</v>
          </cell>
          <cell r="E44">
            <v>1E-011</v>
          </cell>
          <cell r="F44">
            <v>0</v>
          </cell>
          <cell r="G44">
            <v>0</v>
          </cell>
          <cell r="H44">
            <v>0</v>
          </cell>
          <cell r="I44">
            <v>0</v>
          </cell>
          <cell r="J44">
            <v>0</v>
          </cell>
          <cell r="K44">
            <v>0</v>
          </cell>
          <cell r="L44">
            <v>0</v>
          </cell>
          <cell r="M44">
            <v>0</v>
          </cell>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1E-011</v>
          </cell>
        </row>
        <row r="44">
          <cell r="AG44">
            <v>1</v>
          </cell>
        </row>
        <row r="45">
          <cell r="A45" t="str">
            <v>Míra Chalupník</v>
          </cell>
          <cell r="B45" t="str">
            <v>Míra</v>
          </cell>
          <cell r="C45" t="str">
            <v>Prohry</v>
          </cell>
          <cell r="D45">
            <v>0</v>
          </cell>
          <cell r="E45">
            <v>1E-011</v>
          </cell>
          <cell r="F45">
            <v>0</v>
          </cell>
          <cell r="G45">
            <v>0</v>
          </cell>
          <cell r="H45">
            <v>0</v>
          </cell>
          <cell r="I45">
            <v>0</v>
          </cell>
          <cell r="J45">
            <v>0</v>
          </cell>
          <cell r="K45">
            <v>0</v>
          </cell>
          <cell r="L45">
            <v>0</v>
          </cell>
          <cell r="M45">
            <v>0</v>
          </cell>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1E-011</v>
          </cell>
          <cell r="AF45">
            <v>1E-008</v>
          </cell>
        </row>
        <row r="46">
          <cell r="A46" t="str">
            <v>Chalupník Míra</v>
          </cell>
          <cell r="B46" t="str">
            <v>Chalupník</v>
          </cell>
          <cell r="C46" t="str">
            <v>Placeno panáků</v>
          </cell>
          <cell r="D46">
            <v>0</v>
          </cell>
          <cell r="E46">
            <v>1E-011</v>
          </cell>
          <cell r="F46">
            <v>0</v>
          </cell>
          <cell r="G46">
            <v>0</v>
          </cell>
          <cell r="H46">
            <v>0</v>
          </cell>
          <cell r="I46">
            <v>0</v>
          </cell>
          <cell r="J46">
            <v>0</v>
          </cell>
          <cell r="K46">
            <v>0</v>
          </cell>
          <cell r="L46">
            <v>0</v>
          </cell>
          <cell r="M46">
            <v>0</v>
          </cell>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1E-011</v>
          </cell>
        </row>
        <row r="47">
          <cell r="C47" t="str">
            <v>Přehozy</v>
          </cell>
          <cell r="D47">
            <v>0</v>
          </cell>
          <cell r="E47">
            <v>1E-011</v>
          </cell>
          <cell r="F47">
            <v>0</v>
          </cell>
          <cell r="G47">
            <v>0</v>
          </cell>
          <cell r="H47">
            <v>0</v>
          </cell>
          <cell r="I47">
            <v>0</v>
          </cell>
          <cell r="J47">
            <v>0</v>
          </cell>
          <cell r="K47">
            <v>0</v>
          </cell>
          <cell r="L47">
            <v>0</v>
          </cell>
          <cell r="M47">
            <v>0</v>
          </cell>
          <cell r="N47">
            <v>0</v>
          </cell>
          <cell r="O47">
            <v>0</v>
          </cell>
          <cell r="P47">
            <v>0</v>
          </cell>
          <cell r="Q47">
            <v>0</v>
          </cell>
          <cell r="R47">
            <v>0</v>
          </cell>
          <cell r="S47">
            <v>0</v>
          </cell>
          <cell r="T47">
            <v>0</v>
          </cell>
          <cell r="U47">
            <v>0</v>
          </cell>
          <cell r="V47">
            <v>0</v>
          </cell>
          <cell r="W47">
            <v>0</v>
          </cell>
          <cell r="X47">
            <v>0</v>
          </cell>
          <cell r="Y47">
            <v>0</v>
          </cell>
          <cell r="Z47">
            <v>0</v>
          </cell>
          <cell r="AA47">
            <v>0</v>
          </cell>
          <cell r="AB47">
            <v>0</v>
          </cell>
          <cell r="AC47">
            <v>0</v>
          </cell>
          <cell r="AD47">
            <v>0</v>
          </cell>
          <cell r="AE47">
            <v>1E-011</v>
          </cell>
        </row>
        <row r="48">
          <cell r="C48" t="str">
            <v>Poč. kol</v>
          </cell>
          <cell r="D48">
            <v>0</v>
          </cell>
          <cell r="E48">
            <v>3</v>
          </cell>
          <cell r="F48">
            <v>0</v>
          </cell>
          <cell r="G48">
            <v>0</v>
          </cell>
          <cell r="H48">
            <v>0</v>
          </cell>
          <cell r="I48">
            <v>0</v>
          </cell>
          <cell r="J48">
            <v>0</v>
          </cell>
          <cell r="K48">
            <v>0</v>
          </cell>
          <cell r="L48">
            <v>0</v>
          </cell>
          <cell r="M48">
            <v>0</v>
          </cell>
          <cell r="N48">
            <v>0</v>
          </cell>
          <cell r="O48">
            <v>0</v>
          </cell>
          <cell r="P48">
            <v>0</v>
          </cell>
          <cell r="Q48">
            <v>0</v>
          </cell>
          <cell r="R48">
            <v>0</v>
          </cell>
          <cell r="S48">
            <v>0</v>
          </cell>
          <cell r="T48">
            <v>0</v>
          </cell>
          <cell r="U48">
            <v>0</v>
          </cell>
          <cell r="V48">
            <v>0</v>
          </cell>
          <cell r="W48">
            <v>0</v>
          </cell>
          <cell r="X48">
            <v>0</v>
          </cell>
          <cell r="Y48">
            <v>0</v>
          </cell>
          <cell r="Z48">
            <v>0</v>
          </cell>
          <cell r="AA48">
            <v>0</v>
          </cell>
          <cell r="AB48">
            <v>0</v>
          </cell>
          <cell r="AC48">
            <v>0</v>
          </cell>
          <cell r="AD48">
            <v>0</v>
          </cell>
          <cell r="AE48">
            <v>3</v>
          </cell>
        </row>
        <row r="49">
          <cell r="C49" t="str">
            <v>Výhry</v>
          </cell>
          <cell r="D49">
            <v>2</v>
          </cell>
          <cell r="E49">
            <v>1</v>
          </cell>
          <cell r="F49">
            <v>0</v>
          </cell>
          <cell r="G49">
            <v>0</v>
          </cell>
          <cell r="H49">
            <v>0</v>
          </cell>
          <cell r="I49">
            <v>0</v>
          </cell>
          <cell r="J49">
            <v>0</v>
          </cell>
          <cell r="K49">
            <v>0</v>
          </cell>
          <cell r="L49">
            <v>0</v>
          </cell>
          <cell r="M49">
            <v>0</v>
          </cell>
          <cell r="N49">
            <v>0</v>
          </cell>
          <cell r="O49">
            <v>0</v>
          </cell>
          <cell r="P49">
            <v>0</v>
          </cell>
          <cell r="Q49">
            <v>0</v>
          </cell>
          <cell r="R49">
            <v>0</v>
          </cell>
          <cell r="S49">
            <v>0</v>
          </cell>
          <cell r="T49">
            <v>0</v>
          </cell>
          <cell r="U49">
            <v>0</v>
          </cell>
          <cell r="V49">
            <v>0</v>
          </cell>
          <cell r="W49">
            <v>0</v>
          </cell>
          <cell r="X49">
            <v>0</v>
          </cell>
          <cell r="Y49">
            <v>0</v>
          </cell>
          <cell r="Z49">
            <v>0</v>
          </cell>
          <cell r="AA49">
            <v>0</v>
          </cell>
          <cell r="AB49">
            <v>0</v>
          </cell>
          <cell r="AC49">
            <v>0</v>
          </cell>
          <cell r="AD49">
            <v>0</v>
          </cell>
          <cell r="AE49">
            <v>3</v>
          </cell>
        </row>
        <row r="49">
          <cell r="AG49">
            <v>2</v>
          </cell>
        </row>
        <row r="50">
          <cell r="A50" t="str">
            <v>Jarda Klein</v>
          </cell>
          <cell r="B50" t="str">
            <v>Jarda</v>
          </cell>
          <cell r="C50" t="str">
            <v>Prohry</v>
          </cell>
          <cell r="D50">
            <v>1E-011</v>
          </cell>
          <cell r="E50">
            <v>1E-011</v>
          </cell>
          <cell r="F50">
            <v>0</v>
          </cell>
          <cell r="G50">
            <v>0</v>
          </cell>
          <cell r="H50">
            <v>0</v>
          </cell>
          <cell r="I50">
            <v>0</v>
          </cell>
          <cell r="J50">
            <v>0</v>
          </cell>
          <cell r="K50">
            <v>0</v>
          </cell>
          <cell r="L50">
            <v>0</v>
          </cell>
          <cell r="M50">
            <v>0</v>
          </cell>
          <cell r="N50">
            <v>0</v>
          </cell>
          <cell r="O50">
            <v>0</v>
          </cell>
          <cell r="P50">
            <v>0</v>
          </cell>
          <cell r="Q50">
            <v>0</v>
          </cell>
          <cell r="R50">
            <v>0</v>
          </cell>
          <cell r="S50">
            <v>0</v>
          </cell>
          <cell r="T50">
            <v>0</v>
          </cell>
          <cell r="U50">
            <v>0</v>
          </cell>
          <cell r="V50">
            <v>0</v>
          </cell>
          <cell r="W50">
            <v>0</v>
          </cell>
          <cell r="X50">
            <v>0</v>
          </cell>
          <cell r="Y50">
            <v>0</v>
          </cell>
          <cell r="Z50">
            <v>0</v>
          </cell>
          <cell r="AA50">
            <v>0</v>
          </cell>
          <cell r="AB50">
            <v>0</v>
          </cell>
          <cell r="AC50">
            <v>0</v>
          </cell>
          <cell r="AD50">
            <v>0</v>
          </cell>
          <cell r="AE50">
            <v>2E-011</v>
          </cell>
          <cell r="AF50">
            <v>3.00000000998</v>
          </cell>
        </row>
        <row r="51">
          <cell r="A51" t="str">
            <v>Klein Jarda</v>
          </cell>
          <cell r="B51" t="str">
            <v>Klein</v>
          </cell>
          <cell r="C51" t="str">
            <v>Placeno panáků</v>
          </cell>
          <cell r="D51">
            <v>1E-011</v>
          </cell>
          <cell r="E51">
            <v>1E-011</v>
          </cell>
          <cell r="F51">
            <v>0</v>
          </cell>
          <cell r="G51">
            <v>0</v>
          </cell>
          <cell r="H51">
            <v>0</v>
          </cell>
          <cell r="I51">
            <v>0</v>
          </cell>
          <cell r="J51">
            <v>0</v>
          </cell>
          <cell r="K51">
            <v>0</v>
          </cell>
          <cell r="L51">
            <v>0</v>
          </cell>
          <cell r="M51">
            <v>0</v>
          </cell>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2E-011</v>
          </cell>
        </row>
        <row r="52">
          <cell r="C52" t="str">
            <v>Přehozy</v>
          </cell>
          <cell r="D52">
            <v>1</v>
          </cell>
          <cell r="E52">
            <v>1E-011</v>
          </cell>
          <cell r="F52">
            <v>0</v>
          </cell>
          <cell r="G52">
            <v>0</v>
          </cell>
          <cell r="H52">
            <v>0</v>
          </cell>
          <cell r="I52">
            <v>0</v>
          </cell>
          <cell r="J52">
            <v>0</v>
          </cell>
          <cell r="K52">
            <v>0</v>
          </cell>
          <cell r="L52">
            <v>0</v>
          </cell>
          <cell r="M52">
            <v>0</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1.00000000001</v>
          </cell>
        </row>
        <row r="53">
          <cell r="C53" t="str">
            <v>Poč. kol</v>
          </cell>
          <cell r="D53">
            <v>3</v>
          </cell>
          <cell r="E53">
            <v>3</v>
          </cell>
          <cell r="F53">
            <v>0</v>
          </cell>
          <cell r="G53">
            <v>0</v>
          </cell>
          <cell r="H53">
            <v>0</v>
          </cell>
          <cell r="I53">
            <v>0</v>
          </cell>
          <cell r="J53">
            <v>0</v>
          </cell>
          <cell r="K53">
            <v>0</v>
          </cell>
          <cell r="L53">
            <v>0</v>
          </cell>
          <cell r="M53">
            <v>0</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6</v>
          </cell>
        </row>
        <row r="54">
          <cell r="C54" t="str">
            <v>Výhry</v>
          </cell>
          <cell r="D54">
            <v>0</v>
          </cell>
          <cell r="E54">
            <v>1</v>
          </cell>
          <cell r="F54">
            <v>0</v>
          </cell>
          <cell r="G54">
            <v>0</v>
          </cell>
          <cell r="H54">
            <v>0</v>
          </cell>
          <cell r="I54">
            <v>0</v>
          </cell>
          <cell r="J54">
            <v>0</v>
          </cell>
          <cell r="K54">
            <v>0</v>
          </cell>
          <cell r="L54">
            <v>0</v>
          </cell>
          <cell r="M54">
            <v>0</v>
          </cell>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1</v>
          </cell>
        </row>
        <row r="54">
          <cell r="AG54">
            <v>1</v>
          </cell>
        </row>
        <row r="55">
          <cell r="A55" t="str">
            <v>Kuba Šedivý</v>
          </cell>
          <cell r="B55" t="str">
            <v>Kuba</v>
          </cell>
          <cell r="C55" t="str">
            <v>Prohry</v>
          </cell>
          <cell r="D55">
            <v>0</v>
          </cell>
          <cell r="E55">
            <v>1E-011</v>
          </cell>
          <cell r="F55">
            <v>0</v>
          </cell>
          <cell r="G55">
            <v>0</v>
          </cell>
          <cell r="H55">
            <v>0</v>
          </cell>
          <cell r="I55">
            <v>0</v>
          </cell>
          <cell r="J55">
            <v>0</v>
          </cell>
          <cell r="K55">
            <v>0</v>
          </cell>
          <cell r="L55">
            <v>0</v>
          </cell>
          <cell r="M55">
            <v>0</v>
          </cell>
          <cell r="N55">
            <v>0</v>
          </cell>
          <cell r="O55">
            <v>0</v>
          </cell>
          <cell r="P55">
            <v>0</v>
          </cell>
          <cell r="Q55">
            <v>0</v>
          </cell>
          <cell r="R55">
            <v>0</v>
          </cell>
          <cell r="S55">
            <v>0</v>
          </cell>
          <cell r="T55">
            <v>0</v>
          </cell>
          <cell r="U55">
            <v>0</v>
          </cell>
          <cell r="V55">
            <v>0</v>
          </cell>
          <cell r="W55">
            <v>0</v>
          </cell>
          <cell r="X55">
            <v>0</v>
          </cell>
          <cell r="Y55">
            <v>0</v>
          </cell>
          <cell r="Z55">
            <v>0</v>
          </cell>
          <cell r="AA55">
            <v>0</v>
          </cell>
          <cell r="AB55">
            <v>0</v>
          </cell>
          <cell r="AC55">
            <v>0</v>
          </cell>
          <cell r="AD55">
            <v>0</v>
          </cell>
          <cell r="AE55">
            <v>1E-011</v>
          </cell>
          <cell r="AF55">
            <v>1.00000000999</v>
          </cell>
        </row>
        <row r="56">
          <cell r="A56" t="str">
            <v>Šedivý Kuba</v>
          </cell>
          <cell r="B56" t="str">
            <v>Šedivý</v>
          </cell>
          <cell r="C56" t="str">
            <v>Placeno panáků</v>
          </cell>
          <cell r="D56">
            <v>0</v>
          </cell>
          <cell r="E56">
            <v>1E-011</v>
          </cell>
          <cell r="F56">
            <v>0</v>
          </cell>
          <cell r="G56">
            <v>0</v>
          </cell>
          <cell r="H56">
            <v>0</v>
          </cell>
          <cell r="I56">
            <v>0</v>
          </cell>
          <cell r="J56">
            <v>0</v>
          </cell>
          <cell r="K56">
            <v>0</v>
          </cell>
          <cell r="L56">
            <v>0</v>
          </cell>
          <cell r="M56">
            <v>0</v>
          </cell>
          <cell r="N56">
            <v>0</v>
          </cell>
          <cell r="O56">
            <v>0</v>
          </cell>
          <cell r="P56">
            <v>0</v>
          </cell>
          <cell r="Q56">
            <v>0</v>
          </cell>
          <cell r="R56">
            <v>0</v>
          </cell>
          <cell r="S56">
            <v>0</v>
          </cell>
          <cell r="T56">
            <v>0</v>
          </cell>
          <cell r="U56">
            <v>0</v>
          </cell>
          <cell r="V56">
            <v>0</v>
          </cell>
          <cell r="W56">
            <v>0</v>
          </cell>
          <cell r="X56">
            <v>0</v>
          </cell>
          <cell r="Y56">
            <v>0</v>
          </cell>
          <cell r="Z56">
            <v>0</v>
          </cell>
          <cell r="AA56">
            <v>0</v>
          </cell>
          <cell r="AB56">
            <v>0</v>
          </cell>
          <cell r="AC56">
            <v>0</v>
          </cell>
          <cell r="AD56">
            <v>0</v>
          </cell>
          <cell r="AE56">
            <v>1E-011</v>
          </cell>
        </row>
        <row r="57">
          <cell r="C57" t="str">
            <v>Přehozy</v>
          </cell>
          <cell r="D57">
            <v>0</v>
          </cell>
          <cell r="E57">
            <v>1E-011</v>
          </cell>
          <cell r="F57">
            <v>0</v>
          </cell>
          <cell r="G57">
            <v>0</v>
          </cell>
          <cell r="H57">
            <v>0</v>
          </cell>
          <cell r="I57">
            <v>0</v>
          </cell>
          <cell r="J57">
            <v>0</v>
          </cell>
          <cell r="K57">
            <v>0</v>
          </cell>
          <cell r="L57">
            <v>0</v>
          </cell>
          <cell r="M57">
            <v>0</v>
          </cell>
          <cell r="N57">
            <v>0</v>
          </cell>
          <cell r="O57">
            <v>0</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1E-011</v>
          </cell>
        </row>
        <row r="58">
          <cell r="C58" t="str">
            <v>Poč. kol</v>
          </cell>
          <cell r="D58">
            <v>0</v>
          </cell>
          <cell r="E58">
            <v>3</v>
          </cell>
          <cell r="F58">
            <v>0</v>
          </cell>
          <cell r="G58">
            <v>0</v>
          </cell>
          <cell r="H58">
            <v>0</v>
          </cell>
          <cell r="I58">
            <v>0</v>
          </cell>
          <cell r="J58">
            <v>0</v>
          </cell>
          <cell r="K58">
            <v>0</v>
          </cell>
          <cell r="L58">
            <v>0</v>
          </cell>
          <cell r="M58">
            <v>0</v>
          </cell>
          <cell r="N58">
            <v>0</v>
          </cell>
          <cell r="O58">
            <v>0</v>
          </cell>
          <cell r="P58">
            <v>0</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3</v>
          </cell>
        </row>
        <row r="59">
          <cell r="C59" t="str">
            <v>Výhry</v>
          </cell>
          <cell r="D59">
            <v>1E-011</v>
          </cell>
          <cell r="E59">
            <v>1E-011</v>
          </cell>
          <cell r="F59">
            <v>0</v>
          </cell>
          <cell r="G59">
            <v>0</v>
          </cell>
          <cell r="H59">
            <v>0</v>
          </cell>
          <cell r="I59">
            <v>0</v>
          </cell>
          <cell r="J59">
            <v>0</v>
          </cell>
          <cell r="K59">
            <v>0</v>
          </cell>
          <cell r="L59">
            <v>0</v>
          </cell>
          <cell r="M59">
            <v>0</v>
          </cell>
          <cell r="N59">
            <v>0</v>
          </cell>
          <cell r="O59">
            <v>0</v>
          </cell>
          <cell r="P59">
            <v>0</v>
          </cell>
          <cell r="Q59">
            <v>0</v>
          </cell>
          <cell r="R59">
            <v>0</v>
          </cell>
          <cell r="S59">
            <v>0</v>
          </cell>
          <cell r="T59">
            <v>0</v>
          </cell>
          <cell r="U59">
            <v>0</v>
          </cell>
          <cell r="V59">
            <v>0</v>
          </cell>
          <cell r="W59">
            <v>0</v>
          </cell>
          <cell r="X59">
            <v>0</v>
          </cell>
          <cell r="Y59">
            <v>0</v>
          </cell>
          <cell r="Z59">
            <v>0</v>
          </cell>
          <cell r="AA59">
            <v>0</v>
          </cell>
          <cell r="AB59">
            <v>0</v>
          </cell>
          <cell r="AC59">
            <v>0</v>
          </cell>
          <cell r="AD59">
            <v>0</v>
          </cell>
          <cell r="AE59">
            <v>2E-011</v>
          </cell>
        </row>
        <row r="59">
          <cell r="AG59">
            <v>2</v>
          </cell>
        </row>
        <row r="60">
          <cell r="A60" t="str">
            <v>Standa Roth</v>
          </cell>
          <cell r="B60" t="str">
            <v>Standa</v>
          </cell>
          <cell r="C60" t="str">
            <v>Prohry</v>
          </cell>
          <cell r="D60">
            <v>1</v>
          </cell>
          <cell r="E60">
            <v>1</v>
          </cell>
          <cell r="F60">
            <v>0</v>
          </cell>
          <cell r="G60">
            <v>0</v>
          </cell>
          <cell r="H60">
            <v>0</v>
          </cell>
          <cell r="I60">
            <v>0</v>
          </cell>
          <cell r="J60">
            <v>0</v>
          </cell>
          <cell r="K60">
            <v>0</v>
          </cell>
          <cell r="L60">
            <v>0</v>
          </cell>
          <cell r="M60">
            <v>0</v>
          </cell>
          <cell r="N60">
            <v>0</v>
          </cell>
          <cell r="O60">
            <v>0</v>
          </cell>
          <cell r="P60">
            <v>0</v>
          </cell>
          <cell r="Q60">
            <v>0</v>
          </cell>
          <cell r="R60">
            <v>0</v>
          </cell>
          <cell r="S60">
            <v>0</v>
          </cell>
          <cell r="T60">
            <v>0</v>
          </cell>
          <cell r="U60">
            <v>0</v>
          </cell>
          <cell r="V60">
            <v>0</v>
          </cell>
          <cell r="W60">
            <v>0</v>
          </cell>
          <cell r="X60">
            <v>0</v>
          </cell>
          <cell r="Y60">
            <v>0</v>
          </cell>
          <cell r="Z60">
            <v>0</v>
          </cell>
          <cell r="AA60">
            <v>0</v>
          </cell>
          <cell r="AB60">
            <v>0</v>
          </cell>
          <cell r="AC60">
            <v>0</v>
          </cell>
          <cell r="AD60">
            <v>0</v>
          </cell>
          <cell r="AE60">
            <v>2</v>
          </cell>
          <cell r="AF60">
            <v>-1.99999998998</v>
          </cell>
        </row>
        <row r="61">
          <cell r="A61" t="str">
            <v>Roth Standa</v>
          </cell>
          <cell r="B61" t="str">
            <v>Roth</v>
          </cell>
          <cell r="C61" t="str">
            <v>Placeno panáků</v>
          </cell>
          <cell r="D61">
            <v>1</v>
          </cell>
          <cell r="E61">
            <v>1</v>
          </cell>
          <cell r="F61">
            <v>0</v>
          </cell>
          <cell r="G61">
            <v>0</v>
          </cell>
          <cell r="H61">
            <v>0</v>
          </cell>
          <cell r="I61">
            <v>0</v>
          </cell>
          <cell r="J61">
            <v>0</v>
          </cell>
          <cell r="K61">
            <v>0</v>
          </cell>
          <cell r="L61">
            <v>0</v>
          </cell>
          <cell r="M61">
            <v>0</v>
          </cell>
          <cell r="N61">
            <v>0</v>
          </cell>
          <cell r="O61">
            <v>0</v>
          </cell>
          <cell r="P61">
            <v>0</v>
          </cell>
          <cell r="Q61">
            <v>0</v>
          </cell>
          <cell r="R61">
            <v>0</v>
          </cell>
          <cell r="S61">
            <v>0</v>
          </cell>
          <cell r="T61">
            <v>0</v>
          </cell>
          <cell r="U61">
            <v>0</v>
          </cell>
          <cell r="V61">
            <v>0</v>
          </cell>
          <cell r="W61">
            <v>0</v>
          </cell>
          <cell r="X61">
            <v>0</v>
          </cell>
          <cell r="Y61">
            <v>0</v>
          </cell>
          <cell r="Z61">
            <v>0</v>
          </cell>
          <cell r="AA61">
            <v>0</v>
          </cell>
          <cell r="AB61">
            <v>0</v>
          </cell>
          <cell r="AC61">
            <v>0</v>
          </cell>
          <cell r="AD61">
            <v>0</v>
          </cell>
          <cell r="AE61">
            <v>2</v>
          </cell>
        </row>
        <row r="62">
          <cell r="C62" t="str">
            <v>Přehozy</v>
          </cell>
          <cell r="D62">
            <v>1E-011</v>
          </cell>
          <cell r="E62">
            <v>1E-011</v>
          </cell>
          <cell r="F62">
            <v>0</v>
          </cell>
          <cell r="G62">
            <v>0</v>
          </cell>
          <cell r="H62">
            <v>0</v>
          </cell>
          <cell r="I62">
            <v>0</v>
          </cell>
          <cell r="J62">
            <v>0</v>
          </cell>
          <cell r="K62">
            <v>0</v>
          </cell>
          <cell r="L62">
            <v>0</v>
          </cell>
          <cell r="M62">
            <v>0</v>
          </cell>
          <cell r="N62">
            <v>0</v>
          </cell>
          <cell r="O62">
            <v>0</v>
          </cell>
          <cell r="P62">
            <v>0</v>
          </cell>
          <cell r="Q62">
            <v>0</v>
          </cell>
          <cell r="R62">
            <v>0</v>
          </cell>
          <cell r="S62">
            <v>0</v>
          </cell>
          <cell r="T62">
            <v>0</v>
          </cell>
          <cell r="U62">
            <v>0</v>
          </cell>
          <cell r="V62">
            <v>0</v>
          </cell>
          <cell r="W62">
            <v>0</v>
          </cell>
          <cell r="X62">
            <v>0</v>
          </cell>
          <cell r="Y62">
            <v>0</v>
          </cell>
          <cell r="Z62">
            <v>0</v>
          </cell>
          <cell r="AA62">
            <v>0</v>
          </cell>
          <cell r="AB62">
            <v>0</v>
          </cell>
          <cell r="AC62">
            <v>0</v>
          </cell>
          <cell r="AD62">
            <v>0</v>
          </cell>
          <cell r="AE62">
            <v>2E-011</v>
          </cell>
        </row>
        <row r="63">
          <cell r="C63" t="str">
            <v>Poč. kol</v>
          </cell>
          <cell r="D63">
            <v>3</v>
          </cell>
          <cell r="E63">
            <v>3</v>
          </cell>
          <cell r="F63">
            <v>0</v>
          </cell>
          <cell r="G63">
            <v>0</v>
          </cell>
          <cell r="H63">
            <v>0</v>
          </cell>
          <cell r="I63">
            <v>0</v>
          </cell>
          <cell r="J63">
            <v>0</v>
          </cell>
          <cell r="K63">
            <v>0</v>
          </cell>
          <cell r="L63">
            <v>0</v>
          </cell>
          <cell r="M63">
            <v>0</v>
          </cell>
          <cell r="N63">
            <v>0</v>
          </cell>
          <cell r="O63">
            <v>0</v>
          </cell>
          <cell r="P63">
            <v>0</v>
          </cell>
          <cell r="Q63">
            <v>0</v>
          </cell>
          <cell r="R63">
            <v>0</v>
          </cell>
          <cell r="S63">
            <v>0</v>
          </cell>
          <cell r="T63">
            <v>0</v>
          </cell>
          <cell r="U63">
            <v>0</v>
          </cell>
          <cell r="V63">
            <v>0</v>
          </cell>
          <cell r="W63">
            <v>0</v>
          </cell>
          <cell r="X63">
            <v>0</v>
          </cell>
          <cell r="Y63">
            <v>0</v>
          </cell>
          <cell r="Z63">
            <v>0</v>
          </cell>
          <cell r="AA63">
            <v>0</v>
          </cell>
          <cell r="AB63">
            <v>0</v>
          </cell>
          <cell r="AC63">
            <v>0</v>
          </cell>
          <cell r="AD63">
            <v>0</v>
          </cell>
          <cell r="AE63">
            <v>6</v>
          </cell>
        </row>
        <row r="64">
          <cell r="C64" t="str">
            <v>Výhry</v>
          </cell>
          <cell r="D64">
            <v>0</v>
          </cell>
          <cell r="E64">
            <v>0</v>
          </cell>
          <cell r="F64">
            <v>0</v>
          </cell>
          <cell r="G64">
            <v>0</v>
          </cell>
          <cell r="H64">
            <v>0</v>
          </cell>
          <cell r="I64">
            <v>0</v>
          </cell>
          <cell r="J64">
            <v>0</v>
          </cell>
          <cell r="K64">
            <v>0</v>
          </cell>
          <cell r="L64">
            <v>0</v>
          </cell>
          <cell r="M64">
            <v>0</v>
          </cell>
          <cell r="N64">
            <v>0</v>
          </cell>
          <cell r="O64">
            <v>0</v>
          </cell>
          <cell r="P64">
            <v>0</v>
          </cell>
          <cell r="Q64">
            <v>0</v>
          </cell>
          <cell r="R64">
            <v>0</v>
          </cell>
          <cell r="S64">
            <v>0</v>
          </cell>
          <cell r="T64">
            <v>0</v>
          </cell>
          <cell r="U64">
            <v>0</v>
          </cell>
          <cell r="V64">
            <v>0</v>
          </cell>
          <cell r="W64">
            <v>0</v>
          </cell>
          <cell r="X64">
            <v>0</v>
          </cell>
          <cell r="Y64">
            <v>0</v>
          </cell>
          <cell r="Z64">
            <v>0</v>
          </cell>
          <cell r="AA64">
            <v>0</v>
          </cell>
          <cell r="AB64">
            <v>0</v>
          </cell>
          <cell r="AC64">
            <v>0</v>
          </cell>
          <cell r="AD64">
            <v>0</v>
          </cell>
          <cell r="AE64">
            <v>-90000</v>
          </cell>
        </row>
        <row r="64">
          <cell r="AG64">
            <v>0</v>
          </cell>
        </row>
        <row r="65">
          <cell r="A65" t="str">
            <v>Pavla Šmídová</v>
          </cell>
          <cell r="B65" t="str">
            <v>Pavla</v>
          </cell>
          <cell r="C65" t="str">
            <v>Prohry</v>
          </cell>
          <cell r="D65">
            <v>0</v>
          </cell>
          <cell r="E65">
            <v>0</v>
          </cell>
          <cell r="F65">
            <v>0</v>
          </cell>
          <cell r="G65">
            <v>0</v>
          </cell>
          <cell r="H65">
            <v>0</v>
          </cell>
          <cell r="I65">
            <v>0</v>
          </cell>
          <cell r="J65">
            <v>0</v>
          </cell>
          <cell r="K65">
            <v>0</v>
          </cell>
          <cell r="L65">
            <v>0</v>
          </cell>
          <cell r="M65">
            <v>0</v>
          </cell>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0</v>
          </cell>
          <cell r="AC65">
            <v>0</v>
          </cell>
          <cell r="AD65">
            <v>0</v>
          </cell>
          <cell r="AE65">
            <v>-90000</v>
          </cell>
          <cell r="AF65">
            <v>0</v>
          </cell>
        </row>
        <row r="66">
          <cell r="A66" t="str">
            <v>Šmídová Pavla</v>
          </cell>
          <cell r="B66" t="str">
            <v>Šmídová</v>
          </cell>
          <cell r="C66" t="str">
            <v>Placeno panáků</v>
          </cell>
          <cell r="D66">
            <v>0</v>
          </cell>
          <cell r="E66">
            <v>0</v>
          </cell>
          <cell r="F66">
            <v>0</v>
          </cell>
          <cell r="G66">
            <v>0</v>
          </cell>
          <cell r="H66">
            <v>0</v>
          </cell>
          <cell r="I66">
            <v>0</v>
          </cell>
          <cell r="J66">
            <v>0</v>
          </cell>
          <cell r="K66">
            <v>0</v>
          </cell>
          <cell r="L66">
            <v>0</v>
          </cell>
          <cell r="M66">
            <v>0</v>
          </cell>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0</v>
          </cell>
          <cell r="AE66">
            <v>-90000</v>
          </cell>
        </row>
        <row r="67">
          <cell r="C67" t="str">
            <v>Přehozy</v>
          </cell>
          <cell r="D67">
            <v>0</v>
          </cell>
          <cell r="E67">
            <v>0</v>
          </cell>
          <cell r="F67">
            <v>0</v>
          </cell>
          <cell r="G67">
            <v>0</v>
          </cell>
          <cell r="H67">
            <v>0</v>
          </cell>
          <cell r="I67">
            <v>0</v>
          </cell>
          <cell r="J67">
            <v>0</v>
          </cell>
          <cell r="K67">
            <v>0</v>
          </cell>
          <cell r="L67">
            <v>0</v>
          </cell>
          <cell r="M67">
            <v>0</v>
          </cell>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90000</v>
          </cell>
        </row>
        <row r="68">
          <cell r="C68" t="str">
            <v>Poč. kol</v>
          </cell>
          <cell r="D68">
            <v>0</v>
          </cell>
          <cell r="E68">
            <v>0</v>
          </cell>
          <cell r="F68">
            <v>0</v>
          </cell>
          <cell r="G68">
            <v>0</v>
          </cell>
          <cell r="H68">
            <v>0</v>
          </cell>
          <cell r="I68">
            <v>0</v>
          </cell>
          <cell r="J68">
            <v>0</v>
          </cell>
          <cell r="K68">
            <v>0</v>
          </cell>
          <cell r="L68">
            <v>0</v>
          </cell>
          <cell r="M68">
            <v>0</v>
          </cell>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90000</v>
          </cell>
        </row>
        <row r="69">
          <cell r="C69" t="str">
            <v>Výhry</v>
          </cell>
          <cell r="D69">
            <v>1E-011</v>
          </cell>
          <cell r="E69">
            <v>0</v>
          </cell>
          <cell r="F69">
            <v>0</v>
          </cell>
          <cell r="G69">
            <v>0</v>
          </cell>
          <cell r="H69">
            <v>0</v>
          </cell>
          <cell r="I69">
            <v>0</v>
          </cell>
          <cell r="J69">
            <v>0</v>
          </cell>
          <cell r="K69">
            <v>0</v>
          </cell>
          <cell r="L69">
            <v>0</v>
          </cell>
          <cell r="M69">
            <v>0</v>
          </cell>
          <cell r="N69">
            <v>0</v>
          </cell>
          <cell r="O69">
            <v>0</v>
          </cell>
          <cell r="P69">
            <v>0</v>
          </cell>
          <cell r="Q69">
            <v>0</v>
          </cell>
          <cell r="R69">
            <v>0</v>
          </cell>
          <cell r="S69">
            <v>0</v>
          </cell>
          <cell r="T69">
            <v>0</v>
          </cell>
          <cell r="U69">
            <v>0</v>
          </cell>
          <cell r="V69">
            <v>0</v>
          </cell>
          <cell r="W69">
            <v>0</v>
          </cell>
          <cell r="X69">
            <v>0</v>
          </cell>
          <cell r="Y69">
            <v>0</v>
          </cell>
          <cell r="Z69">
            <v>0</v>
          </cell>
          <cell r="AA69">
            <v>0</v>
          </cell>
          <cell r="AB69">
            <v>0</v>
          </cell>
          <cell r="AC69">
            <v>0</v>
          </cell>
          <cell r="AD69">
            <v>0</v>
          </cell>
          <cell r="AE69">
            <v>1E-011</v>
          </cell>
        </row>
        <row r="69">
          <cell r="AG69">
            <v>1</v>
          </cell>
        </row>
        <row r="70">
          <cell r="A70" t="str">
            <v>Míra Kulhan</v>
          </cell>
          <cell r="B70" t="str">
            <v>Míra</v>
          </cell>
          <cell r="C70" t="str">
            <v>Prohry</v>
          </cell>
          <cell r="D70">
            <v>1E-011</v>
          </cell>
          <cell r="E70">
            <v>0</v>
          </cell>
          <cell r="F70">
            <v>0</v>
          </cell>
          <cell r="G70">
            <v>0</v>
          </cell>
          <cell r="H70">
            <v>0</v>
          </cell>
          <cell r="I70">
            <v>0</v>
          </cell>
          <cell r="J70">
            <v>0</v>
          </cell>
          <cell r="K70">
            <v>0</v>
          </cell>
          <cell r="L70">
            <v>0</v>
          </cell>
          <cell r="M70">
            <v>0</v>
          </cell>
          <cell r="N70">
            <v>0</v>
          </cell>
          <cell r="O70">
            <v>0</v>
          </cell>
          <cell r="P70">
            <v>0</v>
          </cell>
          <cell r="Q70">
            <v>0</v>
          </cell>
          <cell r="R70">
            <v>0</v>
          </cell>
          <cell r="S70">
            <v>0</v>
          </cell>
          <cell r="T70">
            <v>0</v>
          </cell>
          <cell r="U70">
            <v>0</v>
          </cell>
          <cell r="V70">
            <v>0</v>
          </cell>
          <cell r="W70">
            <v>0</v>
          </cell>
          <cell r="X70">
            <v>0</v>
          </cell>
          <cell r="Y70">
            <v>0</v>
          </cell>
          <cell r="Z70">
            <v>0</v>
          </cell>
          <cell r="AA70">
            <v>0</v>
          </cell>
          <cell r="AB70">
            <v>0</v>
          </cell>
          <cell r="AC70">
            <v>0</v>
          </cell>
          <cell r="AD70">
            <v>0</v>
          </cell>
          <cell r="AE70">
            <v>1E-011</v>
          </cell>
          <cell r="AF70">
            <v>1E-008</v>
          </cell>
        </row>
        <row r="71">
          <cell r="A71" t="str">
            <v>Kulhan Míra</v>
          </cell>
          <cell r="B71" t="str">
            <v>Kulhan</v>
          </cell>
          <cell r="C71" t="str">
            <v>Placeno panáků</v>
          </cell>
          <cell r="D71">
            <v>1E-011</v>
          </cell>
          <cell r="E71">
            <v>0</v>
          </cell>
          <cell r="F71">
            <v>0</v>
          </cell>
          <cell r="G71">
            <v>0</v>
          </cell>
          <cell r="H71">
            <v>0</v>
          </cell>
          <cell r="I71">
            <v>0</v>
          </cell>
          <cell r="J71">
            <v>0</v>
          </cell>
          <cell r="K71">
            <v>0</v>
          </cell>
          <cell r="L71">
            <v>0</v>
          </cell>
          <cell r="M71">
            <v>0</v>
          </cell>
          <cell r="N71">
            <v>0</v>
          </cell>
          <cell r="O71">
            <v>0</v>
          </cell>
          <cell r="P71">
            <v>0</v>
          </cell>
          <cell r="Q71">
            <v>0</v>
          </cell>
          <cell r="R71">
            <v>0</v>
          </cell>
          <cell r="S71">
            <v>0</v>
          </cell>
          <cell r="T71">
            <v>0</v>
          </cell>
          <cell r="U71">
            <v>0</v>
          </cell>
          <cell r="V71">
            <v>0</v>
          </cell>
          <cell r="W71">
            <v>0</v>
          </cell>
          <cell r="X71">
            <v>0</v>
          </cell>
          <cell r="Y71">
            <v>0</v>
          </cell>
          <cell r="Z71">
            <v>0</v>
          </cell>
          <cell r="AA71">
            <v>0</v>
          </cell>
          <cell r="AB71">
            <v>0</v>
          </cell>
          <cell r="AC71">
            <v>0</v>
          </cell>
          <cell r="AD71">
            <v>0</v>
          </cell>
          <cell r="AE71">
            <v>1E-011</v>
          </cell>
        </row>
        <row r="72">
          <cell r="C72" t="str">
            <v>Přehozy</v>
          </cell>
          <cell r="D72">
            <v>1E-011</v>
          </cell>
          <cell r="E72">
            <v>0</v>
          </cell>
          <cell r="F72">
            <v>0</v>
          </cell>
          <cell r="G72">
            <v>0</v>
          </cell>
          <cell r="H72">
            <v>0</v>
          </cell>
          <cell r="I72">
            <v>0</v>
          </cell>
          <cell r="J72">
            <v>0</v>
          </cell>
          <cell r="K72">
            <v>0</v>
          </cell>
          <cell r="L72">
            <v>0</v>
          </cell>
          <cell r="M72">
            <v>0</v>
          </cell>
          <cell r="N72">
            <v>0</v>
          </cell>
          <cell r="O72">
            <v>0</v>
          </cell>
          <cell r="P72">
            <v>0</v>
          </cell>
          <cell r="Q72">
            <v>0</v>
          </cell>
          <cell r="R72">
            <v>0</v>
          </cell>
          <cell r="S72">
            <v>0</v>
          </cell>
          <cell r="T72">
            <v>0</v>
          </cell>
          <cell r="U72">
            <v>0</v>
          </cell>
          <cell r="V72">
            <v>0</v>
          </cell>
          <cell r="W72">
            <v>0</v>
          </cell>
          <cell r="X72">
            <v>0</v>
          </cell>
          <cell r="Y72">
            <v>0</v>
          </cell>
          <cell r="Z72">
            <v>0</v>
          </cell>
          <cell r="AA72">
            <v>0</v>
          </cell>
          <cell r="AB72">
            <v>0</v>
          </cell>
          <cell r="AC72">
            <v>0</v>
          </cell>
          <cell r="AD72">
            <v>0</v>
          </cell>
          <cell r="AE72">
            <v>1E-011</v>
          </cell>
        </row>
        <row r="73">
          <cell r="C73" t="str">
            <v>Poč. kol</v>
          </cell>
          <cell r="D73">
            <v>1</v>
          </cell>
          <cell r="E73">
            <v>0</v>
          </cell>
          <cell r="F73">
            <v>0</v>
          </cell>
          <cell r="G73">
            <v>0</v>
          </cell>
          <cell r="H73">
            <v>0</v>
          </cell>
          <cell r="I73">
            <v>0</v>
          </cell>
          <cell r="J73">
            <v>0</v>
          </cell>
          <cell r="K73">
            <v>0</v>
          </cell>
          <cell r="L73">
            <v>0</v>
          </cell>
          <cell r="M73">
            <v>0</v>
          </cell>
          <cell r="N73">
            <v>0</v>
          </cell>
          <cell r="O73">
            <v>0</v>
          </cell>
          <cell r="P73">
            <v>0</v>
          </cell>
          <cell r="Q73">
            <v>0</v>
          </cell>
          <cell r="R73">
            <v>0</v>
          </cell>
          <cell r="S73">
            <v>0</v>
          </cell>
          <cell r="T73">
            <v>0</v>
          </cell>
          <cell r="U73">
            <v>0</v>
          </cell>
          <cell r="V73">
            <v>0</v>
          </cell>
          <cell r="W73">
            <v>0</v>
          </cell>
          <cell r="X73">
            <v>0</v>
          </cell>
          <cell r="Y73">
            <v>0</v>
          </cell>
          <cell r="Z73">
            <v>0</v>
          </cell>
          <cell r="AA73">
            <v>0</v>
          </cell>
          <cell r="AB73">
            <v>0</v>
          </cell>
          <cell r="AC73">
            <v>0</v>
          </cell>
          <cell r="AD73">
            <v>0</v>
          </cell>
          <cell r="AE73">
            <v>1</v>
          </cell>
        </row>
        <row r="74">
          <cell r="C74" t="str">
            <v>Výhry</v>
          </cell>
          <cell r="D74">
            <v>0</v>
          </cell>
          <cell r="E74">
            <v>0</v>
          </cell>
          <cell r="F74">
            <v>0</v>
          </cell>
          <cell r="G74">
            <v>0</v>
          </cell>
          <cell r="H74">
            <v>0</v>
          </cell>
          <cell r="I74">
            <v>0</v>
          </cell>
          <cell r="J74">
            <v>0</v>
          </cell>
          <cell r="K74">
            <v>0</v>
          </cell>
          <cell r="L74">
            <v>0</v>
          </cell>
          <cell r="M74">
            <v>0</v>
          </cell>
          <cell r="N74">
            <v>0</v>
          </cell>
          <cell r="O74">
            <v>0</v>
          </cell>
          <cell r="P74">
            <v>0</v>
          </cell>
          <cell r="Q74">
            <v>0</v>
          </cell>
          <cell r="R74">
            <v>0</v>
          </cell>
          <cell r="S74">
            <v>0</v>
          </cell>
          <cell r="T74">
            <v>0</v>
          </cell>
          <cell r="U74">
            <v>0</v>
          </cell>
          <cell r="V74">
            <v>0</v>
          </cell>
          <cell r="W74">
            <v>0</v>
          </cell>
          <cell r="X74">
            <v>0</v>
          </cell>
          <cell r="Y74">
            <v>0</v>
          </cell>
          <cell r="Z74">
            <v>0</v>
          </cell>
          <cell r="AA74">
            <v>0</v>
          </cell>
          <cell r="AB74">
            <v>0</v>
          </cell>
          <cell r="AC74">
            <v>0</v>
          </cell>
          <cell r="AD74">
            <v>0</v>
          </cell>
          <cell r="AE74">
            <v>-90000</v>
          </cell>
        </row>
        <row r="74">
          <cell r="AG74">
            <v>0</v>
          </cell>
        </row>
        <row r="75">
          <cell r="A75" t="str">
            <v>Míla Weinerová</v>
          </cell>
          <cell r="B75" t="str">
            <v>Míla</v>
          </cell>
          <cell r="C75" t="str">
            <v>Prohry</v>
          </cell>
          <cell r="D75">
            <v>0</v>
          </cell>
          <cell r="E75">
            <v>0</v>
          </cell>
          <cell r="F75">
            <v>0</v>
          </cell>
          <cell r="G75">
            <v>0</v>
          </cell>
          <cell r="H75">
            <v>0</v>
          </cell>
          <cell r="I75">
            <v>0</v>
          </cell>
          <cell r="J75">
            <v>0</v>
          </cell>
          <cell r="K75">
            <v>0</v>
          </cell>
          <cell r="L75">
            <v>0</v>
          </cell>
          <cell r="M75">
            <v>0</v>
          </cell>
          <cell r="N75">
            <v>0</v>
          </cell>
          <cell r="O75">
            <v>0</v>
          </cell>
          <cell r="P75">
            <v>0</v>
          </cell>
          <cell r="Q75">
            <v>0</v>
          </cell>
          <cell r="R75">
            <v>0</v>
          </cell>
          <cell r="S75">
            <v>0</v>
          </cell>
          <cell r="T75">
            <v>0</v>
          </cell>
          <cell r="U75">
            <v>0</v>
          </cell>
          <cell r="V75">
            <v>0</v>
          </cell>
          <cell r="W75">
            <v>0</v>
          </cell>
          <cell r="X75">
            <v>0</v>
          </cell>
          <cell r="Y75">
            <v>0</v>
          </cell>
          <cell r="Z75">
            <v>0</v>
          </cell>
          <cell r="AA75">
            <v>0</v>
          </cell>
          <cell r="AB75">
            <v>0</v>
          </cell>
          <cell r="AC75">
            <v>0</v>
          </cell>
          <cell r="AD75">
            <v>0</v>
          </cell>
          <cell r="AE75">
            <v>-90000</v>
          </cell>
          <cell r="AF75">
            <v>0</v>
          </cell>
        </row>
        <row r="76">
          <cell r="A76" t="str">
            <v>Weinerová Míla</v>
          </cell>
          <cell r="B76" t="str">
            <v>Weinerová</v>
          </cell>
          <cell r="C76" t="str">
            <v>Placeno panáků</v>
          </cell>
          <cell r="D76">
            <v>0</v>
          </cell>
          <cell r="E76">
            <v>0</v>
          </cell>
          <cell r="F76">
            <v>0</v>
          </cell>
          <cell r="G76">
            <v>0</v>
          </cell>
          <cell r="H76">
            <v>0</v>
          </cell>
          <cell r="I76">
            <v>0</v>
          </cell>
          <cell r="J76">
            <v>0</v>
          </cell>
          <cell r="K76">
            <v>0</v>
          </cell>
          <cell r="L76">
            <v>0</v>
          </cell>
          <cell r="M76">
            <v>0</v>
          </cell>
          <cell r="N76">
            <v>0</v>
          </cell>
          <cell r="O76">
            <v>0</v>
          </cell>
          <cell r="P76">
            <v>0</v>
          </cell>
          <cell r="Q76">
            <v>0</v>
          </cell>
          <cell r="R76">
            <v>0</v>
          </cell>
          <cell r="S76">
            <v>0</v>
          </cell>
          <cell r="T76">
            <v>0</v>
          </cell>
          <cell r="U76">
            <v>0</v>
          </cell>
          <cell r="V76">
            <v>0</v>
          </cell>
          <cell r="W76">
            <v>0</v>
          </cell>
          <cell r="X76">
            <v>0</v>
          </cell>
          <cell r="Y76">
            <v>0</v>
          </cell>
          <cell r="Z76">
            <v>0</v>
          </cell>
          <cell r="AA76">
            <v>0</v>
          </cell>
          <cell r="AB76">
            <v>0</v>
          </cell>
          <cell r="AC76">
            <v>0</v>
          </cell>
          <cell r="AD76">
            <v>0</v>
          </cell>
          <cell r="AE76">
            <v>-90000</v>
          </cell>
        </row>
        <row r="77">
          <cell r="C77" t="str">
            <v>Přehozy</v>
          </cell>
          <cell r="D77">
            <v>0</v>
          </cell>
          <cell r="E77">
            <v>0</v>
          </cell>
          <cell r="F77">
            <v>0</v>
          </cell>
          <cell r="G77">
            <v>0</v>
          </cell>
          <cell r="H77">
            <v>0</v>
          </cell>
          <cell r="I77">
            <v>0</v>
          </cell>
          <cell r="J77">
            <v>0</v>
          </cell>
          <cell r="K77">
            <v>0</v>
          </cell>
          <cell r="L77">
            <v>0</v>
          </cell>
          <cell r="M77">
            <v>0</v>
          </cell>
          <cell r="N77">
            <v>0</v>
          </cell>
          <cell r="O77">
            <v>0</v>
          </cell>
          <cell r="P77">
            <v>0</v>
          </cell>
          <cell r="Q77">
            <v>0</v>
          </cell>
          <cell r="R77">
            <v>0</v>
          </cell>
          <cell r="S77">
            <v>0</v>
          </cell>
          <cell r="T77">
            <v>0</v>
          </cell>
          <cell r="U77">
            <v>0</v>
          </cell>
          <cell r="V77">
            <v>0</v>
          </cell>
          <cell r="W77">
            <v>0</v>
          </cell>
          <cell r="X77">
            <v>0</v>
          </cell>
          <cell r="Y77">
            <v>0</v>
          </cell>
          <cell r="Z77">
            <v>0</v>
          </cell>
          <cell r="AA77">
            <v>0</v>
          </cell>
          <cell r="AB77">
            <v>0</v>
          </cell>
          <cell r="AC77">
            <v>0</v>
          </cell>
          <cell r="AD77">
            <v>0</v>
          </cell>
          <cell r="AE77">
            <v>-90000</v>
          </cell>
        </row>
        <row r="78">
          <cell r="C78" t="str">
            <v>Poč. kol</v>
          </cell>
          <cell r="D78">
            <v>0</v>
          </cell>
          <cell r="E78">
            <v>0</v>
          </cell>
          <cell r="F78">
            <v>0</v>
          </cell>
          <cell r="G78">
            <v>0</v>
          </cell>
          <cell r="H78">
            <v>0</v>
          </cell>
          <cell r="I78">
            <v>0</v>
          </cell>
          <cell r="J78">
            <v>0</v>
          </cell>
          <cell r="K78">
            <v>0</v>
          </cell>
          <cell r="L78">
            <v>0</v>
          </cell>
          <cell r="M78">
            <v>0</v>
          </cell>
          <cell r="N78">
            <v>0</v>
          </cell>
          <cell r="O78">
            <v>0</v>
          </cell>
          <cell r="P78">
            <v>0</v>
          </cell>
          <cell r="Q78">
            <v>0</v>
          </cell>
          <cell r="R78">
            <v>0</v>
          </cell>
          <cell r="S78">
            <v>0</v>
          </cell>
          <cell r="T78">
            <v>0</v>
          </cell>
          <cell r="U78">
            <v>0</v>
          </cell>
          <cell r="V78">
            <v>0</v>
          </cell>
          <cell r="W78">
            <v>0</v>
          </cell>
          <cell r="X78">
            <v>0</v>
          </cell>
          <cell r="Y78">
            <v>0</v>
          </cell>
          <cell r="Z78">
            <v>0</v>
          </cell>
          <cell r="AA78">
            <v>0</v>
          </cell>
          <cell r="AB78">
            <v>0</v>
          </cell>
          <cell r="AC78">
            <v>0</v>
          </cell>
          <cell r="AD78">
            <v>0</v>
          </cell>
          <cell r="AE78">
            <v>-90000</v>
          </cell>
        </row>
        <row r="79">
          <cell r="C79" t="str">
            <v>Výhry</v>
          </cell>
          <cell r="D79">
            <v>0</v>
          </cell>
          <cell r="E79">
            <v>1E-011</v>
          </cell>
          <cell r="F79">
            <v>0</v>
          </cell>
          <cell r="G79">
            <v>0</v>
          </cell>
          <cell r="H79">
            <v>0</v>
          </cell>
          <cell r="I79">
            <v>0</v>
          </cell>
          <cell r="J79">
            <v>0</v>
          </cell>
          <cell r="K79">
            <v>0</v>
          </cell>
          <cell r="L79">
            <v>0</v>
          </cell>
          <cell r="M79">
            <v>0</v>
          </cell>
          <cell r="N79">
            <v>0</v>
          </cell>
          <cell r="O79">
            <v>0</v>
          </cell>
          <cell r="P79">
            <v>0</v>
          </cell>
          <cell r="Q79">
            <v>0</v>
          </cell>
          <cell r="R79">
            <v>0</v>
          </cell>
          <cell r="S79">
            <v>0</v>
          </cell>
          <cell r="T79">
            <v>0</v>
          </cell>
          <cell r="U79">
            <v>0</v>
          </cell>
          <cell r="V79">
            <v>0</v>
          </cell>
          <cell r="W79">
            <v>0</v>
          </cell>
          <cell r="X79">
            <v>0</v>
          </cell>
          <cell r="Y79">
            <v>0</v>
          </cell>
          <cell r="Z79">
            <v>0</v>
          </cell>
          <cell r="AA79">
            <v>0</v>
          </cell>
          <cell r="AB79">
            <v>0</v>
          </cell>
          <cell r="AC79">
            <v>0</v>
          </cell>
          <cell r="AD79">
            <v>0</v>
          </cell>
          <cell r="AE79">
            <v>1E-011</v>
          </cell>
        </row>
        <row r="79">
          <cell r="AG79">
            <v>1</v>
          </cell>
        </row>
        <row r="80">
          <cell r="A80" t="str">
            <v>Iva Ivanka</v>
          </cell>
          <cell r="B80" t="str">
            <v>Iva</v>
          </cell>
          <cell r="C80" t="str">
            <v>Prohry</v>
          </cell>
          <cell r="D80">
            <v>0</v>
          </cell>
          <cell r="E80">
            <v>2</v>
          </cell>
          <cell r="F80">
            <v>0</v>
          </cell>
          <cell r="G80">
            <v>0</v>
          </cell>
          <cell r="H80">
            <v>0</v>
          </cell>
          <cell r="I80">
            <v>0</v>
          </cell>
          <cell r="J80">
            <v>0</v>
          </cell>
          <cell r="K80">
            <v>0</v>
          </cell>
          <cell r="L80">
            <v>0</v>
          </cell>
          <cell r="M80">
            <v>0</v>
          </cell>
          <cell r="N80">
            <v>0</v>
          </cell>
          <cell r="O80">
            <v>0</v>
          </cell>
          <cell r="P80">
            <v>0</v>
          </cell>
          <cell r="Q80">
            <v>0</v>
          </cell>
          <cell r="R80">
            <v>0</v>
          </cell>
          <cell r="S80">
            <v>0</v>
          </cell>
          <cell r="T80">
            <v>0</v>
          </cell>
          <cell r="U80">
            <v>0</v>
          </cell>
          <cell r="V80">
            <v>0</v>
          </cell>
          <cell r="W80">
            <v>0</v>
          </cell>
          <cell r="X80">
            <v>0</v>
          </cell>
          <cell r="Y80">
            <v>0</v>
          </cell>
          <cell r="Z80">
            <v>0</v>
          </cell>
          <cell r="AA80">
            <v>0</v>
          </cell>
          <cell r="AB80">
            <v>0</v>
          </cell>
          <cell r="AC80">
            <v>0</v>
          </cell>
          <cell r="AD80">
            <v>0</v>
          </cell>
          <cell r="AE80">
            <v>2</v>
          </cell>
          <cell r="AF80">
            <v>-1.99999998999</v>
          </cell>
        </row>
        <row r="81">
          <cell r="A81" t="str">
            <v>Ivanka Iva</v>
          </cell>
          <cell r="B81" t="str">
            <v>Ivanka</v>
          </cell>
          <cell r="C81" t="str">
            <v>Placeno panáků</v>
          </cell>
          <cell r="D81">
            <v>0</v>
          </cell>
          <cell r="E81">
            <v>2</v>
          </cell>
          <cell r="F81">
            <v>0</v>
          </cell>
          <cell r="G81">
            <v>0</v>
          </cell>
          <cell r="H81">
            <v>0</v>
          </cell>
          <cell r="I81">
            <v>0</v>
          </cell>
          <cell r="J81">
            <v>0</v>
          </cell>
          <cell r="K81">
            <v>0</v>
          </cell>
          <cell r="L81">
            <v>0</v>
          </cell>
          <cell r="M81">
            <v>0</v>
          </cell>
          <cell r="N81">
            <v>0</v>
          </cell>
          <cell r="O81">
            <v>0</v>
          </cell>
          <cell r="P81">
            <v>0</v>
          </cell>
          <cell r="Q81">
            <v>0</v>
          </cell>
          <cell r="R81">
            <v>0</v>
          </cell>
          <cell r="S81">
            <v>0</v>
          </cell>
          <cell r="T81">
            <v>0</v>
          </cell>
          <cell r="U81">
            <v>0</v>
          </cell>
          <cell r="V81">
            <v>0</v>
          </cell>
          <cell r="W81">
            <v>0</v>
          </cell>
          <cell r="X81">
            <v>0</v>
          </cell>
          <cell r="Y81">
            <v>0</v>
          </cell>
          <cell r="Z81">
            <v>0</v>
          </cell>
          <cell r="AA81">
            <v>0</v>
          </cell>
          <cell r="AB81">
            <v>0</v>
          </cell>
          <cell r="AC81">
            <v>0</v>
          </cell>
          <cell r="AD81">
            <v>0</v>
          </cell>
          <cell r="AE81">
            <v>2</v>
          </cell>
        </row>
        <row r="82">
          <cell r="C82" t="str">
            <v>Přehozy</v>
          </cell>
          <cell r="D82">
            <v>0</v>
          </cell>
          <cell r="E82">
            <v>1E-011</v>
          </cell>
          <cell r="F82">
            <v>0</v>
          </cell>
          <cell r="G82">
            <v>0</v>
          </cell>
          <cell r="H82">
            <v>0</v>
          </cell>
          <cell r="I82">
            <v>0</v>
          </cell>
          <cell r="J82">
            <v>0</v>
          </cell>
          <cell r="K82">
            <v>0</v>
          </cell>
          <cell r="L82">
            <v>0</v>
          </cell>
          <cell r="M82">
            <v>0</v>
          </cell>
          <cell r="N82">
            <v>0</v>
          </cell>
          <cell r="O82">
            <v>0</v>
          </cell>
          <cell r="P82">
            <v>0</v>
          </cell>
          <cell r="Q82">
            <v>0</v>
          </cell>
          <cell r="R82">
            <v>0</v>
          </cell>
          <cell r="S82">
            <v>0</v>
          </cell>
          <cell r="T82">
            <v>0</v>
          </cell>
          <cell r="U82">
            <v>0</v>
          </cell>
          <cell r="V82">
            <v>0</v>
          </cell>
          <cell r="W82">
            <v>0</v>
          </cell>
          <cell r="X82">
            <v>0</v>
          </cell>
          <cell r="Y82">
            <v>0</v>
          </cell>
          <cell r="Z82">
            <v>0</v>
          </cell>
          <cell r="AA82">
            <v>0</v>
          </cell>
          <cell r="AB82">
            <v>0</v>
          </cell>
          <cell r="AC82">
            <v>0</v>
          </cell>
          <cell r="AD82">
            <v>0</v>
          </cell>
          <cell r="AE82">
            <v>1E-011</v>
          </cell>
        </row>
        <row r="83">
          <cell r="C83" t="str">
            <v>Poč. kol</v>
          </cell>
          <cell r="D83">
            <v>0</v>
          </cell>
          <cell r="E83">
            <v>3</v>
          </cell>
          <cell r="F83">
            <v>0</v>
          </cell>
          <cell r="G83">
            <v>0</v>
          </cell>
          <cell r="H83">
            <v>0</v>
          </cell>
          <cell r="I83">
            <v>0</v>
          </cell>
          <cell r="J83">
            <v>0</v>
          </cell>
          <cell r="K83">
            <v>0</v>
          </cell>
          <cell r="L83">
            <v>0</v>
          </cell>
          <cell r="M83">
            <v>0</v>
          </cell>
          <cell r="N83">
            <v>0</v>
          </cell>
          <cell r="O83">
            <v>0</v>
          </cell>
          <cell r="P83">
            <v>0</v>
          </cell>
          <cell r="Q83">
            <v>0</v>
          </cell>
          <cell r="R83">
            <v>0</v>
          </cell>
          <cell r="S83">
            <v>0</v>
          </cell>
          <cell r="T83">
            <v>0</v>
          </cell>
          <cell r="U83">
            <v>0</v>
          </cell>
          <cell r="V83">
            <v>0</v>
          </cell>
          <cell r="W83">
            <v>0</v>
          </cell>
          <cell r="X83">
            <v>0</v>
          </cell>
          <cell r="Y83">
            <v>0</v>
          </cell>
          <cell r="Z83">
            <v>0</v>
          </cell>
          <cell r="AA83">
            <v>0</v>
          </cell>
          <cell r="AB83">
            <v>0</v>
          </cell>
          <cell r="AC83">
            <v>0</v>
          </cell>
          <cell r="AD83">
            <v>0</v>
          </cell>
          <cell r="AE83">
            <v>3</v>
          </cell>
        </row>
      </sheetData>
      <sheetData sheetId="2">
        <row r="2">
          <cell r="A2" t="str">
            <v>Pořadí</v>
          </cell>
          <cell r="B2" t="str">
            <v>Jméno</v>
          </cell>
          <cell r="C2" t="str">
            <v>Body</v>
          </cell>
          <cell r="D2" t="str">
            <v>Výhry</v>
          </cell>
          <cell r="E2" t="str">
            <v>Počet her</v>
          </cell>
          <cell r="F2" t="str">
            <v>Prohry</v>
          </cell>
          <cell r="G2" t="str">
            <v>Přehozy</v>
          </cell>
          <cell r="H2" t="str">
            <v>Plac. panáků</v>
          </cell>
          <cell r="I2" t="str">
            <v>Účast dny</v>
          </cell>
          <cell r="J2" t="str">
            <v>Průměr
zůst.
bodů</v>
          </cell>
        </row>
        <row r="3">
          <cell r="A3">
            <v>1</v>
          </cell>
          <cell r="B3" t="str">
            <v>Jarda Klein</v>
          </cell>
          <cell r="C3">
            <v>3.00000215998</v>
          </cell>
          <cell r="D3">
            <v>3</v>
          </cell>
          <cell r="E3">
            <v>6</v>
          </cell>
          <cell r="F3">
            <v>2E-011</v>
          </cell>
          <cell r="G3">
            <v>1.00000000001</v>
          </cell>
          <cell r="H3">
            <v>2E-011</v>
          </cell>
          <cell r="I3">
            <v>2</v>
          </cell>
          <cell r="J3">
            <v>33.3333356333333</v>
          </cell>
        </row>
        <row r="4">
          <cell r="A4">
            <v>2</v>
          </cell>
          <cell r="B4" t="str">
            <v>Milan Veselý</v>
          </cell>
          <cell r="C4">
            <v>1.00000207999</v>
          </cell>
          <cell r="D4">
            <v>1</v>
          </cell>
          <cell r="E4">
            <v>3</v>
          </cell>
          <cell r="F4">
            <v>1E-011</v>
          </cell>
          <cell r="G4">
            <v>1E-011</v>
          </cell>
          <cell r="H4">
            <v>1E-011</v>
          </cell>
          <cell r="I4">
            <v>1</v>
          </cell>
          <cell r="J4">
            <v>31.6666689766667</v>
          </cell>
        </row>
        <row r="5">
          <cell r="A5">
            <v>3</v>
          </cell>
          <cell r="B5" t="str">
            <v>Kuba Šedivý</v>
          </cell>
          <cell r="C5">
            <v>1.00000211999</v>
          </cell>
          <cell r="D5">
            <v>1</v>
          </cell>
          <cell r="E5">
            <v>3</v>
          </cell>
          <cell r="F5">
            <v>1E-011</v>
          </cell>
          <cell r="G5">
            <v>1E-011</v>
          </cell>
          <cell r="H5">
            <v>1E-011</v>
          </cell>
          <cell r="I5">
            <v>1</v>
          </cell>
          <cell r="J5">
            <v>32.3333356533333</v>
          </cell>
        </row>
        <row r="6">
          <cell r="A6">
            <v>4</v>
          </cell>
          <cell r="B6" t="str">
            <v>Libor Hruška</v>
          </cell>
          <cell r="C6">
            <v>2.19E-006</v>
          </cell>
          <cell r="D6">
            <v>1.00000000001</v>
          </cell>
          <cell r="E6">
            <v>6</v>
          </cell>
          <cell r="F6">
            <v>1.00000000001</v>
          </cell>
          <cell r="G6">
            <v>3</v>
          </cell>
          <cell r="H6">
            <v>1.00000000001</v>
          </cell>
          <cell r="I6">
            <v>2</v>
          </cell>
          <cell r="J6">
            <v>35.50000233</v>
          </cell>
        </row>
        <row r="7">
          <cell r="A7">
            <v>5</v>
          </cell>
          <cell r="B7" t="str">
            <v>Míra Kulhan</v>
          </cell>
          <cell r="C7">
            <v>2.15E-006</v>
          </cell>
          <cell r="D7">
            <v>1E-011</v>
          </cell>
          <cell r="E7">
            <v>1</v>
          </cell>
          <cell r="F7">
            <v>1E-011</v>
          </cell>
          <cell r="G7">
            <v>1E-011</v>
          </cell>
          <cell r="H7">
            <v>1E-011</v>
          </cell>
          <cell r="I7">
            <v>1</v>
          </cell>
          <cell r="J7">
            <v>25.00000234</v>
          </cell>
        </row>
        <row r="8">
          <cell r="A8">
            <v>6</v>
          </cell>
          <cell r="B8" t="str">
            <v>Adam Šmíd</v>
          </cell>
          <cell r="C8">
            <v>2.1E-006</v>
          </cell>
          <cell r="D8">
            <v>1E-011</v>
          </cell>
          <cell r="E8">
            <v>3</v>
          </cell>
          <cell r="F8">
            <v>1E-011</v>
          </cell>
          <cell r="G8">
            <v>1E-011</v>
          </cell>
          <cell r="H8">
            <v>1E-011</v>
          </cell>
          <cell r="I8">
            <v>1</v>
          </cell>
          <cell r="J8">
            <v>40.3333356833333</v>
          </cell>
        </row>
        <row r="9">
          <cell r="A9">
            <v>7</v>
          </cell>
          <cell r="B9" t="str">
            <v>Míra Chalupník</v>
          </cell>
          <cell r="C9">
            <v>2.18E-006</v>
          </cell>
          <cell r="D9">
            <v>1E-011</v>
          </cell>
          <cell r="E9">
            <v>3</v>
          </cell>
          <cell r="F9">
            <v>1E-011</v>
          </cell>
          <cell r="G9">
            <v>1E-011</v>
          </cell>
          <cell r="H9">
            <v>1E-011</v>
          </cell>
          <cell r="I9">
            <v>1</v>
          </cell>
          <cell r="J9">
            <v>120.666669026667</v>
          </cell>
        </row>
        <row r="10">
          <cell r="A10">
            <v>8</v>
          </cell>
          <cell r="B10" t="str">
            <v>Jiří Blín</v>
          </cell>
          <cell r="C10">
            <v>-0.99999778999</v>
          </cell>
          <cell r="D10">
            <v>2E-011</v>
          </cell>
          <cell r="E10">
            <v>6</v>
          </cell>
          <cell r="F10">
            <v>1.00000000001</v>
          </cell>
          <cell r="G10">
            <v>2.00000000001</v>
          </cell>
          <cell r="H10">
            <v>1.00000000001</v>
          </cell>
          <cell r="I10">
            <v>2</v>
          </cell>
          <cell r="J10">
            <v>53.00000237</v>
          </cell>
        </row>
        <row r="11">
          <cell r="A11">
            <v>9</v>
          </cell>
          <cell r="B11" t="str">
            <v>Standa Roth</v>
          </cell>
          <cell r="C11">
            <v>-1.99999786998</v>
          </cell>
          <cell r="D11">
            <v>2E-011</v>
          </cell>
          <cell r="E11">
            <v>6</v>
          </cell>
          <cell r="F11">
            <v>2</v>
          </cell>
          <cell r="G11">
            <v>2E-011</v>
          </cell>
          <cell r="H11">
            <v>2</v>
          </cell>
          <cell r="I11">
            <v>2</v>
          </cell>
          <cell r="J11">
            <v>76.6666690466667</v>
          </cell>
        </row>
        <row r="12">
          <cell r="A12">
            <v>10</v>
          </cell>
          <cell r="B12" t="str">
            <v>Iva Ivanka</v>
          </cell>
          <cell r="C12">
            <v>-1.99999782999</v>
          </cell>
          <cell r="D12">
            <v>1E-011</v>
          </cell>
          <cell r="E12">
            <v>3</v>
          </cell>
          <cell r="F12">
            <v>2</v>
          </cell>
          <cell r="G12">
            <v>1E-011</v>
          </cell>
          <cell r="H12">
            <v>2</v>
          </cell>
          <cell r="I12">
            <v>1</v>
          </cell>
          <cell r="J12">
            <v>107.00000239</v>
          </cell>
        </row>
        <row r="13">
          <cell r="A13">
            <v>11</v>
          </cell>
          <cell r="B13" t="str">
            <v>Jiří Fiala</v>
          </cell>
          <cell r="C13">
            <v>-90000</v>
          </cell>
          <cell r="D13">
            <v>-90000</v>
          </cell>
          <cell r="E13">
            <v>-90000</v>
          </cell>
          <cell r="F13">
            <v>-90000</v>
          </cell>
          <cell r="G13">
            <v>-90000</v>
          </cell>
          <cell r="H13">
            <v>-90000</v>
          </cell>
          <cell r="I13">
            <v>0</v>
          </cell>
          <cell r="J13">
            <v>90000.0000024</v>
          </cell>
        </row>
        <row r="14">
          <cell r="A14">
            <v>12</v>
          </cell>
          <cell r="B14" t="str">
            <v>Pavel Pernekr</v>
          </cell>
          <cell r="C14">
            <v>-90000</v>
          </cell>
          <cell r="D14">
            <v>-90000</v>
          </cell>
          <cell r="E14">
            <v>-90000</v>
          </cell>
          <cell r="F14">
            <v>-90000</v>
          </cell>
          <cell r="G14">
            <v>-90000</v>
          </cell>
          <cell r="H14">
            <v>-90000</v>
          </cell>
          <cell r="I14">
            <v>0</v>
          </cell>
          <cell r="J14">
            <v>90000.00000241</v>
          </cell>
        </row>
        <row r="15">
          <cell r="A15">
            <v>13</v>
          </cell>
          <cell r="B15" t="str">
            <v>Míra Šedivý</v>
          </cell>
          <cell r="C15">
            <v>-90000</v>
          </cell>
          <cell r="D15">
            <v>-90000</v>
          </cell>
          <cell r="E15">
            <v>-90000</v>
          </cell>
          <cell r="F15">
            <v>-90000</v>
          </cell>
          <cell r="G15">
            <v>-90000</v>
          </cell>
          <cell r="H15">
            <v>-90000</v>
          </cell>
          <cell r="I15">
            <v>0</v>
          </cell>
          <cell r="J15">
            <v>90000.00000242</v>
          </cell>
        </row>
        <row r="16">
          <cell r="A16">
            <v>14</v>
          </cell>
          <cell r="B16" t="str">
            <v>Pavla Šmídová</v>
          </cell>
          <cell r="C16">
            <v>-90000</v>
          </cell>
          <cell r="D16">
            <v>-90000</v>
          </cell>
          <cell r="E16">
            <v>-90000</v>
          </cell>
          <cell r="F16">
            <v>-90000</v>
          </cell>
          <cell r="G16">
            <v>-90000</v>
          </cell>
          <cell r="H16">
            <v>-90000</v>
          </cell>
          <cell r="I16">
            <v>0</v>
          </cell>
          <cell r="J16">
            <v>90000.00000243</v>
          </cell>
        </row>
        <row r="17">
          <cell r="A17">
            <v>15</v>
          </cell>
          <cell r="B17" t="str">
            <v>Petr Weiner</v>
          </cell>
          <cell r="C17">
            <v>-90000</v>
          </cell>
          <cell r="D17">
            <v>-90000</v>
          </cell>
          <cell r="E17">
            <v>-90000</v>
          </cell>
          <cell r="F17">
            <v>-90000</v>
          </cell>
          <cell r="G17">
            <v>-90000</v>
          </cell>
          <cell r="H17">
            <v>-90000</v>
          </cell>
          <cell r="I17">
            <v>0</v>
          </cell>
          <cell r="J17">
            <v>90000.00000244</v>
          </cell>
        </row>
        <row r="18">
          <cell r="A18">
            <v>16</v>
          </cell>
          <cell r="B18" t="str">
            <v>Míla Weinerová</v>
          </cell>
          <cell r="C18">
            <v>-90000</v>
          </cell>
          <cell r="D18">
            <v>-90000</v>
          </cell>
          <cell r="E18">
            <v>-90000</v>
          </cell>
          <cell r="F18">
            <v>-90000</v>
          </cell>
          <cell r="G18">
            <v>-90000</v>
          </cell>
          <cell r="H18">
            <v>-90000</v>
          </cell>
          <cell r="I18">
            <v>0</v>
          </cell>
          <cell r="J18">
            <v>90000.00000245</v>
          </cell>
        </row>
      </sheetData>
      <sheetData sheetId="3">
        <row r="1">
          <cell r="A1" t="str">
            <v>Jm.tabulka</v>
          </cell>
          <cell r="B1" t="str">
            <v>Prijmeni_jmeno</v>
          </cell>
          <cell r="C1" t="str">
            <v>Body</v>
          </cell>
          <cell r="D1" t="str">
            <v>Jmeno_prijmeni</v>
          </cell>
          <cell r="E1" t="str">
            <v>index_plus</v>
          </cell>
          <cell r="F1" t="str">
            <v>Index_minus</v>
          </cell>
          <cell r="G1" t="str">
            <v>Sloupec4</v>
          </cell>
          <cell r="H1" t="str">
            <v>Pozice _v_ tabulce</v>
          </cell>
          <cell r="I1" t="str">
            <v>průměr
zůst
bodů</v>
          </cell>
          <cell r="J1" t="str">
            <v>Sloupec7</v>
          </cell>
          <cell r="K1" t="str">
            <v>Body_od nejvic</v>
          </cell>
          <cell r="L1" t="str">
            <v>Výhry</v>
          </cell>
          <cell r="M1" t="str">
            <v>Počet_her</v>
          </cell>
          <cell r="N1" t="str">
            <v>Prohry</v>
          </cell>
          <cell r="O1" t="str">
            <v>Přehozy</v>
          </cell>
          <cell r="P1" t="str">
            <v>Placeno panáků</v>
          </cell>
          <cell r="Q1" t="str">
            <v>Sloupec12</v>
          </cell>
          <cell r="R1" t="str">
            <v>Počet šipek</v>
          </cell>
          <cell r="S1" t="str">
            <v>Sloupec1</v>
          </cell>
          <cell r="T1" t="str">
            <v>Sloupec2</v>
          </cell>
        </row>
        <row r="1">
          <cell r="W1" t="str">
            <v>Výhry</v>
          </cell>
        </row>
        <row r="1">
          <cell r="AA1" t="str">
            <v>Výhry</v>
          </cell>
          <cell r="AB1" t="str">
            <v>Výhry</v>
          </cell>
        </row>
        <row r="2">
          <cell r="A2" t="str">
            <v>Jiří Blín</v>
          </cell>
          <cell r="B2" t="str">
            <v>Blín Jiří</v>
          </cell>
          <cell r="C2">
            <v>-0.99999778999</v>
          </cell>
          <cell r="D2" t="str">
            <v>Jiří Blín</v>
          </cell>
          <cell r="E2">
            <v>2.2E-006</v>
          </cell>
          <cell r="F2">
            <v>2.3E-006</v>
          </cell>
          <cell r="G2" t="str">
            <v>Jiří Blín0,000002200</v>
          </cell>
          <cell r="H2">
            <v>32</v>
          </cell>
          <cell r="I2">
            <v>33.3333356333333</v>
          </cell>
          <cell r="J2" t="str">
            <v>Jarda Klein</v>
          </cell>
          <cell r="K2">
            <v>3.00000215998</v>
          </cell>
          <cell r="L2">
            <v>3.00000215</v>
          </cell>
          <cell r="M2">
            <v>6.00000215</v>
          </cell>
          <cell r="N2">
            <v>2.35002E-006</v>
          </cell>
          <cell r="O2">
            <v>1.00000235001</v>
          </cell>
          <cell r="P2">
            <v>2.35002E-006</v>
          </cell>
          <cell r="Q2">
            <v>425346.972844604</v>
          </cell>
          <cell r="R2">
            <v>2.2E-006</v>
          </cell>
          <cell r="S2" t="str">
            <v>Jarda Klein</v>
          </cell>
          <cell r="T2">
            <v>425346.972844604</v>
          </cell>
          <cell r="U2">
            <v>3.00000215998</v>
          </cell>
          <cell r="V2">
            <v>-3.00000215998</v>
          </cell>
          <cell r="W2">
            <v>3.0000022</v>
          </cell>
          <cell r="X2">
            <v>1</v>
          </cell>
          <cell r="Y2">
            <v>3.0000022</v>
          </cell>
        </row>
        <row r="2">
          <cell r="AA2">
            <v>3.0000022</v>
          </cell>
          <cell r="AB2" t="str">
            <v>Jarda Klein</v>
          </cell>
          <cell r="AC2">
            <v>33.3333356333333</v>
          </cell>
          <cell r="AD2">
            <v>200.0000023</v>
          </cell>
        </row>
        <row r="2">
          <cell r="AG2" t="str">
            <v>Výhry</v>
          </cell>
        </row>
        <row r="2">
          <cell r="AI2" t="str">
            <v>Míra Kulhan</v>
          </cell>
          <cell r="AJ2">
            <v>25.00000234</v>
          </cell>
          <cell r="AK2">
            <v>25.00000234</v>
          </cell>
          <cell r="AL2" t="str">
            <v>Míra Kulhan</v>
          </cell>
          <cell r="AM2">
            <v>25.00000234</v>
          </cell>
          <cell r="AN2">
            <v>25.00000234</v>
          </cell>
          <cell r="AO2" t="str">
            <v>Jiří Blín</v>
          </cell>
          <cell r="AP2">
            <v>2.0000022</v>
          </cell>
        </row>
        <row r="2">
          <cell r="AR2" t="str">
            <v>Jiří Blín</v>
          </cell>
        </row>
        <row r="3">
          <cell r="A3" t="str">
            <v>Jiří Fiala</v>
          </cell>
          <cell r="B3" t="str">
            <v>Fiala Jiří</v>
          </cell>
          <cell r="C3">
            <v>-89999.99999781</v>
          </cell>
          <cell r="D3" t="str">
            <v>Jiří Fiala</v>
          </cell>
          <cell r="E3">
            <v>2.19E-006</v>
          </cell>
          <cell r="F3">
            <v>2.31E-006</v>
          </cell>
          <cell r="G3" t="str">
            <v>Jiří Fiala0,000002190</v>
          </cell>
          <cell r="H3">
            <v>2</v>
          </cell>
          <cell r="I3">
            <v>32.3333356433333</v>
          </cell>
          <cell r="J3" t="str">
            <v>Kuba Šedivý</v>
          </cell>
          <cell r="K3">
            <v>1.00000211999</v>
          </cell>
          <cell r="L3">
            <v>1.00000211</v>
          </cell>
          <cell r="M3">
            <v>3.00000211</v>
          </cell>
          <cell r="N3">
            <v>2.39001E-006</v>
          </cell>
          <cell r="O3">
            <v>2.39001E-006</v>
          </cell>
          <cell r="P3">
            <v>2.39001E-006</v>
          </cell>
          <cell r="Q3">
            <v>141667.967165175</v>
          </cell>
          <cell r="R3">
            <v>2.19E-006</v>
          </cell>
          <cell r="S3" t="str">
            <v>Milan Veselý</v>
          </cell>
          <cell r="T3">
            <v>141668.628151032</v>
          </cell>
          <cell r="U3">
            <v>1.00000207999</v>
          </cell>
          <cell r="V3">
            <v>-1.00000207999</v>
          </cell>
          <cell r="W3">
            <v>1.00000219</v>
          </cell>
          <cell r="X3">
            <v>2</v>
          </cell>
          <cell r="Y3">
            <v>1.00000219</v>
          </cell>
        </row>
        <row r="3">
          <cell r="AA3">
            <v>1.00000219</v>
          </cell>
          <cell r="AB3" t="str">
            <v>Milan Veselý</v>
          </cell>
          <cell r="AC3">
            <v>31.6666689766667</v>
          </cell>
          <cell r="AD3">
            <v>95.00000231</v>
          </cell>
        </row>
        <row r="3">
          <cell r="AG3" t="str">
            <v>Prohry</v>
          </cell>
        </row>
        <row r="3">
          <cell r="AI3" t="str">
            <v>Milan Veselý</v>
          </cell>
          <cell r="AJ3">
            <v>31.6666689766667</v>
          </cell>
          <cell r="AK3">
            <v>31.6666689766667</v>
          </cell>
          <cell r="AL3" t="str">
            <v>Milan Veselý</v>
          </cell>
          <cell r="AM3">
            <v>95.00000231</v>
          </cell>
          <cell r="AN3">
            <v>95.00000231</v>
          </cell>
          <cell r="AO3" t="str">
            <v>Jiří Fiala</v>
          </cell>
          <cell r="AP3">
            <v>-89999.99999781</v>
          </cell>
        </row>
        <row r="3">
          <cell r="AR3" t="str">
            <v>Libor Hruška</v>
          </cell>
        </row>
        <row r="4">
          <cell r="A4" t="str">
            <v>Libor Hruška</v>
          </cell>
          <cell r="B4" t="str">
            <v>Hruška Libor</v>
          </cell>
          <cell r="C4">
            <v>2.19E-006</v>
          </cell>
          <cell r="D4" t="str">
            <v>Libor Hruška</v>
          </cell>
          <cell r="E4">
            <v>2.18E-006</v>
          </cell>
          <cell r="F4">
            <v>2.32E-006</v>
          </cell>
          <cell r="G4" t="str">
            <v>Libor Hruška0,000002180</v>
          </cell>
          <cell r="H4">
            <v>7</v>
          </cell>
          <cell r="I4">
            <v>31.6666689866667</v>
          </cell>
          <cell r="J4" t="str">
            <v>Milan Veselý</v>
          </cell>
          <cell r="K4">
            <v>1.00000207999</v>
          </cell>
          <cell r="L4">
            <v>1.00000207</v>
          </cell>
          <cell r="M4">
            <v>3.00000207</v>
          </cell>
          <cell r="N4">
            <v>2.43001E-006</v>
          </cell>
          <cell r="O4">
            <v>2.43001E-006</v>
          </cell>
          <cell r="P4">
            <v>2.43001E-006</v>
          </cell>
          <cell r="Q4">
            <v>141668.628151032</v>
          </cell>
          <cell r="R4">
            <v>2.18E-006</v>
          </cell>
          <cell r="S4" t="str">
            <v>Kuba Šedivý</v>
          </cell>
          <cell r="T4">
            <v>141667.967165175</v>
          </cell>
          <cell r="U4">
            <v>1.00000211999</v>
          </cell>
          <cell r="V4">
            <v>-1.00000211999</v>
          </cell>
          <cell r="W4">
            <v>1.00000218</v>
          </cell>
          <cell r="X4">
            <v>3</v>
          </cell>
          <cell r="Y4">
            <v>1.00000218</v>
          </cell>
        </row>
        <row r="4">
          <cell r="AA4">
            <v>1.00000218</v>
          </cell>
          <cell r="AB4" t="str">
            <v>Kuba Šedivý</v>
          </cell>
          <cell r="AC4">
            <v>32.3333356533333</v>
          </cell>
          <cell r="AD4">
            <v>97.00000232</v>
          </cell>
        </row>
        <row r="4">
          <cell r="AG4" t="str">
            <v>Placeno panáků</v>
          </cell>
        </row>
        <row r="4">
          <cell r="AI4" t="str">
            <v>Kuba Šedivý</v>
          </cell>
          <cell r="AJ4">
            <v>32.3333356533333</v>
          </cell>
          <cell r="AK4">
            <v>32.3333356533333</v>
          </cell>
          <cell r="AL4" t="str">
            <v>Kuba Šedivý</v>
          </cell>
          <cell r="AM4">
            <v>97.00000232</v>
          </cell>
          <cell r="AN4">
            <v>97.00000232</v>
          </cell>
          <cell r="AO4" t="str">
            <v>Libor Hruška</v>
          </cell>
          <cell r="AP4">
            <v>2.00000218</v>
          </cell>
        </row>
        <row r="4">
          <cell r="AR4" t="str">
            <v>Jarda Klein</v>
          </cell>
        </row>
        <row r="5">
          <cell r="A5" t="str">
            <v>Míra Chalupník</v>
          </cell>
          <cell r="B5" t="str">
            <v>Chalupník Míra</v>
          </cell>
          <cell r="C5">
            <v>2.18E-006</v>
          </cell>
          <cell r="D5" t="str">
            <v>Míra Chalupník</v>
          </cell>
          <cell r="E5">
            <v>2.17E-006</v>
          </cell>
          <cell r="F5">
            <v>2.33E-006</v>
          </cell>
          <cell r="G5" t="str">
            <v>Míra Chalupník0,000002170</v>
          </cell>
          <cell r="H5">
            <v>42</v>
          </cell>
          <cell r="I5">
            <v>35.50000233</v>
          </cell>
          <cell r="J5" t="str">
            <v>Libor Hruška</v>
          </cell>
          <cell r="K5">
            <v>2.19E-006</v>
          </cell>
          <cell r="L5">
            <v>1.00000218001</v>
          </cell>
          <cell r="M5">
            <v>6.00000218</v>
          </cell>
          <cell r="N5">
            <v>1.00000232001</v>
          </cell>
          <cell r="O5">
            <v>3.00000232</v>
          </cell>
          <cell r="P5">
            <v>1.00000232001</v>
          </cell>
          <cell r="Q5">
            <v>3204.810441309</v>
          </cell>
          <cell r="R5">
            <v>2.17E-006</v>
          </cell>
          <cell r="S5" t="str">
            <v>Libor Hruška</v>
          </cell>
          <cell r="T5">
            <v>3204.810441309</v>
          </cell>
          <cell r="U5">
            <v>2.19E-006</v>
          </cell>
          <cell r="V5">
            <v>-2.19E-006</v>
          </cell>
          <cell r="W5">
            <v>1.00000217</v>
          </cell>
          <cell r="X5">
            <v>4</v>
          </cell>
          <cell r="Y5">
            <v>1.00000217</v>
          </cell>
        </row>
        <row r="5">
          <cell r="AA5">
            <v>1.00000217</v>
          </cell>
          <cell r="AB5" t="str">
            <v>Libor Hruška</v>
          </cell>
          <cell r="AC5">
            <v>35.50000233</v>
          </cell>
          <cell r="AD5">
            <v>213.00000233</v>
          </cell>
        </row>
        <row r="5">
          <cell r="AG5" t="str">
            <v>Přehozy</v>
          </cell>
        </row>
        <row r="5">
          <cell r="AI5" t="str">
            <v>Jarda Klein</v>
          </cell>
          <cell r="AJ5">
            <v>33.3333356333333</v>
          </cell>
          <cell r="AK5">
            <v>33.3333356333333</v>
          </cell>
          <cell r="AL5" t="str">
            <v>Adam Šmíd</v>
          </cell>
          <cell r="AM5">
            <v>121.00000235</v>
          </cell>
          <cell r="AN5">
            <v>121.00000235</v>
          </cell>
          <cell r="AO5" t="str">
            <v>Míra Chalupník</v>
          </cell>
          <cell r="AP5">
            <v>1.00000217</v>
          </cell>
        </row>
        <row r="5">
          <cell r="AR5" t="str">
            <v>Standa Roth</v>
          </cell>
        </row>
        <row r="6">
          <cell r="A6" t="str">
            <v>Iva Ivanka</v>
          </cell>
          <cell r="B6" t="str">
            <v>Ivanka Iva</v>
          </cell>
          <cell r="C6">
            <v>-1.99999782999</v>
          </cell>
          <cell r="D6" t="str">
            <v>Iva Ivanka</v>
          </cell>
          <cell r="E6">
            <v>2.16E-006</v>
          </cell>
          <cell r="F6">
            <v>2.34E-006</v>
          </cell>
          <cell r="G6" t="str">
            <v>Iva Ivanka0,000002160</v>
          </cell>
          <cell r="H6">
            <v>77</v>
          </cell>
          <cell r="I6">
            <v>120.666669006667</v>
          </cell>
          <cell r="J6" t="str">
            <v>Míra Chalupník</v>
          </cell>
          <cell r="K6">
            <v>2.18E-006</v>
          </cell>
          <cell r="L6">
            <v>2.17001E-006</v>
          </cell>
          <cell r="M6">
            <v>3.00000217</v>
          </cell>
          <cell r="N6">
            <v>2.33001E-006</v>
          </cell>
          <cell r="O6">
            <v>2.33001E-006</v>
          </cell>
          <cell r="P6">
            <v>2.33001E-006</v>
          </cell>
          <cell r="Q6">
            <v>-420.357645567867</v>
          </cell>
          <cell r="R6">
            <v>2.16E-006</v>
          </cell>
          <cell r="S6" t="str">
            <v>Míra Kulhan</v>
          </cell>
          <cell r="T6">
            <v>-124.6952395112</v>
          </cell>
          <cell r="U6">
            <v>2.15E-006</v>
          </cell>
          <cell r="V6">
            <v>-2.15E-006</v>
          </cell>
          <cell r="W6">
            <v>2.16E-006</v>
          </cell>
          <cell r="X6">
            <v>5</v>
          </cell>
          <cell r="Y6">
            <v>2.16E-006</v>
          </cell>
        </row>
        <row r="6">
          <cell r="AA6">
            <v>2.16E-006</v>
          </cell>
          <cell r="AB6" t="str">
            <v>Míra Kulhan</v>
          </cell>
          <cell r="AC6">
            <v>25.00000234</v>
          </cell>
          <cell r="AD6">
            <v>25.00000234</v>
          </cell>
        </row>
        <row r="6">
          <cell r="AG6" t="str">
            <v>Poč. kol</v>
          </cell>
        </row>
        <row r="6">
          <cell r="AI6" t="str">
            <v>Libor Hruška</v>
          </cell>
          <cell r="AJ6">
            <v>35.50000233</v>
          </cell>
          <cell r="AK6">
            <v>35.50000233</v>
          </cell>
          <cell r="AL6" t="str">
            <v>Jarda Klein</v>
          </cell>
          <cell r="AM6">
            <v>200.0000023</v>
          </cell>
          <cell r="AN6">
            <v>200.0000023</v>
          </cell>
          <cell r="AO6" t="str">
            <v>Iva Ivanka</v>
          </cell>
          <cell r="AP6">
            <v>1.00000216</v>
          </cell>
        </row>
        <row r="6">
          <cell r="AR6" t="str">
            <v>Míra Chalupník</v>
          </cell>
        </row>
        <row r="7">
          <cell r="A7" t="str">
            <v>Jarda Klein</v>
          </cell>
          <cell r="B7" t="str">
            <v>Klein Jarda</v>
          </cell>
          <cell r="C7">
            <v>3.00000215998</v>
          </cell>
          <cell r="D7" t="str">
            <v>Jarda Klein</v>
          </cell>
          <cell r="E7">
            <v>2.15E-006</v>
          </cell>
          <cell r="F7">
            <v>2.35E-006</v>
          </cell>
          <cell r="G7" t="str">
            <v>Jarda Klein0,000002150</v>
          </cell>
          <cell r="H7">
            <v>47</v>
          </cell>
          <cell r="I7">
            <v>25.00000235</v>
          </cell>
          <cell r="J7" t="str">
            <v>Míra Kulhan</v>
          </cell>
          <cell r="K7">
            <v>2.15E-006</v>
          </cell>
          <cell r="L7">
            <v>2.14001E-006</v>
          </cell>
          <cell r="M7">
            <v>1.00000214</v>
          </cell>
          <cell r="N7">
            <v>2.36001E-006</v>
          </cell>
          <cell r="O7">
            <v>2.36001E-006</v>
          </cell>
          <cell r="P7">
            <v>2.36001E-006</v>
          </cell>
          <cell r="Q7">
            <v>-124.6952395112</v>
          </cell>
          <cell r="R7">
            <v>2.15E-006</v>
          </cell>
          <cell r="S7" t="str">
            <v>Adam Šmíd</v>
          </cell>
          <cell r="T7">
            <v>-340.035673854533</v>
          </cell>
          <cell r="U7">
            <v>2.1E-006</v>
          </cell>
          <cell r="V7">
            <v>-2.1E-006</v>
          </cell>
          <cell r="W7">
            <v>2.15E-006</v>
          </cell>
          <cell r="X7">
            <v>6</v>
          </cell>
          <cell r="Y7">
            <v>2.15E-006</v>
          </cell>
        </row>
        <row r="7">
          <cell r="AA7">
            <v>2.15E-006</v>
          </cell>
          <cell r="AB7" t="str">
            <v>Adam Šmíd</v>
          </cell>
          <cell r="AC7">
            <v>40.3333356833333</v>
          </cell>
          <cell r="AD7">
            <v>121.00000235</v>
          </cell>
        </row>
        <row r="7">
          <cell r="AG7" t="str">
            <v>Počet konečných bodů</v>
          </cell>
        </row>
        <row r="7">
          <cell r="AI7" t="str">
            <v>Adam Šmíd</v>
          </cell>
          <cell r="AJ7">
            <v>40.3333356833333</v>
          </cell>
          <cell r="AK7">
            <v>40.3333356833333</v>
          </cell>
          <cell r="AL7" t="str">
            <v>Libor Hruška</v>
          </cell>
          <cell r="AM7">
            <v>213.00000233</v>
          </cell>
          <cell r="AN7">
            <v>213.00000233</v>
          </cell>
          <cell r="AO7" t="str">
            <v>Jarda Klein</v>
          </cell>
          <cell r="AP7">
            <v>2.00000215</v>
          </cell>
        </row>
        <row r="7">
          <cell r="AR7" t="str">
            <v>Iva Ivanka</v>
          </cell>
        </row>
        <row r="8">
          <cell r="A8" t="str">
            <v>Míra Kulhan</v>
          </cell>
          <cell r="B8" t="str">
            <v>Kulhan Míra</v>
          </cell>
          <cell r="C8">
            <v>2.15E-006</v>
          </cell>
          <cell r="D8" t="str">
            <v>Míra Kulhan</v>
          </cell>
          <cell r="E8">
            <v>2.14E-006</v>
          </cell>
          <cell r="F8">
            <v>2.36E-006</v>
          </cell>
          <cell r="G8" t="str">
            <v>Míra Kulhan0,000002140</v>
          </cell>
          <cell r="H8">
            <v>67</v>
          </cell>
          <cell r="I8">
            <v>40.3333356933333</v>
          </cell>
          <cell r="J8" t="str">
            <v>Adam Šmíd</v>
          </cell>
          <cell r="K8">
            <v>2.1E-006</v>
          </cell>
          <cell r="L8">
            <v>2.09001E-006</v>
          </cell>
          <cell r="M8">
            <v>3.00000209</v>
          </cell>
          <cell r="N8">
            <v>2.41001E-006</v>
          </cell>
          <cell r="O8">
            <v>2.41001E-006</v>
          </cell>
          <cell r="P8">
            <v>2.41001E-006</v>
          </cell>
          <cell r="Q8">
            <v>-340.035673854533</v>
          </cell>
          <cell r="R8">
            <v>2.14E-006</v>
          </cell>
          <cell r="S8" t="str">
            <v>Míra Chalupník</v>
          </cell>
          <cell r="T8">
            <v>-420.357645567867</v>
          </cell>
          <cell r="U8">
            <v>2.18E-006</v>
          </cell>
          <cell r="V8">
            <v>-2.18E-006</v>
          </cell>
          <cell r="W8">
            <v>2.14E-006</v>
          </cell>
          <cell r="X8">
            <v>7</v>
          </cell>
          <cell r="Y8">
            <v>2.14E-006</v>
          </cell>
        </row>
        <row r="8">
          <cell r="AA8">
            <v>2.14E-006</v>
          </cell>
          <cell r="AB8" t="str">
            <v>Míra Chalupník</v>
          </cell>
          <cell r="AC8">
            <v>120.666669026667</v>
          </cell>
          <cell r="AD8">
            <v>362.00000236</v>
          </cell>
        </row>
        <row r="8">
          <cell r="AG8" t="str">
            <v>Průměr konečných bodů na kolo</v>
          </cell>
        </row>
        <row r="8">
          <cell r="AI8" t="str">
            <v>Jiří Blín</v>
          </cell>
          <cell r="AJ8">
            <v>53.00000237</v>
          </cell>
          <cell r="AK8">
            <v>53.00000237</v>
          </cell>
          <cell r="AL8" t="str">
            <v>Jiří Blín</v>
          </cell>
          <cell r="AM8">
            <v>318.00000237</v>
          </cell>
          <cell r="AN8">
            <v>318.00000237</v>
          </cell>
          <cell r="AO8" t="str">
            <v>Míra Kulhan</v>
          </cell>
          <cell r="AP8">
            <v>1.00000214</v>
          </cell>
        </row>
        <row r="8">
          <cell r="AR8" t="str">
            <v>Míra Kulhan</v>
          </cell>
        </row>
        <row r="9">
          <cell r="A9" t="str">
            <v>Pavel Pernekr</v>
          </cell>
          <cell r="B9" t="str">
            <v>Pernekr Pavel</v>
          </cell>
          <cell r="C9">
            <v>-89999.99999787</v>
          </cell>
          <cell r="D9" t="str">
            <v>Pavel Pernekr</v>
          </cell>
          <cell r="E9">
            <v>2.13E-006</v>
          </cell>
          <cell r="F9">
            <v>2.37E-006</v>
          </cell>
          <cell r="G9" t="str">
            <v>Pavel Pernekr0,000002130</v>
          </cell>
          <cell r="H9">
            <v>17</v>
          </cell>
          <cell r="I9">
            <v>53.00000237</v>
          </cell>
          <cell r="J9" t="str">
            <v>Jiří Blín</v>
          </cell>
          <cell r="K9">
            <v>-0.99999778999</v>
          </cell>
          <cell r="L9">
            <v>2.20002E-006</v>
          </cell>
          <cell r="M9">
            <v>6.0000022</v>
          </cell>
          <cell r="N9">
            <v>1.00000230001</v>
          </cell>
          <cell r="O9">
            <v>2.00000230001</v>
          </cell>
          <cell r="P9">
            <v>1.00000230001</v>
          </cell>
          <cell r="Q9">
            <v>-137452.69480099</v>
          </cell>
          <cell r="R9">
            <v>2.13E-006</v>
          </cell>
          <cell r="S9" t="str">
            <v>Jiří Blín</v>
          </cell>
          <cell r="T9">
            <v>-137452.69480099</v>
          </cell>
          <cell r="U9">
            <v>-0.99999778999</v>
          </cell>
          <cell r="V9">
            <v>0.99999778999</v>
          </cell>
          <cell r="W9">
            <v>2.13E-006</v>
          </cell>
          <cell r="X9">
            <v>8</v>
          </cell>
          <cell r="Y9">
            <v>2.13E-006</v>
          </cell>
        </row>
        <row r="9">
          <cell r="AA9">
            <v>2.13E-006</v>
          </cell>
          <cell r="AB9" t="str">
            <v>Jiří Blín</v>
          </cell>
          <cell r="AC9">
            <v>53.00000237</v>
          </cell>
          <cell r="AD9">
            <v>318.00000237</v>
          </cell>
        </row>
        <row r="9">
          <cell r="AI9" t="str">
            <v>Standa Roth</v>
          </cell>
          <cell r="AJ9">
            <v>76.6666690466667</v>
          </cell>
          <cell r="AK9">
            <v>76.6666690466667</v>
          </cell>
          <cell r="AL9" t="str">
            <v>Iva Ivanka</v>
          </cell>
          <cell r="AM9">
            <v>321.00000239</v>
          </cell>
          <cell r="AN9">
            <v>321.00000239</v>
          </cell>
          <cell r="AO9" t="str">
            <v>Pavel Pernekr</v>
          </cell>
          <cell r="AP9">
            <v>-89999.99999787</v>
          </cell>
        </row>
        <row r="9">
          <cell r="AR9" t="str">
            <v>Kuba Šedivý</v>
          </cell>
        </row>
        <row r="10">
          <cell r="A10" t="str">
            <v>Standa Roth</v>
          </cell>
          <cell r="B10" t="str">
            <v>Roth Standa</v>
          </cell>
          <cell r="C10">
            <v>-1.99999786998</v>
          </cell>
          <cell r="D10" t="str">
            <v>Standa Roth</v>
          </cell>
          <cell r="E10">
            <v>2.12E-006</v>
          </cell>
          <cell r="F10">
            <v>2.38E-006</v>
          </cell>
          <cell r="G10" t="str">
            <v>Standa Roth0,000002120</v>
          </cell>
          <cell r="H10">
            <v>57</v>
          </cell>
          <cell r="I10">
            <v>107.00000238</v>
          </cell>
          <cell r="J10" t="str">
            <v>Iva Ivanka</v>
          </cell>
          <cell r="K10">
            <v>-1.99999782999</v>
          </cell>
          <cell r="L10">
            <v>2.16001E-006</v>
          </cell>
          <cell r="M10">
            <v>3.00000216</v>
          </cell>
          <cell r="N10">
            <v>2.00000234</v>
          </cell>
          <cell r="O10">
            <v>2.34001E-006</v>
          </cell>
          <cell r="P10">
            <v>2.00000234</v>
          </cell>
          <cell r="Q10">
            <v>-275806.700325</v>
          </cell>
          <cell r="R10">
            <v>2.12E-006</v>
          </cell>
          <cell r="S10" t="str">
            <v>Standa Roth</v>
          </cell>
          <cell r="T10">
            <v>-275476.372514297</v>
          </cell>
          <cell r="U10">
            <v>-1.99999786998</v>
          </cell>
          <cell r="V10">
            <v>1.99999786998</v>
          </cell>
          <cell r="W10">
            <v>2.12E-006</v>
          </cell>
          <cell r="X10">
            <v>9</v>
          </cell>
          <cell r="Y10">
            <v>2.12E-006</v>
          </cell>
        </row>
        <row r="10">
          <cell r="AA10">
            <v>2.12E-006</v>
          </cell>
          <cell r="AB10" t="str">
            <v>Standa Roth</v>
          </cell>
          <cell r="AC10">
            <v>76.6666690466667</v>
          </cell>
          <cell r="AD10">
            <v>460.00000238</v>
          </cell>
        </row>
        <row r="10">
          <cell r="AI10" t="str">
            <v>Iva Ivanka</v>
          </cell>
          <cell r="AJ10">
            <v>107.00000239</v>
          </cell>
          <cell r="AK10">
            <v>107.00000239</v>
          </cell>
          <cell r="AL10" t="str">
            <v>Míra Chalupník</v>
          </cell>
          <cell r="AM10">
            <v>362.00000236</v>
          </cell>
          <cell r="AN10">
            <v>362.00000236</v>
          </cell>
          <cell r="AO10" t="str">
            <v>Standa Roth</v>
          </cell>
          <cell r="AP10">
            <v>2.00000212</v>
          </cell>
        </row>
        <row r="10">
          <cell r="AR10" t="str">
            <v>Adam Šmíd</v>
          </cell>
        </row>
        <row r="11">
          <cell r="A11" t="str">
            <v>Kuba Šedivý</v>
          </cell>
          <cell r="B11" t="str">
            <v>Šedivý Kuba</v>
          </cell>
          <cell r="C11">
            <v>1.00000211999</v>
          </cell>
          <cell r="D11" t="str">
            <v>Kuba Šedivý</v>
          </cell>
          <cell r="E11">
            <v>2.11E-006</v>
          </cell>
          <cell r="F11">
            <v>2.39E-006</v>
          </cell>
          <cell r="G11" t="str">
            <v>Kuba Šedivý0,000002110</v>
          </cell>
          <cell r="H11">
            <v>52</v>
          </cell>
          <cell r="I11">
            <v>76.6666690566667</v>
          </cell>
          <cell r="J11" t="str">
            <v>Standa Roth</v>
          </cell>
          <cell r="K11">
            <v>-1.99999786998</v>
          </cell>
          <cell r="L11">
            <v>2.12002E-006</v>
          </cell>
          <cell r="M11">
            <v>6.00000212</v>
          </cell>
          <cell r="N11">
            <v>2.00000238</v>
          </cell>
          <cell r="O11">
            <v>2.38002E-006</v>
          </cell>
          <cell r="P11">
            <v>2.00000238</v>
          </cell>
          <cell r="Q11">
            <v>-275476.372514297</v>
          </cell>
          <cell r="R11">
            <v>2.11E-006</v>
          </cell>
          <cell r="S11" t="str">
            <v>Iva Ivanka</v>
          </cell>
          <cell r="T11">
            <v>-275806.700325</v>
          </cell>
          <cell r="U11">
            <v>-1.99999782999</v>
          </cell>
          <cell r="V11">
            <v>1.99999782999</v>
          </cell>
          <cell r="W11">
            <v>2.11E-006</v>
          </cell>
          <cell r="X11">
            <v>10</v>
          </cell>
          <cell r="Y11">
            <v>2.11E-006</v>
          </cell>
        </row>
        <row r="11">
          <cell r="AA11">
            <v>2.11E-006</v>
          </cell>
          <cell r="AB11" t="str">
            <v>Iva Ivanka</v>
          </cell>
          <cell r="AC11">
            <v>107.00000239</v>
          </cell>
          <cell r="AD11">
            <v>321.00000239</v>
          </cell>
        </row>
        <row r="11">
          <cell r="AI11" t="str">
            <v>Míra Chalupník</v>
          </cell>
          <cell r="AJ11">
            <v>120.666669026667</v>
          </cell>
          <cell r="AK11">
            <v>120.666669026667</v>
          </cell>
          <cell r="AL11" t="str">
            <v>Standa Roth</v>
          </cell>
          <cell r="AM11">
            <v>460.00000238</v>
          </cell>
          <cell r="AN11">
            <v>460.00000238</v>
          </cell>
          <cell r="AO11" t="str">
            <v>Kuba Šedivý</v>
          </cell>
          <cell r="AP11">
            <v>1.00000211</v>
          </cell>
        </row>
        <row r="11">
          <cell r="AR11" t="str">
            <v>Milan Veselý</v>
          </cell>
        </row>
        <row r="12">
          <cell r="A12" t="str">
            <v>Míra Šedivý</v>
          </cell>
          <cell r="B12" t="str">
            <v>Šedivý Míra</v>
          </cell>
          <cell r="C12">
            <v>-89999.9999979</v>
          </cell>
          <cell r="D12" t="str">
            <v>Míra Šedivý</v>
          </cell>
          <cell r="E12">
            <v>2.1E-006</v>
          </cell>
          <cell r="F12">
            <v>2.4E-006</v>
          </cell>
          <cell r="G12" t="str">
            <v>Míra Šedivý0,000002100</v>
          </cell>
          <cell r="H12">
            <v>27</v>
          </cell>
          <cell r="I12">
            <v>90000.0000024</v>
          </cell>
          <cell r="J12" t="str">
            <v>Jiří Fiala</v>
          </cell>
          <cell r="K12">
            <v>-89999.99999781</v>
          </cell>
          <cell r="L12">
            <v>-89999.99999781</v>
          </cell>
          <cell r="M12">
            <v>-89999.99999781</v>
          </cell>
          <cell r="N12">
            <v>-89999.99999781</v>
          </cell>
          <cell r="O12">
            <v>-89999.99999781</v>
          </cell>
          <cell r="P12">
            <v>-89999.99999781</v>
          </cell>
          <cell r="Q12">
            <v>-8999999999.781</v>
          </cell>
          <cell r="R12">
            <v>2.1E-006</v>
          </cell>
          <cell r="S12" t="str">
            <v>Jiří Fiala</v>
          </cell>
          <cell r="T12">
            <v>-8999999999.781</v>
          </cell>
          <cell r="U12">
            <v>-89999.99999781</v>
          </cell>
          <cell r="V12">
            <v>89999.99999781</v>
          </cell>
          <cell r="W12">
            <v>-89999.9999979</v>
          </cell>
          <cell r="X12">
            <v>11</v>
          </cell>
          <cell r="Y12">
            <v>-89999.9999979</v>
          </cell>
        </row>
        <row r="12">
          <cell r="AA12" t="str">
            <v>Neklas</v>
          </cell>
          <cell r="AB12" t="str">
            <v>Jiří Fiala</v>
          </cell>
          <cell r="AC12">
            <v>90000.0000024</v>
          </cell>
          <cell r="AD12">
            <v>90000.0000024</v>
          </cell>
        </row>
        <row r="12">
          <cell r="AI12" t="str">
            <v>Jiří Fiala</v>
          </cell>
          <cell r="AJ12" t="str">
            <v>Neklas</v>
          </cell>
          <cell r="AK12">
            <v>90000.0000024</v>
          </cell>
          <cell r="AL12" t="str">
            <v>Jiří Fiala</v>
          </cell>
          <cell r="AM12" t="str">
            <v>Neklas</v>
          </cell>
          <cell r="AN12">
            <v>90000.0000024</v>
          </cell>
          <cell r="AO12" t="str">
            <v>Míra Šedivý</v>
          </cell>
          <cell r="AP12">
            <v>-89999.9999979</v>
          </cell>
        </row>
        <row r="12">
          <cell r="AR12" t="str">
            <v>Jiří Fiala</v>
          </cell>
        </row>
        <row r="13">
          <cell r="A13" t="str">
            <v>Adam Šmíd</v>
          </cell>
          <cell r="B13" t="str">
            <v>Šmíd Adam</v>
          </cell>
          <cell r="C13">
            <v>2.1E-006</v>
          </cell>
          <cell r="D13" t="str">
            <v>Adam Šmíd</v>
          </cell>
          <cell r="E13">
            <v>2.09E-006</v>
          </cell>
          <cell r="F13">
            <v>2.41E-006</v>
          </cell>
          <cell r="G13" t="str">
            <v>Adam Šmíd0,000002090</v>
          </cell>
          <cell r="H13">
            <v>37</v>
          </cell>
          <cell r="I13">
            <v>90000.00000241</v>
          </cell>
          <cell r="J13" t="str">
            <v>Pavel Pernekr</v>
          </cell>
          <cell r="K13">
            <v>-89999.99999787</v>
          </cell>
          <cell r="L13">
            <v>-89999.99999787</v>
          </cell>
          <cell r="M13">
            <v>-89999.99999787</v>
          </cell>
          <cell r="N13">
            <v>-89999.99999787</v>
          </cell>
          <cell r="O13">
            <v>-89999.99999787</v>
          </cell>
          <cell r="P13">
            <v>-89999.99999787</v>
          </cell>
          <cell r="Q13">
            <v>-8999999999.787</v>
          </cell>
          <cell r="R13">
            <v>2.09E-006</v>
          </cell>
          <cell r="S13" t="str">
            <v>Pavel Pernekr</v>
          </cell>
          <cell r="T13">
            <v>-8999999999.787</v>
          </cell>
          <cell r="U13">
            <v>-89999.99999787</v>
          </cell>
          <cell r="V13">
            <v>89999.99999787</v>
          </cell>
          <cell r="W13">
            <v>-89999.99999791</v>
          </cell>
          <cell r="X13">
            <v>12</v>
          </cell>
          <cell r="Y13">
            <v>-89999.99999791</v>
          </cell>
        </row>
        <row r="13">
          <cell r="AA13" t="str">
            <v>Neklas</v>
          </cell>
          <cell r="AB13" t="str">
            <v>Pavel Pernekr</v>
          </cell>
          <cell r="AC13">
            <v>90000.00000241</v>
          </cell>
          <cell r="AD13">
            <v>90000.00000241</v>
          </cell>
        </row>
        <row r="13">
          <cell r="AI13" t="str">
            <v>Pavel Pernekr</v>
          </cell>
          <cell r="AJ13" t="str">
            <v>Neklas</v>
          </cell>
          <cell r="AK13">
            <v>90000.00000241</v>
          </cell>
          <cell r="AL13" t="str">
            <v>Pavel Pernekr</v>
          </cell>
          <cell r="AM13" t="str">
            <v>Neklas</v>
          </cell>
          <cell r="AN13">
            <v>90000.00000241</v>
          </cell>
          <cell r="AO13" t="str">
            <v>Adam Šmíd</v>
          </cell>
          <cell r="AP13">
            <v>1.00000209</v>
          </cell>
        </row>
        <row r="13">
          <cell r="AR13" t="str">
            <v>Pavel Pernekr</v>
          </cell>
        </row>
        <row r="14">
          <cell r="A14" t="str">
            <v>Pavla Šmídová</v>
          </cell>
          <cell r="B14" t="str">
            <v>Šmídová Pavla</v>
          </cell>
          <cell r="C14">
            <v>-89999.99999792</v>
          </cell>
          <cell r="D14" t="str">
            <v>Pavla Šmídová</v>
          </cell>
          <cell r="E14">
            <v>2.08E-006</v>
          </cell>
          <cell r="F14">
            <v>2.42E-006</v>
          </cell>
          <cell r="G14" t="str">
            <v>Pavla Šmídová0,000002080</v>
          </cell>
          <cell r="H14">
            <v>62</v>
          </cell>
          <cell r="I14">
            <v>90000.00000242</v>
          </cell>
          <cell r="J14" t="str">
            <v>Míra Šedivý</v>
          </cell>
          <cell r="K14">
            <v>-89999.9999979</v>
          </cell>
          <cell r="L14">
            <v>-89999.9999979</v>
          </cell>
          <cell r="M14">
            <v>-89999.9999979</v>
          </cell>
          <cell r="N14">
            <v>-89999.9999979</v>
          </cell>
          <cell r="O14">
            <v>-89999.9999979</v>
          </cell>
          <cell r="P14">
            <v>-89999.9999979</v>
          </cell>
          <cell r="Q14">
            <v>-8999999999.79</v>
          </cell>
          <cell r="R14">
            <v>2.08E-006</v>
          </cell>
          <cell r="S14" t="str">
            <v>Míra Šedivý</v>
          </cell>
          <cell r="T14">
            <v>-8999999999.79</v>
          </cell>
          <cell r="U14">
            <v>-89999.9999979</v>
          </cell>
          <cell r="V14">
            <v>89999.9999979</v>
          </cell>
          <cell r="W14">
            <v>-89999.99999792</v>
          </cell>
          <cell r="X14">
            <v>13</v>
          </cell>
          <cell r="Y14">
            <v>-89999.99999792</v>
          </cell>
        </row>
        <row r="14">
          <cell r="AA14" t="str">
            <v>Neklas</v>
          </cell>
          <cell r="AB14" t="str">
            <v>Míra Šedivý</v>
          </cell>
          <cell r="AC14">
            <v>90000.00000242</v>
          </cell>
          <cell r="AD14">
            <v>90000.00000242</v>
          </cell>
        </row>
        <row r="14">
          <cell r="AI14" t="str">
            <v>Míra Šedivý</v>
          </cell>
          <cell r="AJ14" t="str">
            <v>Neklas</v>
          </cell>
          <cell r="AK14">
            <v>90000.00000242</v>
          </cell>
          <cell r="AL14" t="str">
            <v>Míra Šedivý</v>
          </cell>
          <cell r="AM14" t="str">
            <v>Neklas</v>
          </cell>
          <cell r="AN14">
            <v>90000.00000242</v>
          </cell>
          <cell r="AO14" t="str">
            <v>Pavla Šmídová</v>
          </cell>
          <cell r="AP14">
            <v>-89999.99999792</v>
          </cell>
        </row>
        <row r="14">
          <cell r="AR14" t="str">
            <v>Míra Šedivý</v>
          </cell>
        </row>
        <row r="15">
          <cell r="A15" t="str">
            <v>Milan Veselý</v>
          </cell>
          <cell r="B15" t="str">
            <v>Veselý Milan</v>
          </cell>
          <cell r="C15">
            <v>1.00000207999</v>
          </cell>
          <cell r="D15" t="str">
            <v>Milan Veselý</v>
          </cell>
          <cell r="E15">
            <v>2.07E-006</v>
          </cell>
          <cell r="F15">
            <v>2.43E-006</v>
          </cell>
          <cell r="G15" t="str">
            <v>Milan Veselý0,000002070</v>
          </cell>
          <cell r="H15">
            <v>22</v>
          </cell>
          <cell r="I15">
            <v>90000.00000243</v>
          </cell>
          <cell r="J15" t="str">
            <v>Pavla Šmídová</v>
          </cell>
          <cell r="K15">
            <v>-89999.99999792</v>
          </cell>
          <cell r="L15">
            <v>-89999.99999792</v>
          </cell>
          <cell r="M15">
            <v>-89999.99999792</v>
          </cell>
          <cell r="N15">
            <v>-89999.99999792</v>
          </cell>
          <cell r="O15">
            <v>-89999.99999792</v>
          </cell>
          <cell r="P15">
            <v>-89999.99999792</v>
          </cell>
          <cell r="Q15">
            <v>-8999999999.792</v>
          </cell>
          <cell r="R15">
            <v>2.07E-006</v>
          </cell>
          <cell r="S15" t="str">
            <v>Pavla Šmídová</v>
          </cell>
          <cell r="T15">
            <v>-8999999999.792</v>
          </cell>
          <cell r="U15">
            <v>-89999.99999792</v>
          </cell>
          <cell r="V15">
            <v>89999.99999792</v>
          </cell>
          <cell r="W15">
            <v>-89999.99999793</v>
          </cell>
          <cell r="X15">
            <v>14</v>
          </cell>
          <cell r="Y15">
            <v>-89999.99999793</v>
          </cell>
        </row>
        <row r="15">
          <cell r="AA15" t="str">
            <v>Neklas</v>
          </cell>
          <cell r="AB15" t="str">
            <v>Pavla Šmídová</v>
          </cell>
          <cell r="AC15">
            <v>90000.00000243</v>
          </cell>
          <cell r="AD15">
            <v>90000.00000243</v>
          </cell>
        </row>
        <row r="15">
          <cell r="AI15" t="str">
            <v>Pavla Šmídová</v>
          </cell>
          <cell r="AJ15" t="str">
            <v>Neklas</v>
          </cell>
          <cell r="AK15">
            <v>90000.00000243</v>
          </cell>
          <cell r="AL15" t="str">
            <v>Pavla Šmídová</v>
          </cell>
          <cell r="AM15" t="str">
            <v>Neklas</v>
          </cell>
          <cell r="AN15">
            <v>90000.00000243</v>
          </cell>
          <cell r="AO15" t="str">
            <v>Milan Veselý</v>
          </cell>
          <cell r="AP15">
            <v>1.00000207</v>
          </cell>
        </row>
        <row r="15">
          <cell r="AR15" t="str">
            <v>Pavla Šmídová</v>
          </cell>
        </row>
        <row r="16">
          <cell r="A16" t="str">
            <v>Petr Weiner</v>
          </cell>
          <cell r="B16" t="str">
            <v>Weiner Petr</v>
          </cell>
          <cell r="C16">
            <v>-89999.99999794</v>
          </cell>
          <cell r="D16" t="str">
            <v>Petr Weiner</v>
          </cell>
          <cell r="E16">
            <v>2.06E-006</v>
          </cell>
          <cell r="F16">
            <v>2.44E-006</v>
          </cell>
          <cell r="G16" t="str">
            <v>Petr Weiner0,000002060</v>
          </cell>
          <cell r="H16">
            <v>12</v>
          </cell>
          <cell r="I16">
            <v>90000.00000244</v>
          </cell>
          <cell r="J16" t="str">
            <v>Petr Weiner</v>
          </cell>
          <cell r="K16">
            <v>-89999.99999794</v>
          </cell>
          <cell r="L16">
            <v>-89999.99999794</v>
          </cell>
          <cell r="M16">
            <v>-89999.99999794</v>
          </cell>
          <cell r="N16">
            <v>-89999.99999794</v>
          </cell>
          <cell r="O16">
            <v>-89999.99999794</v>
          </cell>
          <cell r="P16">
            <v>-89999.99999794</v>
          </cell>
          <cell r="Q16">
            <v>-8999999999.794</v>
          </cell>
          <cell r="R16">
            <v>2.06E-006</v>
          </cell>
          <cell r="S16" t="str">
            <v>Petr Weiner</v>
          </cell>
          <cell r="T16">
            <v>-8999999999.794</v>
          </cell>
          <cell r="U16">
            <v>-89999.99999794</v>
          </cell>
          <cell r="V16">
            <v>89999.99999794</v>
          </cell>
          <cell r="W16">
            <v>-89999.99999794</v>
          </cell>
          <cell r="X16">
            <v>15</v>
          </cell>
          <cell r="Y16">
            <v>-89999.99999794</v>
          </cell>
        </row>
        <row r="16">
          <cell r="AA16" t="str">
            <v>Neklas</v>
          </cell>
          <cell r="AB16" t="str">
            <v>Petr Weiner</v>
          </cell>
          <cell r="AC16">
            <v>90000.00000244</v>
          </cell>
          <cell r="AD16">
            <v>90000.00000244</v>
          </cell>
        </row>
        <row r="16">
          <cell r="AI16" t="str">
            <v>Petr Weiner</v>
          </cell>
          <cell r="AJ16" t="str">
            <v>Neklas</v>
          </cell>
          <cell r="AK16">
            <v>90000.00000244</v>
          </cell>
          <cell r="AL16" t="str">
            <v>Petr Weiner</v>
          </cell>
          <cell r="AM16" t="str">
            <v>Neklas</v>
          </cell>
          <cell r="AN16">
            <v>90000.00000244</v>
          </cell>
          <cell r="AO16" t="str">
            <v>Petr Weiner</v>
          </cell>
          <cell r="AP16">
            <v>-89999.99999794</v>
          </cell>
        </row>
        <row r="16">
          <cell r="AR16" t="str">
            <v>Petr Weiner</v>
          </cell>
        </row>
        <row r="17">
          <cell r="A17" t="str">
            <v>Míla Weinerová</v>
          </cell>
          <cell r="B17" t="str">
            <v>Weinerová Míla</v>
          </cell>
          <cell r="C17">
            <v>-89999.99999795</v>
          </cell>
          <cell r="D17" t="str">
            <v>Míla Weinerová</v>
          </cell>
          <cell r="E17">
            <v>2.05E-006</v>
          </cell>
          <cell r="F17">
            <v>2.45E-006</v>
          </cell>
          <cell r="G17" t="str">
            <v>Míla Weinerová0,000002050</v>
          </cell>
          <cell r="H17">
            <v>72</v>
          </cell>
          <cell r="I17">
            <v>90000.00000245</v>
          </cell>
          <cell r="J17" t="str">
            <v>Míla Weinerová</v>
          </cell>
          <cell r="K17">
            <v>-89999.99999795</v>
          </cell>
          <cell r="L17">
            <v>-89999.99999795</v>
          </cell>
          <cell r="M17">
            <v>-89999.99999795</v>
          </cell>
          <cell r="N17">
            <v>-89999.99999795</v>
          </cell>
          <cell r="O17">
            <v>-89999.99999795</v>
          </cell>
          <cell r="P17">
            <v>-89999.99999795</v>
          </cell>
          <cell r="Q17">
            <v>-8999999999.795</v>
          </cell>
          <cell r="R17">
            <v>2.05E-006</v>
          </cell>
          <cell r="S17" t="str">
            <v>Míla Weinerová</v>
          </cell>
          <cell r="T17">
            <v>-8999999999.795</v>
          </cell>
          <cell r="U17">
            <v>-89999.99999795</v>
          </cell>
          <cell r="V17">
            <v>89999.99999795</v>
          </cell>
          <cell r="W17">
            <v>-89999.99999795</v>
          </cell>
          <cell r="X17">
            <v>16</v>
          </cell>
          <cell r="Y17">
            <v>-89999.99999795</v>
          </cell>
        </row>
        <row r="17">
          <cell r="AA17" t="str">
            <v>Neklas</v>
          </cell>
          <cell r="AB17" t="str">
            <v>Míla Weinerová</v>
          </cell>
          <cell r="AC17">
            <v>90000.00000245</v>
          </cell>
          <cell r="AD17">
            <v>90000.00000245</v>
          </cell>
        </row>
        <row r="17">
          <cell r="AI17" t="str">
            <v>Míla Weinerová</v>
          </cell>
          <cell r="AJ17" t="str">
            <v>Neklas</v>
          </cell>
          <cell r="AK17">
            <v>90000.00000245</v>
          </cell>
          <cell r="AL17" t="str">
            <v>Míla Weinerová</v>
          </cell>
          <cell r="AM17" t="str">
            <v>Neklas</v>
          </cell>
          <cell r="AN17">
            <v>90000.00000245</v>
          </cell>
          <cell r="AO17" t="str">
            <v>Míla Weinerová</v>
          </cell>
          <cell r="AP17">
            <v>-89999.99999795</v>
          </cell>
        </row>
        <row r="17">
          <cell r="AR17" t="str">
            <v>Míla Weinerová</v>
          </cell>
        </row>
        <row r="22">
          <cell r="AI22" t="str">
            <v>Jarda Klein</v>
          </cell>
          <cell r="AJ22">
            <v>3.00000215</v>
          </cell>
        </row>
        <row r="22">
          <cell r="AL22" t="str">
            <v>Míra Chalupník</v>
          </cell>
          <cell r="AM22">
            <v>2.33001E-006</v>
          </cell>
        </row>
        <row r="22">
          <cell r="AO22" t="str">
            <v>Míra Chalupník</v>
          </cell>
          <cell r="AP22">
            <v>2.33001E-006</v>
          </cell>
        </row>
        <row r="22">
          <cell r="AR22" t="str">
            <v>Míra Chalupník</v>
          </cell>
          <cell r="AS22">
            <v>2.33001E-006</v>
          </cell>
        </row>
        <row r="23">
          <cell r="AI23" t="str">
            <v>Libor Hruška</v>
          </cell>
          <cell r="AJ23">
            <v>1.00000218001</v>
          </cell>
        </row>
        <row r="23">
          <cell r="AL23" t="str">
            <v>Jarda Klein</v>
          </cell>
          <cell r="AM23">
            <v>2.35002E-006</v>
          </cell>
        </row>
        <row r="23">
          <cell r="AO23" t="str">
            <v>Jarda Klein</v>
          </cell>
          <cell r="AP23">
            <v>2.35002E-006</v>
          </cell>
        </row>
        <row r="23">
          <cell r="AR23" t="str">
            <v>Iva Ivanka</v>
          </cell>
          <cell r="AS23">
            <v>2.34001E-006</v>
          </cell>
        </row>
        <row r="24">
          <cell r="AI24" t="str">
            <v>Kuba Šedivý</v>
          </cell>
          <cell r="AJ24">
            <v>1.00000211</v>
          </cell>
        </row>
        <row r="24">
          <cell r="AL24" t="str">
            <v>Míra Kulhan</v>
          </cell>
          <cell r="AM24">
            <v>2.36001E-006</v>
          </cell>
        </row>
        <row r="24">
          <cell r="AO24" t="str">
            <v>Míra Kulhan</v>
          </cell>
          <cell r="AP24">
            <v>2.36001E-006</v>
          </cell>
        </row>
        <row r="24">
          <cell r="AR24" t="str">
            <v>Míra Kulhan</v>
          </cell>
          <cell r="AS24">
            <v>2.36001E-006</v>
          </cell>
        </row>
        <row r="25">
          <cell r="AI25" t="str">
            <v>Milan Veselý</v>
          </cell>
          <cell r="AJ25">
            <v>1.00000207</v>
          </cell>
        </row>
        <row r="25">
          <cell r="AL25" t="str">
            <v>Kuba Šedivý</v>
          </cell>
          <cell r="AM25">
            <v>2.39001E-006</v>
          </cell>
        </row>
        <row r="25">
          <cell r="AO25" t="str">
            <v>Kuba Šedivý</v>
          </cell>
          <cell r="AP25">
            <v>2.39001E-006</v>
          </cell>
        </row>
        <row r="25">
          <cell r="AR25" t="str">
            <v>Standa Roth</v>
          </cell>
          <cell r="AS25">
            <v>2.38002E-006</v>
          </cell>
        </row>
        <row r="26">
          <cell r="AI26" t="str">
            <v>Jiří Blín</v>
          </cell>
          <cell r="AJ26">
            <v>2.20002E-006</v>
          </cell>
        </row>
        <row r="26">
          <cell r="AL26" t="str">
            <v>Adam Šmíd</v>
          </cell>
          <cell r="AM26">
            <v>2.41001E-006</v>
          </cell>
        </row>
        <row r="26">
          <cell r="AO26" t="str">
            <v>Adam Šmíd</v>
          </cell>
          <cell r="AP26">
            <v>2.41001E-006</v>
          </cell>
        </row>
        <row r="26">
          <cell r="AR26" t="str">
            <v>Kuba Šedivý</v>
          </cell>
          <cell r="AS26">
            <v>2.39001E-006</v>
          </cell>
        </row>
        <row r="27">
          <cell r="AI27" t="str">
            <v>Míra Chalupník</v>
          </cell>
          <cell r="AJ27">
            <v>2.17001E-006</v>
          </cell>
        </row>
        <row r="27">
          <cell r="AL27" t="str">
            <v>Milan Veselý</v>
          </cell>
          <cell r="AM27">
            <v>2.43001E-006</v>
          </cell>
        </row>
        <row r="27">
          <cell r="AO27" t="str">
            <v>Milan Veselý</v>
          </cell>
          <cell r="AP27">
            <v>2.43001E-006</v>
          </cell>
        </row>
        <row r="27">
          <cell r="AR27" t="str">
            <v>Adam Šmíd</v>
          </cell>
          <cell r="AS27">
            <v>2.41001E-006</v>
          </cell>
        </row>
        <row r="28">
          <cell r="AI28" t="str">
            <v>Iva Ivanka</v>
          </cell>
          <cell r="AJ28">
            <v>2.16001E-006</v>
          </cell>
        </row>
        <row r="28">
          <cell r="AL28" t="str">
            <v>Jiří Blín</v>
          </cell>
          <cell r="AM28">
            <v>1.00000230001</v>
          </cell>
        </row>
        <row r="28">
          <cell r="AO28" t="str">
            <v>Jiří Blín</v>
          </cell>
          <cell r="AP28">
            <v>1.00000230001</v>
          </cell>
        </row>
        <row r="28">
          <cell r="AR28" t="str">
            <v>Milan Veselý</v>
          </cell>
          <cell r="AS28">
            <v>2.43001E-006</v>
          </cell>
        </row>
        <row r="29">
          <cell r="AI29" t="str">
            <v>Míra Kulhan</v>
          </cell>
          <cell r="AJ29">
            <v>2.14001E-006</v>
          </cell>
        </row>
        <row r="29">
          <cell r="AL29" t="str">
            <v>Libor Hruška</v>
          </cell>
          <cell r="AM29">
            <v>1.00000232001</v>
          </cell>
        </row>
        <row r="29">
          <cell r="AO29" t="str">
            <v>Libor Hruška</v>
          </cell>
          <cell r="AP29">
            <v>1.00000232001</v>
          </cell>
        </row>
        <row r="29">
          <cell r="AR29" t="str">
            <v>Jarda Klein</v>
          </cell>
          <cell r="AS29">
            <v>1.00000235001</v>
          </cell>
        </row>
        <row r="30">
          <cell r="AI30" t="str">
            <v>Standa Roth</v>
          </cell>
          <cell r="AJ30">
            <v>2.12002E-006</v>
          </cell>
        </row>
        <row r="30">
          <cell r="AL30" t="str">
            <v>Iva Ivanka</v>
          </cell>
          <cell r="AM30">
            <v>2.00000234</v>
          </cell>
        </row>
        <row r="30">
          <cell r="AO30" t="str">
            <v>Iva Ivanka</v>
          </cell>
          <cell r="AP30">
            <v>2.00000234</v>
          </cell>
        </row>
        <row r="30">
          <cell r="AR30" t="str">
            <v>Jiří Blín</v>
          </cell>
          <cell r="AS30">
            <v>2.00000230001</v>
          </cell>
        </row>
        <row r="31">
          <cell r="AI31" t="str">
            <v>Adam Šmíd</v>
          </cell>
          <cell r="AJ31">
            <v>2.09001E-006</v>
          </cell>
        </row>
        <row r="31">
          <cell r="AL31" t="str">
            <v>Standa Roth</v>
          </cell>
          <cell r="AM31">
            <v>2.00000238</v>
          </cell>
        </row>
        <row r="31">
          <cell r="AO31" t="str">
            <v>Standa Roth</v>
          </cell>
          <cell r="AP31">
            <v>2.00000238</v>
          </cell>
        </row>
        <row r="31">
          <cell r="AR31" t="str">
            <v>Libor Hruška</v>
          </cell>
          <cell r="AS31">
            <v>3.00000232</v>
          </cell>
        </row>
        <row r="32">
          <cell r="AI32" t="str">
            <v>Jiří Fiala</v>
          </cell>
          <cell r="AJ32" t="str">
            <v>Neklas</v>
          </cell>
        </row>
        <row r="32">
          <cell r="AL32" t="str">
            <v>Jiří Fiala</v>
          </cell>
          <cell r="AM32" t="str">
            <v>Neklas</v>
          </cell>
        </row>
        <row r="32">
          <cell r="AO32" t="str">
            <v>Jiří Fiala</v>
          </cell>
          <cell r="AP32" t="str">
            <v>Neklas</v>
          </cell>
        </row>
        <row r="32">
          <cell r="AR32" t="str">
            <v>Jiří Fiala</v>
          </cell>
          <cell r="AS32" t="str">
            <v>Neklas</v>
          </cell>
        </row>
        <row r="33">
          <cell r="AI33" t="str">
            <v>Pavel Pernekr</v>
          </cell>
          <cell r="AJ33" t="str">
            <v>Neklas</v>
          </cell>
        </row>
        <row r="33">
          <cell r="AL33" t="str">
            <v>Pavel Pernekr</v>
          </cell>
          <cell r="AM33" t="str">
            <v>Neklas</v>
          </cell>
        </row>
        <row r="33">
          <cell r="AO33" t="str">
            <v>Pavel Pernekr</v>
          </cell>
          <cell r="AP33" t="str">
            <v>Neklas</v>
          </cell>
        </row>
        <row r="33">
          <cell r="AR33" t="str">
            <v>Pavel Pernekr</v>
          </cell>
          <cell r="AS33" t="str">
            <v>Neklas</v>
          </cell>
        </row>
        <row r="34">
          <cell r="AI34" t="str">
            <v>Míra Šedivý</v>
          </cell>
          <cell r="AJ34" t="str">
            <v>Neklas</v>
          </cell>
        </row>
        <row r="34">
          <cell r="AL34" t="str">
            <v>Míra Šedivý</v>
          </cell>
          <cell r="AM34" t="str">
            <v>Neklas</v>
          </cell>
        </row>
        <row r="34">
          <cell r="AO34" t="str">
            <v>Míra Šedivý</v>
          </cell>
          <cell r="AP34" t="str">
            <v>Neklas</v>
          </cell>
        </row>
        <row r="34">
          <cell r="AR34" t="str">
            <v>Míra Šedivý</v>
          </cell>
          <cell r="AS34" t="str">
            <v>Neklas</v>
          </cell>
        </row>
        <row r="35">
          <cell r="AI35" t="str">
            <v>Pavla Šmídová</v>
          </cell>
          <cell r="AJ35" t="str">
            <v>Neklas</v>
          </cell>
        </row>
        <row r="35">
          <cell r="AL35" t="str">
            <v>Pavla Šmídová</v>
          </cell>
          <cell r="AM35" t="str">
            <v>Neklas</v>
          </cell>
        </row>
        <row r="35">
          <cell r="AO35" t="str">
            <v>Pavla Šmídová</v>
          </cell>
          <cell r="AP35" t="str">
            <v>Neklas</v>
          </cell>
        </row>
        <row r="35">
          <cell r="AR35" t="str">
            <v>Pavla Šmídová</v>
          </cell>
          <cell r="AS35" t="str">
            <v>Neklas</v>
          </cell>
        </row>
        <row r="36">
          <cell r="AI36" t="str">
            <v>Petr Weiner</v>
          </cell>
          <cell r="AJ36" t="str">
            <v>Neklas</v>
          </cell>
        </row>
        <row r="36">
          <cell r="AL36" t="str">
            <v>Petr Weiner</v>
          </cell>
          <cell r="AM36" t="str">
            <v>Neklas</v>
          </cell>
        </row>
        <row r="36">
          <cell r="AO36" t="str">
            <v>Petr Weiner</v>
          </cell>
          <cell r="AP36" t="str">
            <v>Neklas</v>
          </cell>
        </row>
        <row r="36">
          <cell r="AR36" t="str">
            <v>Petr Weiner</v>
          </cell>
          <cell r="AS36" t="str">
            <v>Neklas</v>
          </cell>
        </row>
        <row r="37">
          <cell r="AI37" t="str">
            <v>Míla Weinerová</v>
          </cell>
          <cell r="AJ37" t="str">
            <v>Neklas</v>
          </cell>
        </row>
        <row r="37">
          <cell r="AL37" t="str">
            <v>Míla Weinerová</v>
          </cell>
          <cell r="AM37" t="str">
            <v>Neklas</v>
          </cell>
        </row>
        <row r="37">
          <cell r="AO37" t="str">
            <v>Míla Weinerová</v>
          </cell>
          <cell r="AP37" t="str">
            <v>Neklas</v>
          </cell>
        </row>
        <row r="37">
          <cell r="AR37" t="str">
            <v>Míla Weinerová</v>
          </cell>
          <cell r="AS37" t="str">
            <v>Neklas</v>
          </cell>
        </row>
        <row r="39">
          <cell r="AI39" t="str">
            <v>Jiří Blín</v>
          </cell>
          <cell r="AJ39">
            <v>6.0000022</v>
          </cell>
        </row>
        <row r="39">
          <cell r="AL39" t="str">
            <v>Míra Kulhan</v>
          </cell>
          <cell r="AM39">
            <v>25.00000234</v>
          </cell>
        </row>
        <row r="39">
          <cell r="AO39" t="str">
            <v>Míra Kulhan</v>
          </cell>
          <cell r="AP39">
            <v>25.00000234</v>
          </cell>
        </row>
        <row r="39">
          <cell r="AR39" t="str">
            <v>Jiří Blín</v>
          </cell>
          <cell r="AS39">
            <v>2.0000022</v>
          </cell>
        </row>
        <row r="40">
          <cell r="AI40" t="str">
            <v>Libor Hruška</v>
          </cell>
          <cell r="AJ40">
            <v>6.00000218</v>
          </cell>
        </row>
        <row r="40">
          <cell r="AL40" t="str">
            <v>Milan Veselý</v>
          </cell>
          <cell r="AM40">
            <v>95.00000231</v>
          </cell>
        </row>
        <row r="40">
          <cell r="AO40" t="str">
            <v>Milan Veselý</v>
          </cell>
          <cell r="AP40">
            <v>31.6666689766667</v>
          </cell>
        </row>
        <row r="40">
          <cell r="AR40" t="str">
            <v>Libor Hruška</v>
          </cell>
          <cell r="AS40">
            <v>2.00000218</v>
          </cell>
        </row>
        <row r="41">
          <cell r="AI41" t="str">
            <v>Jarda Klein</v>
          </cell>
          <cell r="AJ41">
            <v>6.00000215</v>
          </cell>
        </row>
        <row r="41">
          <cell r="AL41" t="str">
            <v>Kuba Šedivý</v>
          </cell>
          <cell r="AM41">
            <v>97.00000232</v>
          </cell>
        </row>
        <row r="41">
          <cell r="AO41" t="str">
            <v>Kuba Šedivý</v>
          </cell>
          <cell r="AP41">
            <v>32.3333356533333</v>
          </cell>
        </row>
        <row r="41">
          <cell r="AR41" t="str">
            <v>Jarda Klein</v>
          </cell>
          <cell r="AS41">
            <v>2.00000215</v>
          </cell>
        </row>
        <row r="42">
          <cell r="AI42" t="str">
            <v>Standa Roth</v>
          </cell>
          <cell r="AJ42">
            <v>6.00000212</v>
          </cell>
        </row>
        <row r="42">
          <cell r="AL42" t="str">
            <v>Adam Šmíd</v>
          </cell>
          <cell r="AM42">
            <v>121.00000235</v>
          </cell>
        </row>
        <row r="42">
          <cell r="AO42" t="str">
            <v>Jarda Klein</v>
          </cell>
          <cell r="AP42">
            <v>33.3333356333333</v>
          </cell>
        </row>
        <row r="42">
          <cell r="AR42" t="str">
            <v>Standa Roth</v>
          </cell>
          <cell r="AS42">
            <v>2.00000212</v>
          </cell>
        </row>
        <row r="43">
          <cell r="AI43" t="str">
            <v>Míra Chalupník</v>
          </cell>
          <cell r="AJ43">
            <v>3.00000217</v>
          </cell>
        </row>
        <row r="43">
          <cell r="AL43" t="str">
            <v>Jarda Klein</v>
          </cell>
          <cell r="AM43">
            <v>200.0000023</v>
          </cell>
        </row>
        <row r="43">
          <cell r="AO43" t="str">
            <v>Libor Hruška</v>
          </cell>
          <cell r="AP43">
            <v>35.50000233</v>
          </cell>
        </row>
        <row r="43">
          <cell r="AR43" t="str">
            <v>Míra Chalupník</v>
          </cell>
          <cell r="AS43">
            <v>1.00000217</v>
          </cell>
        </row>
        <row r="44">
          <cell r="AI44" t="str">
            <v>Iva Ivanka</v>
          </cell>
          <cell r="AJ44">
            <v>3.00000216</v>
          </cell>
        </row>
        <row r="44">
          <cell r="AL44" t="str">
            <v>Libor Hruška</v>
          </cell>
          <cell r="AM44">
            <v>213.00000233</v>
          </cell>
        </row>
        <row r="44">
          <cell r="AO44" t="str">
            <v>Adam Šmíd</v>
          </cell>
          <cell r="AP44">
            <v>40.3333356833333</v>
          </cell>
        </row>
        <row r="44">
          <cell r="AR44" t="str">
            <v>Iva Ivanka</v>
          </cell>
          <cell r="AS44">
            <v>1.00000216</v>
          </cell>
        </row>
        <row r="45">
          <cell r="AI45" t="str">
            <v>Kuba Šedivý</v>
          </cell>
          <cell r="AJ45">
            <v>3.00000211</v>
          </cell>
        </row>
        <row r="45">
          <cell r="AL45" t="str">
            <v>Jiří Blín</v>
          </cell>
          <cell r="AM45">
            <v>318.00000237</v>
          </cell>
        </row>
        <row r="45">
          <cell r="AO45" t="str">
            <v>Jiří Blín</v>
          </cell>
          <cell r="AP45">
            <v>53.00000237</v>
          </cell>
        </row>
        <row r="45">
          <cell r="AR45" t="str">
            <v>Míra Kulhan</v>
          </cell>
          <cell r="AS45">
            <v>1.00000214</v>
          </cell>
        </row>
        <row r="46">
          <cell r="AI46" t="str">
            <v>Adam Šmíd</v>
          </cell>
          <cell r="AJ46">
            <v>3.00000209</v>
          </cell>
        </row>
        <row r="46">
          <cell r="AL46" t="str">
            <v>Iva Ivanka</v>
          </cell>
          <cell r="AM46">
            <v>321.00000239</v>
          </cell>
        </row>
        <row r="46">
          <cell r="AO46" t="str">
            <v>Standa Roth</v>
          </cell>
          <cell r="AP46">
            <v>76.6666690466667</v>
          </cell>
        </row>
        <row r="46">
          <cell r="AR46" t="str">
            <v>Kuba Šedivý</v>
          </cell>
          <cell r="AS46">
            <v>1.00000211</v>
          </cell>
        </row>
        <row r="47">
          <cell r="AI47" t="str">
            <v>Milan Veselý</v>
          </cell>
          <cell r="AJ47">
            <v>3.00000207</v>
          </cell>
        </row>
        <row r="47">
          <cell r="AL47" t="str">
            <v>Míra Chalupník</v>
          </cell>
          <cell r="AM47">
            <v>362.00000236</v>
          </cell>
        </row>
        <row r="47">
          <cell r="AO47" t="str">
            <v>Iva Ivanka</v>
          </cell>
          <cell r="AP47">
            <v>107.00000239</v>
          </cell>
        </row>
        <row r="47">
          <cell r="AR47" t="str">
            <v>Adam Šmíd</v>
          </cell>
          <cell r="AS47">
            <v>1.00000209</v>
          </cell>
        </row>
        <row r="48">
          <cell r="AI48" t="str">
            <v>Míra Kulhan</v>
          </cell>
          <cell r="AJ48">
            <v>1.00000214</v>
          </cell>
        </row>
        <row r="48">
          <cell r="AL48" t="str">
            <v>Standa Roth</v>
          </cell>
          <cell r="AM48">
            <v>460.00000238</v>
          </cell>
        </row>
        <row r="48">
          <cell r="AO48" t="str">
            <v>Míra Chalupník</v>
          </cell>
          <cell r="AP48">
            <v>120.666669026667</v>
          </cell>
        </row>
        <row r="48">
          <cell r="AR48" t="str">
            <v>Milan Veselý</v>
          </cell>
          <cell r="AS48">
            <v>1.00000207</v>
          </cell>
        </row>
        <row r="49">
          <cell r="AI49" t="str">
            <v>Jiří Fiala</v>
          </cell>
          <cell r="AJ49" t="str">
            <v>Neklas</v>
          </cell>
        </row>
        <row r="49">
          <cell r="AL49" t="str">
            <v>Jiří Fiala</v>
          </cell>
          <cell r="AM49" t="str">
            <v>Neklas</v>
          </cell>
        </row>
        <row r="49">
          <cell r="AO49" t="str">
            <v>Jiří Fiala</v>
          </cell>
          <cell r="AP49" t="str">
            <v>Neklas</v>
          </cell>
        </row>
        <row r="49">
          <cell r="AR49" t="str">
            <v>Jiří Fiala</v>
          </cell>
          <cell r="AS49">
            <v>-89999.99999781</v>
          </cell>
        </row>
        <row r="50">
          <cell r="AI50" t="str">
            <v>Pavel Pernekr</v>
          </cell>
          <cell r="AJ50" t="str">
            <v>Neklas</v>
          </cell>
        </row>
        <row r="50">
          <cell r="AL50" t="str">
            <v>Pavel Pernekr</v>
          </cell>
          <cell r="AM50" t="str">
            <v>Neklas</v>
          </cell>
        </row>
        <row r="50">
          <cell r="AO50" t="str">
            <v>Pavel Pernekr</v>
          </cell>
          <cell r="AP50" t="str">
            <v>Neklas</v>
          </cell>
        </row>
        <row r="50">
          <cell r="AR50" t="str">
            <v>Pavel Pernekr</v>
          </cell>
          <cell r="AS50">
            <v>-89999.99999787</v>
          </cell>
        </row>
        <row r="51">
          <cell r="AI51" t="str">
            <v>Míra Šedivý</v>
          </cell>
          <cell r="AJ51" t="str">
            <v>Neklas</v>
          </cell>
        </row>
        <row r="51">
          <cell r="AL51" t="str">
            <v>Míra Šedivý</v>
          </cell>
          <cell r="AM51" t="str">
            <v>Neklas</v>
          </cell>
        </row>
        <row r="51">
          <cell r="AO51" t="str">
            <v>Míra Šedivý</v>
          </cell>
          <cell r="AP51" t="str">
            <v>Neklas</v>
          </cell>
        </row>
        <row r="51">
          <cell r="AR51" t="str">
            <v>Míra Šedivý</v>
          </cell>
          <cell r="AS51">
            <v>-89999.9999979</v>
          </cell>
        </row>
        <row r="52">
          <cell r="AI52" t="str">
            <v>Pavla Šmídová</v>
          </cell>
          <cell r="AJ52" t="str">
            <v>Neklas</v>
          </cell>
        </row>
        <row r="52">
          <cell r="AL52" t="str">
            <v>Pavla Šmídová</v>
          </cell>
          <cell r="AM52" t="str">
            <v>Neklas</v>
          </cell>
        </row>
        <row r="52">
          <cell r="AO52" t="str">
            <v>Pavla Šmídová</v>
          </cell>
          <cell r="AP52" t="str">
            <v>Neklas</v>
          </cell>
        </row>
        <row r="52">
          <cell r="AR52" t="str">
            <v>Pavla Šmídová</v>
          </cell>
          <cell r="AS52">
            <v>-89999.99999792</v>
          </cell>
        </row>
        <row r="53">
          <cell r="AI53" t="str">
            <v>Petr Weiner</v>
          </cell>
          <cell r="AJ53" t="str">
            <v>Neklas</v>
          </cell>
        </row>
        <row r="53">
          <cell r="AL53" t="str">
            <v>Petr Weiner</v>
          </cell>
          <cell r="AM53" t="str">
            <v>Neklas</v>
          </cell>
        </row>
        <row r="53">
          <cell r="AO53" t="str">
            <v>Petr Weiner</v>
          </cell>
          <cell r="AP53" t="str">
            <v>Neklas</v>
          </cell>
        </row>
        <row r="53">
          <cell r="AR53" t="str">
            <v>Petr Weiner</v>
          </cell>
          <cell r="AS53">
            <v>-89999.99999794</v>
          </cell>
        </row>
        <row r="54">
          <cell r="AI54" t="str">
            <v>Míla Weinerová</v>
          </cell>
          <cell r="AJ54" t="str">
            <v>Neklas</v>
          </cell>
        </row>
        <row r="54">
          <cell r="AL54" t="str">
            <v>Míla Weinerová</v>
          </cell>
          <cell r="AM54" t="str">
            <v>Neklas</v>
          </cell>
        </row>
        <row r="54">
          <cell r="AO54" t="str">
            <v>Míla Weinerová</v>
          </cell>
          <cell r="AP54" t="str">
            <v>Neklas</v>
          </cell>
        </row>
        <row r="54">
          <cell r="AR54" t="str">
            <v>Míla Weinerová</v>
          </cell>
          <cell r="AS54">
            <v>-89999.99999795</v>
          </cell>
        </row>
      </sheetData>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84"/>
  <sheetViews>
    <sheetView showFormulas="false" showGridLines="true" showRowColHeaders="true" showZeros="false" rightToLeft="false" tabSelected="true" showOutlineSymbols="true" defaultGridColor="true" view="normal" topLeftCell="A1" colorId="64" zoomScale="115" zoomScaleNormal="115" zoomScalePageLayoutView="100" workbookViewId="0">
      <pane xSplit="5" ySplit="3" topLeftCell="F73" activePane="bottomRight" state="frozen"/>
      <selection pane="topLeft" activeCell="A1" activeCellId="0" sqref="A1"/>
      <selection pane="topRight" activeCell="F1" activeCellId="0" sqref="F1"/>
      <selection pane="bottomLeft" activeCell="A73" activeCellId="0" sqref="A73"/>
      <selection pane="bottomRight" activeCell="C1" activeCellId="0" sqref="C1:AJ84"/>
    </sheetView>
  </sheetViews>
  <sheetFormatPr defaultColWidth="9.0546875" defaultRowHeight="12.5" zeroHeight="false" outlineLevelRow="0" outlineLevelCol="0"/>
  <cols>
    <col collapsed="false" customWidth="true" hidden="false" outlineLevel="0" max="1" min="1" style="0" width="3.08"/>
    <col collapsed="false" customWidth="true" hidden="false" outlineLevel="0" max="2" min="2" style="0" width="14.9"/>
    <col collapsed="false" customWidth="true" hidden="false" outlineLevel="0" max="3" min="3" style="0" width="3.17"/>
    <col collapsed="false" customWidth="true" hidden="false" outlineLevel="0" max="4" min="4" style="0" width="10.9"/>
    <col collapsed="false" customWidth="true" hidden="false" outlineLevel="0" max="5" min="5" style="0" width="15.81"/>
    <col collapsed="false" customWidth="true" hidden="false" outlineLevel="0" max="6" min="6" style="0" width="5.9"/>
    <col collapsed="false" customWidth="true" hidden="false" outlineLevel="0" max="9" min="7" style="0" width="5.17"/>
    <col collapsed="false" customWidth="true" hidden="false" outlineLevel="0" max="10" min="10" style="0" width="4.08"/>
    <col collapsed="false" customWidth="true" hidden="false" outlineLevel="0" max="11" min="11" style="0" width="5.9"/>
    <col collapsed="false" customWidth="true" hidden="false" outlineLevel="0" max="13" min="12" style="0" width="5.17"/>
    <col collapsed="false" customWidth="true" hidden="false" outlineLevel="0" max="15" min="14" style="0" width="4.17"/>
    <col collapsed="false" customWidth="true" hidden="false" outlineLevel="0" max="18" min="16" style="0" width="5.53"/>
    <col collapsed="false" customWidth="true" hidden="false" outlineLevel="0" max="19" min="19" style="0" width="5.62"/>
    <col collapsed="false" customWidth="true" hidden="false" outlineLevel="0" max="32" min="20" style="0" width="0.35"/>
    <col collapsed="false" customWidth="true" hidden="false" outlineLevel="0" max="33" min="33" style="0" width="7.62"/>
    <col collapsed="false" customWidth="true" hidden="false" outlineLevel="0" max="34" min="34" style="0" width="9.53"/>
    <col collapsed="false" customWidth="true" hidden="false" outlineLevel="0" max="35" min="35" style="0" width="6.35"/>
    <col collapsed="false" customWidth="true" hidden="false" outlineLevel="0" max="36" min="36" style="0" width="3.44"/>
    <col collapsed="false" customWidth="true" hidden="true" outlineLevel="0" max="37" min="37" style="0" width="27.99"/>
    <col collapsed="false" customWidth="false" hidden="true" outlineLevel="0" max="38" min="38" style="0" width="9.06"/>
    <col collapsed="false" customWidth="true" hidden="true" outlineLevel="0" max="40" min="39" style="0" width="10.81"/>
    <col collapsed="false" customWidth="true" hidden="true" outlineLevel="0" max="41" min="41" style="0" width="22.17"/>
  </cols>
  <sheetData>
    <row r="1" customFormat="false" ht="17.5" hidden="false" customHeight="true" outlineLevel="0" collapsed="false">
      <c r="B1" s="1"/>
      <c r="C1" s="2"/>
      <c r="D1" s="3"/>
      <c r="E1" s="4"/>
      <c r="F1" s="4"/>
      <c r="G1" s="4"/>
      <c r="H1" s="5"/>
      <c r="I1" s="5"/>
      <c r="J1" s="5"/>
      <c r="K1" s="1"/>
      <c r="L1" s="6"/>
      <c r="M1" s="7"/>
      <c r="N1" s="6"/>
      <c r="O1" s="6"/>
      <c r="P1" s="6"/>
      <c r="Q1" s="6"/>
      <c r="R1" s="6"/>
      <c r="S1" s="6"/>
      <c r="T1" s="6"/>
      <c r="U1" s="6"/>
      <c r="V1" s="6"/>
      <c r="W1" s="6"/>
      <c r="X1" s="6"/>
      <c r="Y1" s="6"/>
      <c r="Z1" s="6"/>
      <c r="AA1" s="6"/>
      <c r="AB1" s="6"/>
      <c r="AC1" s="6"/>
      <c r="AD1" s="6"/>
      <c r="AE1" s="6"/>
      <c r="AF1" s="6"/>
      <c r="AG1" s="6"/>
      <c r="AH1" s="6"/>
    </row>
    <row r="2" customFormat="false" ht="14.5" hidden="false" customHeight="false" outlineLevel="0" collapsed="false">
      <c r="B2" s="8"/>
      <c r="C2" s="9"/>
      <c r="D2" s="10" t="n">
        <f aca="false">[1]Tabulka!B2</f>
        <v>2021</v>
      </c>
      <c r="E2" s="11" t="str">
        <f aca="false">[1]Tabulka!C2</f>
        <v>1. pololetí</v>
      </c>
      <c r="F2" s="12" t="n">
        <f aca="false">[1]Tabulka!D2</f>
        <v>44369</v>
      </c>
      <c r="G2" s="13" t="n">
        <f aca="false">[1]Tabulka!E2</f>
        <v>44376</v>
      </c>
      <c r="H2" s="13" t="str">
        <f aca="false">[1]Tabulka!F2</f>
        <v/>
      </c>
      <c r="I2" s="13" t="str">
        <f aca="false">[1]Tabulka!G2</f>
        <v/>
      </c>
      <c r="J2" s="13" t="str">
        <f aca="false">[1]Tabulka!H2</f>
        <v/>
      </c>
      <c r="K2" s="13" t="str">
        <f aca="false">[1]Tabulka!I2</f>
        <v/>
      </c>
      <c r="L2" s="13" t="str">
        <f aca="false">[1]Tabulka!J2</f>
        <v/>
      </c>
      <c r="M2" s="13" t="str">
        <f aca="false">[1]Tabulka!K2</f>
        <v/>
      </c>
      <c r="N2" s="13" t="str">
        <f aca="false">[1]Tabulka!L2</f>
        <v/>
      </c>
      <c r="O2" s="13" t="str">
        <f aca="false">[1]Tabulka!M2</f>
        <v/>
      </c>
      <c r="P2" s="13" t="str">
        <f aca="false">[1]Tabulka!N2</f>
        <v/>
      </c>
      <c r="Q2" s="13" t="str">
        <f aca="false">[1]Tabulka!O2</f>
        <v/>
      </c>
      <c r="R2" s="13" t="str">
        <f aca="false">[1]Tabulka!P2</f>
        <v/>
      </c>
      <c r="S2" s="13" t="str">
        <f aca="false">[1]Tabulka!Q2</f>
        <v/>
      </c>
      <c r="T2" s="13" t="str">
        <f aca="false">[1]Tabulka!R2</f>
        <v/>
      </c>
      <c r="U2" s="13" t="str">
        <f aca="false">[1]Tabulka!S2</f>
        <v/>
      </c>
      <c r="V2" s="13" t="str">
        <f aca="false">[1]Tabulka!T2</f>
        <v/>
      </c>
      <c r="W2" s="13" t="str">
        <f aca="false">[1]Tabulka!U2</f>
        <v/>
      </c>
      <c r="X2" s="13" t="str">
        <f aca="false">[1]Tabulka!V2</f>
        <v/>
      </c>
      <c r="Y2" s="13" t="str">
        <f aca="false">[1]Tabulka!W2</f>
        <v/>
      </c>
      <c r="Z2" s="13" t="str">
        <f aca="false">[1]Tabulka!X2</f>
        <v/>
      </c>
      <c r="AA2" s="13" t="str">
        <f aca="false">[1]Tabulka!Y2</f>
        <v/>
      </c>
      <c r="AB2" s="13" t="str">
        <f aca="false">[1]Tabulka!Z2</f>
        <v/>
      </c>
      <c r="AC2" s="13" t="str">
        <f aca="false">[1]Tabulka!AA2</f>
        <v/>
      </c>
      <c r="AD2" s="13" t="str">
        <f aca="false">[1]Tabulka!AB2</f>
        <v/>
      </c>
      <c r="AE2" s="13" t="str">
        <f aca="false">[1]Tabulka!AC2</f>
        <v/>
      </c>
      <c r="AF2" s="14" t="str">
        <f aca="false">[1]Tabulka!AD2</f>
        <v/>
      </c>
      <c r="AG2" s="15" t="str">
        <f aca="false">[1]Tabulka!AE2</f>
        <v>Součet</v>
      </c>
      <c r="AH2" s="16" t="str">
        <f aca="false">[1]Tabulka!AF2</f>
        <v>Body</v>
      </c>
      <c r="AI2" s="16" t="str">
        <f aca="false">[1]Tabulka!AG2</f>
        <v>Účast dny</v>
      </c>
    </row>
    <row r="3" customFormat="false" ht="14.5" hidden="false" customHeight="false" outlineLevel="0" collapsed="false">
      <c r="B3" s="17"/>
      <c r="C3" s="9"/>
      <c r="D3" s="10"/>
      <c r="E3" s="18" t="str">
        <f aca="false">[1]Tabulka!C3</f>
        <v>Počet hrájících</v>
      </c>
      <c r="F3" s="19" t="n">
        <f aca="false">[1]Tabulka!D3</f>
        <v>6</v>
      </c>
      <c r="G3" s="20" t="n">
        <f aca="false">[1]Tabulka!E3</f>
        <v>8</v>
      </c>
      <c r="H3" s="20" t="str">
        <f aca="false">[1]Tabulka!F3</f>
        <v/>
      </c>
      <c r="I3" s="20" t="str">
        <f aca="false">[1]Tabulka!G3</f>
        <v/>
      </c>
      <c r="J3" s="20" t="str">
        <f aca="false">[1]Tabulka!H3</f>
        <v/>
      </c>
      <c r="K3" s="20" t="str">
        <f aca="false">[1]Tabulka!I3</f>
        <v/>
      </c>
      <c r="L3" s="20" t="str">
        <f aca="false">[1]Tabulka!J3</f>
        <v/>
      </c>
      <c r="M3" s="20" t="str">
        <f aca="false">[1]Tabulka!K3</f>
        <v/>
      </c>
      <c r="N3" s="20" t="str">
        <f aca="false">[1]Tabulka!L3</f>
        <v/>
      </c>
      <c r="O3" s="20" t="str">
        <f aca="false">[1]Tabulka!M3</f>
        <v/>
      </c>
      <c r="P3" s="20" t="str">
        <f aca="false">[1]Tabulka!N3</f>
        <v/>
      </c>
      <c r="Q3" s="20" t="str">
        <f aca="false">[1]Tabulka!O3</f>
        <v/>
      </c>
      <c r="R3" s="20" t="str">
        <f aca="false">[1]Tabulka!P3</f>
        <v/>
      </c>
      <c r="S3" s="20" t="str">
        <f aca="false">[1]Tabulka!Q3</f>
        <v/>
      </c>
      <c r="T3" s="20" t="str">
        <f aca="false">[1]Tabulka!R3</f>
        <v/>
      </c>
      <c r="U3" s="20" t="str">
        <f aca="false">[1]Tabulka!S3</f>
        <v/>
      </c>
      <c r="V3" s="20" t="str">
        <f aca="false">[1]Tabulka!T3</f>
        <v/>
      </c>
      <c r="W3" s="20" t="str">
        <f aca="false">[1]Tabulka!U3</f>
        <v/>
      </c>
      <c r="X3" s="20" t="str">
        <f aca="false">[1]Tabulka!V3</f>
        <v/>
      </c>
      <c r="Y3" s="20" t="str">
        <f aca="false">[1]Tabulka!W3</f>
        <v/>
      </c>
      <c r="Z3" s="20" t="str">
        <f aca="false">[1]Tabulka!X3</f>
        <v/>
      </c>
      <c r="AA3" s="20" t="str">
        <f aca="false">[1]Tabulka!Y3</f>
        <v/>
      </c>
      <c r="AB3" s="20" t="str">
        <f aca="false">[1]Tabulka!Z3</f>
        <v/>
      </c>
      <c r="AC3" s="20" t="str">
        <f aca="false">[1]Tabulka!AA3</f>
        <v/>
      </c>
      <c r="AD3" s="20" t="str">
        <f aca="false">[1]Tabulka!AB3</f>
        <v/>
      </c>
      <c r="AE3" s="20" t="str">
        <f aca="false">[1]Tabulka!AC3</f>
        <v/>
      </c>
      <c r="AF3" s="21" t="str">
        <f aca="false">[1]Tabulka!AD3</f>
        <v/>
      </c>
      <c r="AG3" s="22" t="str">
        <f aca="false">[1]Tabulka!AE3</f>
        <v>celkem</v>
      </c>
      <c r="AH3" s="16"/>
      <c r="AI3" s="16"/>
    </row>
    <row r="4" customFormat="false" ht="14.5" hidden="false" customHeight="false" outlineLevel="0" collapsed="false">
      <c r="B4" s="23" t="n">
        <f aca="false">[1]Tabulka!A4</f>
        <v>0</v>
      </c>
      <c r="C4" s="24"/>
      <c r="D4" s="25" t="n">
        <f aca="false">[1]Tabulka!B4</f>
        <v>0</v>
      </c>
      <c r="E4" s="26" t="str">
        <f aca="false">[1]Tabulka!C4</f>
        <v>Výhry</v>
      </c>
      <c r="F4" s="27" t="n">
        <f aca="false">[1]Tabulka!D4</f>
        <v>0</v>
      </c>
      <c r="G4" s="27" t="n">
        <f aca="false">[1]Tabulka!E4</f>
        <v>0</v>
      </c>
      <c r="H4" s="27" t="n">
        <f aca="false">[1]Tabulka!F4</f>
        <v>0</v>
      </c>
      <c r="I4" s="27" t="n">
        <f aca="false">[1]Tabulka!G4</f>
        <v>0</v>
      </c>
      <c r="J4" s="27" t="n">
        <f aca="false">[1]Tabulka!H4</f>
        <v>0</v>
      </c>
      <c r="K4" s="27" t="n">
        <f aca="false">[1]Tabulka!I4</f>
        <v>0</v>
      </c>
      <c r="L4" s="27" t="n">
        <f aca="false">[1]Tabulka!J4</f>
        <v>0</v>
      </c>
      <c r="M4" s="27" t="n">
        <f aca="false">[1]Tabulka!K4</f>
        <v>0</v>
      </c>
      <c r="N4" s="27" t="n">
        <f aca="false">[1]Tabulka!L4</f>
        <v>0</v>
      </c>
      <c r="O4" s="27" t="n">
        <f aca="false">[1]Tabulka!M4</f>
        <v>0</v>
      </c>
      <c r="P4" s="27" t="n">
        <f aca="false">[1]Tabulka!N4</f>
        <v>0</v>
      </c>
      <c r="Q4" s="27" t="n">
        <f aca="false">[1]Tabulka!O4</f>
        <v>0</v>
      </c>
      <c r="R4" s="27" t="n">
        <f aca="false">[1]Tabulka!P4</f>
        <v>0</v>
      </c>
      <c r="S4" s="27" t="n">
        <f aca="false">[1]Tabulka!Q4</f>
        <v>0</v>
      </c>
      <c r="T4" s="27" t="n">
        <f aca="false">[1]Tabulka!R4</f>
        <v>0</v>
      </c>
      <c r="U4" s="27" t="n">
        <f aca="false">[1]Tabulka!S4</f>
        <v>0</v>
      </c>
      <c r="V4" s="27" t="n">
        <f aca="false">[1]Tabulka!T4</f>
        <v>0</v>
      </c>
      <c r="W4" s="27" t="n">
        <f aca="false">[1]Tabulka!U4</f>
        <v>0</v>
      </c>
      <c r="X4" s="27" t="n">
        <f aca="false">[1]Tabulka!V4</f>
        <v>0</v>
      </c>
      <c r="Y4" s="27" t="n">
        <f aca="false">[1]Tabulka!W4</f>
        <v>0</v>
      </c>
      <c r="Z4" s="27" t="n">
        <f aca="false">[1]Tabulka!X4</f>
        <v>0</v>
      </c>
      <c r="AA4" s="27" t="n">
        <f aca="false">[1]Tabulka!Y4</f>
        <v>0</v>
      </c>
      <c r="AB4" s="27" t="n">
        <f aca="false">[1]Tabulka!Z4</f>
        <v>0</v>
      </c>
      <c r="AC4" s="27" t="n">
        <f aca="false">[1]Tabulka!AA4</f>
        <v>0</v>
      </c>
      <c r="AD4" s="27" t="n">
        <f aca="false">[1]Tabulka!AB4</f>
        <v>0</v>
      </c>
      <c r="AE4" s="27" t="n">
        <f aca="false">[1]Tabulka!AC4</f>
        <v>0</v>
      </c>
      <c r="AF4" s="27" t="n">
        <f aca="false">[1]Tabulka!AD4</f>
        <v>0</v>
      </c>
      <c r="AG4" s="28" t="n">
        <f aca="false">[1]Tabulka!AE4</f>
        <v>-90000</v>
      </c>
      <c r="AH4" s="29" t="n">
        <f aca="false">[1]Tabulka!AF4</f>
        <v>0</v>
      </c>
      <c r="AI4" s="30" t="n">
        <f aca="false">[1]Tabulka!AG4</f>
        <v>0</v>
      </c>
      <c r="AJ4" s="31"/>
      <c r="AK4" s="0" t="str">
        <f aca="false">CONCATENATE($D$5," ",$D$6,E4)</f>
        <v>Jiří FialaVýhry</v>
      </c>
      <c r="AO4" s="32" t="n">
        <f aca="false">F4</f>
        <v>0</v>
      </c>
    </row>
    <row r="5" customFormat="false" ht="14" hidden="false" customHeight="false" outlineLevel="0" collapsed="false">
      <c r="B5" s="33" t="str">
        <f aca="false">[1]Tabulka!A5</f>
        <v>Jiří Fiala</v>
      </c>
      <c r="C5" s="24"/>
      <c r="D5" s="25" t="str">
        <f aca="false">[1]Tabulka!B5</f>
        <v>Jiří</v>
      </c>
      <c r="E5" s="34" t="str">
        <f aca="false">[1]Tabulka!C5</f>
        <v>Prohry</v>
      </c>
      <c r="F5" s="35" t="n">
        <f aca="false">[1]Tabulka!D5</f>
        <v>0</v>
      </c>
      <c r="G5" s="35" t="n">
        <f aca="false">[1]Tabulka!E5</f>
        <v>0</v>
      </c>
      <c r="H5" s="35" t="n">
        <f aca="false">[1]Tabulka!F5</f>
        <v>0</v>
      </c>
      <c r="I5" s="35" t="n">
        <f aca="false">[1]Tabulka!G5</f>
        <v>0</v>
      </c>
      <c r="J5" s="35" t="n">
        <f aca="false">[1]Tabulka!H5</f>
        <v>0</v>
      </c>
      <c r="K5" s="35" t="n">
        <f aca="false">[1]Tabulka!I5</f>
        <v>0</v>
      </c>
      <c r="L5" s="35" t="n">
        <f aca="false">[1]Tabulka!J5</f>
        <v>0</v>
      </c>
      <c r="M5" s="35" t="n">
        <f aca="false">[1]Tabulka!K5</f>
        <v>0</v>
      </c>
      <c r="N5" s="35" t="n">
        <f aca="false">[1]Tabulka!L5</f>
        <v>0</v>
      </c>
      <c r="O5" s="35" t="n">
        <f aca="false">[1]Tabulka!M5</f>
        <v>0</v>
      </c>
      <c r="P5" s="35" t="n">
        <f aca="false">[1]Tabulka!N5</f>
        <v>0</v>
      </c>
      <c r="Q5" s="35" t="n">
        <f aca="false">[1]Tabulka!O5</f>
        <v>0</v>
      </c>
      <c r="R5" s="35" t="n">
        <f aca="false">[1]Tabulka!P5</f>
        <v>0</v>
      </c>
      <c r="S5" s="35" t="n">
        <f aca="false">[1]Tabulka!Q5</f>
        <v>0</v>
      </c>
      <c r="T5" s="35" t="n">
        <f aca="false">[1]Tabulka!R5</f>
        <v>0</v>
      </c>
      <c r="U5" s="35" t="n">
        <f aca="false">[1]Tabulka!S5</f>
        <v>0</v>
      </c>
      <c r="V5" s="35" t="n">
        <f aca="false">[1]Tabulka!T5</f>
        <v>0</v>
      </c>
      <c r="W5" s="35" t="n">
        <f aca="false">[1]Tabulka!U5</f>
        <v>0</v>
      </c>
      <c r="X5" s="35" t="n">
        <f aca="false">[1]Tabulka!V5</f>
        <v>0</v>
      </c>
      <c r="Y5" s="35" t="n">
        <f aca="false">[1]Tabulka!W5</f>
        <v>0</v>
      </c>
      <c r="Z5" s="35" t="n">
        <f aca="false">[1]Tabulka!X5</f>
        <v>0</v>
      </c>
      <c r="AA5" s="35" t="n">
        <f aca="false">[1]Tabulka!Y5</f>
        <v>0</v>
      </c>
      <c r="AB5" s="35" t="n">
        <f aca="false">[1]Tabulka!Z5</f>
        <v>0</v>
      </c>
      <c r="AC5" s="35" t="n">
        <f aca="false">[1]Tabulka!AA5</f>
        <v>0</v>
      </c>
      <c r="AD5" s="35" t="n">
        <f aca="false">[1]Tabulka!AB5</f>
        <v>0</v>
      </c>
      <c r="AE5" s="35" t="n">
        <f aca="false">[1]Tabulka!AC5</f>
        <v>0</v>
      </c>
      <c r="AF5" s="35" t="n">
        <f aca="false">[1]Tabulka!AD5</f>
        <v>0</v>
      </c>
      <c r="AG5" s="36" t="n">
        <f aca="false">[1]Tabulka!AE5</f>
        <v>-90000</v>
      </c>
      <c r="AH5" s="37" t="n">
        <f aca="false">[1]Tabulka!AF5</f>
        <v>0</v>
      </c>
      <c r="AI5" s="30"/>
      <c r="AK5" s="0" t="str">
        <f aca="false">CONCATENATE($D$5," ",$D$6,E5)</f>
        <v>Jiří FialaProhry</v>
      </c>
      <c r="AO5" s="32" t="n">
        <f aca="false">F5</f>
        <v>0</v>
      </c>
    </row>
    <row r="6" customFormat="false" ht="14" hidden="false" customHeight="false" outlineLevel="0" collapsed="false">
      <c r="B6" s="33" t="str">
        <f aca="false">[1]Tabulka!A6</f>
        <v>Fiala Jiří</v>
      </c>
      <c r="C6" s="24"/>
      <c r="D6" s="25" t="str">
        <f aca="false">[1]Tabulka!B6</f>
        <v>Fiala</v>
      </c>
      <c r="E6" s="34" t="str">
        <f aca="false">[1]Tabulka!C6</f>
        <v>Placeno panáků</v>
      </c>
      <c r="F6" s="35" t="n">
        <f aca="false">[1]Tabulka!D6</f>
        <v>0</v>
      </c>
      <c r="G6" s="35" t="n">
        <f aca="false">[1]Tabulka!E6</f>
        <v>0</v>
      </c>
      <c r="H6" s="35" t="n">
        <f aca="false">[1]Tabulka!F6</f>
        <v>0</v>
      </c>
      <c r="I6" s="35" t="n">
        <f aca="false">[1]Tabulka!G6</f>
        <v>0</v>
      </c>
      <c r="J6" s="35" t="n">
        <f aca="false">[1]Tabulka!H6</f>
        <v>0</v>
      </c>
      <c r="K6" s="35" t="n">
        <f aca="false">[1]Tabulka!I6</f>
        <v>0</v>
      </c>
      <c r="L6" s="35" t="n">
        <f aca="false">[1]Tabulka!J6</f>
        <v>0</v>
      </c>
      <c r="M6" s="35" t="n">
        <f aca="false">[1]Tabulka!K6</f>
        <v>0</v>
      </c>
      <c r="N6" s="35" t="n">
        <f aca="false">[1]Tabulka!L6</f>
        <v>0</v>
      </c>
      <c r="O6" s="35" t="n">
        <f aca="false">[1]Tabulka!M6</f>
        <v>0</v>
      </c>
      <c r="P6" s="35" t="n">
        <f aca="false">[1]Tabulka!N6</f>
        <v>0</v>
      </c>
      <c r="Q6" s="35" t="n">
        <f aca="false">[1]Tabulka!O6</f>
        <v>0</v>
      </c>
      <c r="R6" s="35" t="n">
        <f aca="false">[1]Tabulka!P6</f>
        <v>0</v>
      </c>
      <c r="S6" s="35" t="n">
        <f aca="false">[1]Tabulka!Q6</f>
        <v>0</v>
      </c>
      <c r="T6" s="35" t="n">
        <f aca="false">[1]Tabulka!R6</f>
        <v>0</v>
      </c>
      <c r="U6" s="35" t="n">
        <f aca="false">[1]Tabulka!S6</f>
        <v>0</v>
      </c>
      <c r="V6" s="35" t="n">
        <f aca="false">[1]Tabulka!T6</f>
        <v>0</v>
      </c>
      <c r="W6" s="35" t="n">
        <f aca="false">[1]Tabulka!U6</f>
        <v>0</v>
      </c>
      <c r="X6" s="35" t="n">
        <f aca="false">[1]Tabulka!V6</f>
        <v>0</v>
      </c>
      <c r="Y6" s="35" t="n">
        <f aca="false">[1]Tabulka!W6</f>
        <v>0</v>
      </c>
      <c r="Z6" s="35" t="n">
        <f aca="false">[1]Tabulka!X6</f>
        <v>0</v>
      </c>
      <c r="AA6" s="35" t="n">
        <f aca="false">[1]Tabulka!Y6</f>
        <v>0</v>
      </c>
      <c r="AB6" s="35" t="n">
        <f aca="false">[1]Tabulka!Z6</f>
        <v>0</v>
      </c>
      <c r="AC6" s="35" t="n">
        <f aca="false">[1]Tabulka!AA6</f>
        <v>0</v>
      </c>
      <c r="AD6" s="35" t="n">
        <f aca="false">[1]Tabulka!AB6</f>
        <v>0</v>
      </c>
      <c r="AE6" s="35" t="n">
        <f aca="false">[1]Tabulka!AC6</f>
        <v>0</v>
      </c>
      <c r="AF6" s="35" t="n">
        <f aca="false">[1]Tabulka!AD6</f>
        <v>0</v>
      </c>
      <c r="AG6" s="36" t="n">
        <f aca="false">[1]Tabulka!AE6</f>
        <v>-90000</v>
      </c>
      <c r="AH6" s="29" t="n">
        <f aca="false">[1]Tabulka!AF6</f>
        <v>0</v>
      </c>
      <c r="AI6" s="30"/>
      <c r="AK6" s="0" t="str">
        <f aca="false">CONCATENATE($D$5," ",$D$6,E6)</f>
        <v>Jiří FialaPlaceno panáků</v>
      </c>
      <c r="AO6" s="32" t="n">
        <f aca="false">F6</f>
        <v>0</v>
      </c>
    </row>
    <row r="7" customFormat="false" ht="14" hidden="false" customHeight="false" outlineLevel="0" collapsed="false">
      <c r="B7" s="33" t="n">
        <f aca="false">[1]Tabulka!A7</f>
        <v>0</v>
      </c>
      <c r="C7" s="24"/>
      <c r="D7" s="11" t="n">
        <f aca="false">[1]Tabulka!B7</f>
        <v>0</v>
      </c>
      <c r="E7" s="34" t="str">
        <f aca="false">[1]Tabulka!C7</f>
        <v>Přehozy</v>
      </c>
      <c r="F7" s="35" t="n">
        <f aca="false">[1]Tabulka!D7</f>
        <v>0</v>
      </c>
      <c r="G7" s="35" t="n">
        <f aca="false">[1]Tabulka!E7</f>
        <v>0</v>
      </c>
      <c r="H7" s="35" t="n">
        <f aca="false">[1]Tabulka!F7</f>
        <v>0</v>
      </c>
      <c r="I7" s="35" t="n">
        <f aca="false">[1]Tabulka!G7</f>
        <v>0</v>
      </c>
      <c r="J7" s="35" t="n">
        <f aca="false">[1]Tabulka!H7</f>
        <v>0</v>
      </c>
      <c r="K7" s="35" t="n">
        <f aca="false">[1]Tabulka!I7</f>
        <v>0</v>
      </c>
      <c r="L7" s="35" t="n">
        <f aca="false">[1]Tabulka!J7</f>
        <v>0</v>
      </c>
      <c r="M7" s="35" t="n">
        <f aca="false">[1]Tabulka!K7</f>
        <v>0</v>
      </c>
      <c r="N7" s="35" t="n">
        <f aca="false">[1]Tabulka!L7</f>
        <v>0</v>
      </c>
      <c r="O7" s="35" t="n">
        <f aca="false">[1]Tabulka!M7</f>
        <v>0</v>
      </c>
      <c r="P7" s="35" t="n">
        <f aca="false">[1]Tabulka!N7</f>
        <v>0</v>
      </c>
      <c r="Q7" s="35" t="n">
        <f aca="false">[1]Tabulka!O7</f>
        <v>0</v>
      </c>
      <c r="R7" s="35" t="n">
        <f aca="false">[1]Tabulka!P7</f>
        <v>0</v>
      </c>
      <c r="S7" s="35" t="n">
        <f aca="false">[1]Tabulka!Q7</f>
        <v>0</v>
      </c>
      <c r="T7" s="35" t="n">
        <f aca="false">[1]Tabulka!R7</f>
        <v>0</v>
      </c>
      <c r="U7" s="35" t="n">
        <f aca="false">[1]Tabulka!S7</f>
        <v>0</v>
      </c>
      <c r="V7" s="35" t="n">
        <f aca="false">[1]Tabulka!T7</f>
        <v>0</v>
      </c>
      <c r="W7" s="35" t="n">
        <f aca="false">[1]Tabulka!U7</f>
        <v>0</v>
      </c>
      <c r="X7" s="35" t="n">
        <f aca="false">[1]Tabulka!V7</f>
        <v>0</v>
      </c>
      <c r="Y7" s="35" t="n">
        <f aca="false">[1]Tabulka!W7</f>
        <v>0</v>
      </c>
      <c r="Z7" s="35" t="n">
        <f aca="false">[1]Tabulka!X7</f>
        <v>0</v>
      </c>
      <c r="AA7" s="35" t="n">
        <f aca="false">[1]Tabulka!Y7</f>
        <v>0</v>
      </c>
      <c r="AB7" s="35" t="n">
        <f aca="false">[1]Tabulka!Z7</f>
        <v>0</v>
      </c>
      <c r="AC7" s="35" t="n">
        <f aca="false">[1]Tabulka!AA7</f>
        <v>0</v>
      </c>
      <c r="AD7" s="35" t="n">
        <f aca="false">[1]Tabulka!AB7</f>
        <v>0</v>
      </c>
      <c r="AE7" s="35" t="n">
        <f aca="false">[1]Tabulka!AC7</f>
        <v>0</v>
      </c>
      <c r="AF7" s="35" t="n">
        <f aca="false">[1]Tabulka!AD7</f>
        <v>0</v>
      </c>
      <c r="AG7" s="36" t="n">
        <f aca="false">[1]Tabulka!AE7</f>
        <v>-90000</v>
      </c>
      <c r="AH7" s="29" t="n">
        <f aca="false">[1]Tabulka!AF7</f>
        <v>0</v>
      </c>
      <c r="AI7" s="30"/>
      <c r="AK7" s="0" t="str">
        <f aca="false">CONCATENATE($D$5," ",$D$6,E7)</f>
        <v>Jiří FialaPřehozy</v>
      </c>
      <c r="AO7" s="32" t="n">
        <f aca="false">F7</f>
        <v>0</v>
      </c>
    </row>
    <row r="8" customFormat="false" ht="14.5" hidden="false" customHeight="false" outlineLevel="0" collapsed="false">
      <c r="B8" s="38" t="n">
        <f aca="false">[1]Tabulka!A8</f>
        <v>0</v>
      </c>
      <c r="C8" s="24"/>
      <c r="D8" s="39" t="n">
        <f aca="false">[1]Tabulka!B8</f>
        <v>0</v>
      </c>
      <c r="E8" s="40" t="str">
        <f aca="false">[1]Tabulka!C8</f>
        <v>Poč. kol</v>
      </c>
      <c r="F8" s="41" t="n">
        <f aca="false">[1]Tabulka!D8</f>
        <v>0</v>
      </c>
      <c r="G8" s="41" t="n">
        <f aca="false">[1]Tabulka!E8</f>
        <v>0</v>
      </c>
      <c r="H8" s="41" t="n">
        <f aca="false">[1]Tabulka!F8</f>
        <v>0</v>
      </c>
      <c r="I8" s="41" t="n">
        <f aca="false">[1]Tabulka!G8</f>
        <v>0</v>
      </c>
      <c r="J8" s="41" t="n">
        <f aca="false">[1]Tabulka!H8</f>
        <v>0</v>
      </c>
      <c r="K8" s="41" t="n">
        <f aca="false">[1]Tabulka!I8</f>
        <v>0</v>
      </c>
      <c r="L8" s="41" t="n">
        <f aca="false">[1]Tabulka!J8</f>
        <v>0</v>
      </c>
      <c r="M8" s="41" t="n">
        <f aca="false">[1]Tabulka!K8</f>
        <v>0</v>
      </c>
      <c r="N8" s="41" t="n">
        <f aca="false">[1]Tabulka!L8</f>
        <v>0</v>
      </c>
      <c r="O8" s="41" t="n">
        <f aca="false">[1]Tabulka!M8</f>
        <v>0</v>
      </c>
      <c r="P8" s="41" t="n">
        <f aca="false">[1]Tabulka!N8</f>
        <v>0</v>
      </c>
      <c r="Q8" s="41" t="n">
        <f aca="false">[1]Tabulka!O8</f>
        <v>0</v>
      </c>
      <c r="R8" s="41" t="n">
        <f aca="false">[1]Tabulka!P8</f>
        <v>0</v>
      </c>
      <c r="S8" s="41" t="n">
        <f aca="false">[1]Tabulka!Q8</f>
        <v>0</v>
      </c>
      <c r="T8" s="41" t="n">
        <f aca="false">[1]Tabulka!R8</f>
        <v>0</v>
      </c>
      <c r="U8" s="41" t="n">
        <f aca="false">[1]Tabulka!S8</f>
        <v>0</v>
      </c>
      <c r="V8" s="41" t="n">
        <f aca="false">[1]Tabulka!T8</f>
        <v>0</v>
      </c>
      <c r="W8" s="41" t="n">
        <f aca="false">[1]Tabulka!U8</f>
        <v>0</v>
      </c>
      <c r="X8" s="41" t="n">
        <f aca="false">[1]Tabulka!V8</f>
        <v>0</v>
      </c>
      <c r="Y8" s="41" t="n">
        <f aca="false">[1]Tabulka!W8</f>
        <v>0</v>
      </c>
      <c r="Z8" s="41" t="n">
        <f aca="false">[1]Tabulka!X8</f>
        <v>0</v>
      </c>
      <c r="AA8" s="41" t="n">
        <f aca="false">[1]Tabulka!Y8</f>
        <v>0</v>
      </c>
      <c r="AB8" s="41" t="n">
        <f aca="false">[1]Tabulka!Z8</f>
        <v>0</v>
      </c>
      <c r="AC8" s="41" t="n">
        <f aca="false">[1]Tabulka!AA8</f>
        <v>0</v>
      </c>
      <c r="AD8" s="41" t="n">
        <f aca="false">[1]Tabulka!AB8</f>
        <v>0</v>
      </c>
      <c r="AE8" s="41" t="n">
        <f aca="false">[1]Tabulka!AC8</f>
        <v>0</v>
      </c>
      <c r="AF8" s="41" t="n">
        <f aca="false">[1]Tabulka!AD8</f>
        <v>0</v>
      </c>
      <c r="AG8" s="42" t="n">
        <f aca="false">[1]Tabulka!AE8</f>
        <v>-90000</v>
      </c>
      <c r="AH8" s="43" t="n">
        <f aca="false">[1]Tabulka!AF8</f>
        <v>0</v>
      </c>
      <c r="AI8" s="30"/>
      <c r="AK8" s="0" t="str">
        <f aca="false">CONCATENATE($D$5," ",$D$6,E8)</f>
        <v>Jiří FialaPoč. kol</v>
      </c>
      <c r="AO8" s="32" t="n">
        <f aca="false">F8</f>
        <v>0</v>
      </c>
    </row>
    <row r="9" customFormat="false" ht="14.5" hidden="false" customHeight="false" outlineLevel="0" collapsed="false">
      <c r="B9" s="44" t="n">
        <f aca="false">[1]Tabulka!A9</f>
        <v>0</v>
      </c>
      <c r="C9" s="24"/>
      <c r="D9" s="45" t="n">
        <f aca="false">[1]Tabulka!B9</f>
        <v>0</v>
      </c>
      <c r="E9" s="45" t="str">
        <f aca="false">[1]Tabulka!C9</f>
        <v>Výhry</v>
      </c>
      <c r="F9" s="46" t="n">
        <f aca="false">[1]Tabulka!D9</f>
        <v>1E-011</v>
      </c>
      <c r="G9" s="47" t="n">
        <f aca="false">[1]Tabulka!E9</f>
        <v>1</v>
      </c>
      <c r="H9" s="47" t="n">
        <f aca="false">[1]Tabulka!F9</f>
        <v>0</v>
      </c>
      <c r="I9" s="47" t="n">
        <f aca="false">[1]Tabulka!G9</f>
        <v>0</v>
      </c>
      <c r="J9" s="47" t="n">
        <f aca="false">[1]Tabulka!H9</f>
        <v>0</v>
      </c>
      <c r="K9" s="47" t="n">
        <f aca="false">[1]Tabulka!I9</f>
        <v>0</v>
      </c>
      <c r="L9" s="47" t="n">
        <f aca="false">[1]Tabulka!J9</f>
        <v>0</v>
      </c>
      <c r="M9" s="47" t="n">
        <f aca="false">[1]Tabulka!K9</f>
        <v>0</v>
      </c>
      <c r="N9" s="47" t="n">
        <f aca="false">[1]Tabulka!L9</f>
        <v>0</v>
      </c>
      <c r="O9" s="47" t="n">
        <f aca="false">[1]Tabulka!M9</f>
        <v>0</v>
      </c>
      <c r="P9" s="47" t="n">
        <f aca="false">[1]Tabulka!N9</f>
        <v>0</v>
      </c>
      <c r="Q9" s="47" t="n">
        <f aca="false">[1]Tabulka!O9</f>
        <v>0</v>
      </c>
      <c r="R9" s="47" t="n">
        <f aca="false">[1]Tabulka!P9</f>
        <v>0</v>
      </c>
      <c r="S9" s="47" t="n">
        <f aca="false">[1]Tabulka!Q9</f>
        <v>0</v>
      </c>
      <c r="T9" s="47" t="n">
        <f aca="false">[1]Tabulka!R9</f>
        <v>0</v>
      </c>
      <c r="U9" s="47" t="n">
        <f aca="false">[1]Tabulka!S9</f>
        <v>0</v>
      </c>
      <c r="V9" s="47" t="n">
        <f aca="false">[1]Tabulka!T9</f>
        <v>0</v>
      </c>
      <c r="W9" s="47" t="n">
        <f aca="false">[1]Tabulka!U9</f>
        <v>0</v>
      </c>
      <c r="X9" s="47" t="n">
        <f aca="false">[1]Tabulka!V9</f>
        <v>0</v>
      </c>
      <c r="Y9" s="47" t="n">
        <f aca="false">[1]Tabulka!W9</f>
        <v>0</v>
      </c>
      <c r="Z9" s="47" t="n">
        <f aca="false">[1]Tabulka!X9</f>
        <v>0</v>
      </c>
      <c r="AA9" s="47" t="n">
        <f aca="false">[1]Tabulka!Y9</f>
        <v>0</v>
      </c>
      <c r="AB9" s="47" t="n">
        <f aca="false">[1]Tabulka!Z9</f>
        <v>0</v>
      </c>
      <c r="AC9" s="47" t="n">
        <f aca="false">[1]Tabulka!AA9</f>
        <v>0</v>
      </c>
      <c r="AD9" s="47" t="n">
        <f aca="false">[1]Tabulka!AB9</f>
        <v>0</v>
      </c>
      <c r="AE9" s="47" t="n">
        <f aca="false">[1]Tabulka!AC9</f>
        <v>0</v>
      </c>
      <c r="AF9" s="47" t="n">
        <f aca="false">[1]Tabulka!AD9</f>
        <v>0</v>
      </c>
      <c r="AG9" s="48" t="n">
        <f aca="false">[1]Tabulka!AE9</f>
        <v>1.00000000001</v>
      </c>
      <c r="AH9" s="29" t="n">
        <f aca="false">[1]Tabulka!AF9</f>
        <v>0</v>
      </c>
      <c r="AI9" s="30" t="n">
        <f aca="false">[1]Tabulka!AG9</f>
        <v>2</v>
      </c>
      <c r="AJ9" s="31"/>
      <c r="AK9" s="0" t="str">
        <f aca="false">CONCATENATE($D$10," ",$D$11,E9)</f>
        <v>Libor HruškaVýhry</v>
      </c>
      <c r="AO9" s="32" t="n">
        <f aca="false">F9</f>
        <v>1E-011</v>
      </c>
    </row>
    <row r="10" customFormat="false" ht="14" hidden="false" customHeight="false" outlineLevel="0" collapsed="false">
      <c r="B10" s="49" t="str">
        <f aca="false">[1]Tabulka!A10</f>
        <v>Libor Hruška</v>
      </c>
      <c r="C10" s="24"/>
      <c r="D10" s="50" t="str">
        <f aca="false">[1]Tabulka!B10</f>
        <v>Libor</v>
      </c>
      <c r="E10" s="50" t="str">
        <f aca="false">[1]Tabulka!C10</f>
        <v>Prohry</v>
      </c>
      <c r="F10" s="51" t="n">
        <f aca="false">[1]Tabulka!D10</f>
        <v>1</v>
      </c>
      <c r="G10" s="52" t="n">
        <f aca="false">[1]Tabulka!E10</f>
        <v>1E-011</v>
      </c>
      <c r="H10" s="52" t="n">
        <f aca="false">[1]Tabulka!F10</f>
        <v>0</v>
      </c>
      <c r="I10" s="52" t="n">
        <f aca="false">[1]Tabulka!G10</f>
        <v>0</v>
      </c>
      <c r="J10" s="52" t="n">
        <f aca="false">[1]Tabulka!H10</f>
        <v>0</v>
      </c>
      <c r="K10" s="52" t="n">
        <f aca="false">[1]Tabulka!I10</f>
        <v>0</v>
      </c>
      <c r="L10" s="52" t="n">
        <f aca="false">[1]Tabulka!J10</f>
        <v>0</v>
      </c>
      <c r="M10" s="52" t="n">
        <f aca="false">[1]Tabulka!K10</f>
        <v>0</v>
      </c>
      <c r="N10" s="52" t="n">
        <f aca="false">[1]Tabulka!L10</f>
        <v>0</v>
      </c>
      <c r="O10" s="52" t="n">
        <f aca="false">[1]Tabulka!M10</f>
        <v>0</v>
      </c>
      <c r="P10" s="52" t="n">
        <f aca="false">[1]Tabulka!N10</f>
        <v>0</v>
      </c>
      <c r="Q10" s="52" t="n">
        <f aca="false">[1]Tabulka!O10</f>
        <v>0</v>
      </c>
      <c r="R10" s="52" t="n">
        <f aca="false">[1]Tabulka!P10</f>
        <v>0</v>
      </c>
      <c r="S10" s="52" t="n">
        <f aca="false">[1]Tabulka!Q10</f>
        <v>0</v>
      </c>
      <c r="T10" s="52" t="n">
        <f aca="false">[1]Tabulka!R10</f>
        <v>0</v>
      </c>
      <c r="U10" s="52" t="n">
        <f aca="false">[1]Tabulka!S10</f>
        <v>0</v>
      </c>
      <c r="V10" s="52" t="n">
        <f aca="false">[1]Tabulka!T10</f>
        <v>0</v>
      </c>
      <c r="W10" s="52" t="n">
        <f aca="false">[1]Tabulka!U10</f>
        <v>0</v>
      </c>
      <c r="X10" s="52" t="n">
        <f aca="false">[1]Tabulka!V10</f>
        <v>0</v>
      </c>
      <c r="Y10" s="52" t="n">
        <f aca="false">[1]Tabulka!W10</f>
        <v>0</v>
      </c>
      <c r="Z10" s="52" t="n">
        <f aca="false">[1]Tabulka!X10</f>
        <v>0</v>
      </c>
      <c r="AA10" s="52" t="n">
        <f aca="false">[1]Tabulka!Y10</f>
        <v>0</v>
      </c>
      <c r="AB10" s="52" t="n">
        <f aca="false">[1]Tabulka!Z10</f>
        <v>0</v>
      </c>
      <c r="AC10" s="52" t="n">
        <f aca="false">[1]Tabulka!AA10</f>
        <v>0</v>
      </c>
      <c r="AD10" s="52" t="n">
        <f aca="false">[1]Tabulka!AB10</f>
        <v>0</v>
      </c>
      <c r="AE10" s="52" t="n">
        <f aca="false">[1]Tabulka!AC10</f>
        <v>0</v>
      </c>
      <c r="AF10" s="52" t="n">
        <f aca="false">[1]Tabulka!AD10</f>
        <v>0</v>
      </c>
      <c r="AG10" s="53" t="n">
        <f aca="false">[1]Tabulka!AE10</f>
        <v>1.00000000001</v>
      </c>
      <c r="AH10" s="37" t="n">
        <f aca="false">[1]Tabulka!AF10</f>
        <v>1E-008</v>
      </c>
      <c r="AI10" s="30"/>
      <c r="AK10" s="0" t="str">
        <f aca="false">CONCATENATE($D$10," ",$D$11,E10)</f>
        <v>Libor HruškaProhry</v>
      </c>
      <c r="AO10" s="32" t="n">
        <f aca="false">F10</f>
        <v>1</v>
      </c>
    </row>
    <row r="11" customFormat="false" ht="14" hidden="false" customHeight="false" outlineLevel="0" collapsed="false">
      <c r="B11" s="49" t="str">
        <f aca="false">[1]Tabulka!A11</f>
        <v>Hruška Libor</v>
      </c>
      <c r="C11" s="24"/>
      <c r="D11" s="50" t="str">
        <f aca="false">[1]Tabulka!B11</f>
        <v>Hruška</v>
      </c>
      <c r="E11" s="50" t="str">
        <f aca="false">[1]Tabulka!C11</f>
        <v>Placeno panáků</v>
      </c>
      <c r="F11" s="51" t="n">
        <f aca="false">[1]Tabulka!D11</f>
        <v>1</v>
      </c>
      <c r="G11" s="52" t="n">
        <f aca="false">[1]Tabulka!E11</f>
        <v>1E-011</v>
      </c>
      <c r="H11" s="52" t="n">
        <f aca="false">[1]Tabulka!F11</f>
        <v>0</v>
      </c>
      <c r="I11" s="52" t="n">
        <f aca="false">[1]Tabulka!G11</f>
        <v>0</v>
      </c>
      <c r="J11" s="52" t="n">
        <f aca="false">[1]Tabulka!H11</f>
        <v>0</v>
      </c>
      <c r="K11" s="52" t="n">
        <f aca="false">[1]Tabulka!I11</f>
        <v>0</v>
      </c>
      <c r="L11" s="52" t="n">
        <f aca="false">[1]Tabulka!J11</f>
        <v>0</v>
      </c>
      <c r="M11" s="52" t="n">
        <f aca="false">[1]Tabulka!K11</f>
        <v>0</v>
      </c>
      <c r="N11" s="52" t="n">
        <f aca="false">[1]Tabulka!L11</f>
        <v>0</v>
      </c>
      <c r="O11" s="52" t="n">
        <f aca="false">[1]Tabulka!M11</f>
        <v>0</v>
      </c>
      <c r="P11" s="52" t="n">
        <f aca="false">[1]Tabulka!N11</f>
        <v>0</v>
      </c>
      <c r="Q11" s="52" t="n">
        <f aca="false">[1]Tabulka!O11</f>
        <v>0</v>
      </c>
      <c r="R11" s="52" t="n">
        <f aca="false">[1]Tabulka!P11</f>
        <v>0</v>
      </c>
      <c r="S11" s="52" t="n">
        <f aca="false">[1]Tabulka!Q11</f>
        <v>0</v>
      </c>
      <c r="T11" s="52" t="n">
        <f aca="false">[1]Tabulka!R11</f>
        <v>0</v>
      </c>
      <c r="U11" s="52" t="n">
        <f aca="false">[1]Tabulka!S11</f>
        <v>0</v>
      </c>
      <c r="V11" s="52" t="n">
        <f aca="false">[1]Tabulka!T11</f>
        <v>0</v>
      </c>
      <c r="W11" s="52" t="n">
        <f aca="false">[1]Tabulka!U11</f>
        <v>0</v>
      </c>
      <c r="X11" s="52" t="n">
        <f aca="false">[1]Tabulka!V11</f>
        <v>0</v>
      </c>
      <c r="Y11" s="52" t="n">
        <f aca="false">[1]Tabulka!W11</f>
        <v>0</v>
      </c>
      <c r="Z11" s="52" t="n">
        <f aca="false">[1]Tabulka!X11</f>
        <v>0</v>
      </c>
      <c r="AA11" s="52" t="n">
        <f aca="false">[1]Tabulka!Y11</f>
        <v>0</v>
      </c>
      <c r="AB11" s="52" t="n">
        <f aca="false">[1]Tabulka!Z11</f>
        <v>0</v>
      </c>
      <c r="AC11" s="52" t="n">
        <f aca="false">[1]Tabulka!AA11</f>
        <v>0</v>
      </c>
      <c r="AD11" s="52" t="n">
        <f aca="false">[1]Tabulka!AB11</f>
        <v>0</v>
      </c>
      <c r="AE11" s="52" t="n">
        <f aca="false">[1]Tabulka!AC11</f>
        <v>0</v>
      </c>
      <c r="AF11" s="52" t="n">
        <f aca="false">[1]Tabulka!AD11</f>
        <v>0</v>
      </c>
      <c r="AG11" s="53" t="n">
        <f aca="false">[1]Tabulka!AE11</f>
        <v>1.00000000001</v>
      </c>
      <c r="AH11" s="29" t="n">
        <f aca="false">[1]Tabulka!AF11</f>
        <v>0</v>
      </c>
      <c r="AI11" s="30"/>
      <c r="AK11" s="0" t="str">
        <f aca="false">CONCATENATE($D$10," ",$D$11,E11)</f>
        <v>Libor HruškaPlaceno panáků</v>
      </c>
      <c r="AO11" s="32" t="n">
        <f aca="false">F11</f>
        <v>1</v>
      </c>
    </row>
    <row r="12" customFormat="false" ht="14" hidden="false" customHeight="false" outlineLevel="0" collapsed="false">
      <c r="B12" s="49" t="n">
        <f aca="false">[1]Tabulka!A12</f>
        <v>0</v>
      </c>
      <c r="C12" s="24"/>
      <c r="D12" s="54" t="n">
        <f aca="false">[1]Tabulka!B12</f>
        <v>0</v>
      </c>
      <c r="E12" s="50" t="str">
        <f aca="false">[1]Tabulka!C12</f>
        <v>Přehozy</v>
      </c>
      <c r="F12" s="51" t="n">
        <f aca="false">[1]Tabulka!D12</f>
        <v>2</v>
      </c>
      <c r="G12" s="52" t="n">
        <f aca="false">[1]Tabulka!E12</f>
        <v>1</v>
      </c>
      <c r="H12" s="52" t="n">
        <f aca="false">[1]Tabulka!F12</f>
        <v>0</v>
      </c>
      <c r="I12" s="52" t="n">
        <f aca="false">[1]Tabulka!G12</f>
        <v>0</v>
      </c>
      <c r="J12" s="52" t="n">
        <f aca="false">[1]Tabulka!H12</f>
        <v>0</v>
      </c>
      <c r="K12" s="52" t="n">
        <f aca="false">[1]Tabulka!I12</f>
        <v>0</v>
      </c>
      <c r="L12" s="52" t="n">
        <f aca="false">[1]Tabulka!J12</f>
        <v>0</v>
      </c>
      <c r="M12" s="52" t="n">
        <f aca="false">[1]Tabulka!K12</f>
        <v>0</v>
      </c>
      <c r="N12" s="52" t="n">
        <f aca="false">[1]Tabulka!L12</f>
        <v>0</v>
      </c>
      <c r="O12" s="52" t="n">
        <f aca="false">[1]Tabulka!M12</f>
        <v>0</v>
      </c>
      <c r="P12" s="52" t="n">
        <f aca="false">[1]Tabulka!N12</f>
        <v>0</v>
      </c>
      <c r="Q12" s="52" t="n">
        <f aca="false">[1]Tabulka!O12</f>
        <v>0</v>
      </c>
      <c r="R12" s="52" t="n">
        <f aca="false">[1]Tabulka!P12</f>
        <v>0</v>
      </c>
      <c r="S12" s="52" t="n">
        <f aca="false">[1]Tabulka!Q12</f>
        <v>0</v>
      </c>
      <c r="T12" s="52" t="n">
        <f aca="false">[1]Tabulka!R12</f>
        <v>0</v>
      </c>
      <c r="U12" s="52" t="n">
        <f aca="false">[1]Tabulka!S12</f>
        <v>0</v>
      </c>
      <c r="V12" s="52" t="n">
        <f aca="false">[1]Tabulka!T12</f>
        <v>0</v>
      </c>
      <c r="W12" s="52" t="n">
        <f aca="false">[1]Tabulka!U12</f>
        <v>0</v>
      </c>
      <c r="X12" s="52" t="n">
        <f aca="false">[1]Tabulka!V12</f>
        <v>0</v>
      </c>
      <c r="Y12" s="52" t="n">
        <f aca="false">[1]Tabulka!W12</f>
        <v>0</v>
      </c>
      <c r="Z12" s="52" t="n">
        <f aca="false">[1]Tabulka!X12</f>
        <v>0</v>
      </c>
      <c r="AA12" s="52" t="n">
        <f aca="false">[1]Tabulka!Y12</f>
        <v>0</v>
      </c>
      <c r="AB12" s="52" t="n">
        <f aca="false">[1]Tabulka!Z12</f>
        <v>0</v>
      </c>
      <c r="AC12" s="52" t="n">
        <f aca="false">[1]Tabulka!AA12</f>
        <v>0</v>
      </c>
      <c r="AD12" s="52" t="n">
        <f aca="false">[1]Tabulka!AB12</f>
        <v>0</v>
      </c>
      <c r="AE12" s="52" t="n">
        <f aca="false">[1]Tabulka!AC12</f>
        <v>0</v>
      </c>
      <c r="AF12" s="52" t="n">
        <f aca="false">[1]Tabulka!AD12</f>
        <v>0</v>
      </c>
      <c r="AG12" s="53" t="n">
        <f aca="false">[1]Tabulka!AE12</f>
        <v>3</v>
      </c>
      <c r="AH12" s="29" t="n">
        <f aca="false">[1]Tabulka!AF12</f>
        <v>0</v>
      </c>
      <c r="AI12" s="30"/>
      <c r="AK12" s="0" t="str">
        <f aca="false">CONCATENATE($D$10," ",$D$11,E12)</f>
        <v>Libor HruškaPřehozy</v>
      </c>
      <c r="AO12" s="32" t="n">
        <f aca="false">F12</f>
        <v>2</v>
      </c>
    </row>
    <row r="13" customFormat="false" ht="14.5" hidden="false" customHeight="false" outlineLevel="0" collapsed="false">
      <c r="B13" s="55" t="n">
        <f aca="false">[1]Tabulka!A13</f>
        <v>0</v>
      </c>
      <c r="C13" s="24"/>
      <c r="D13" s="56" t="n">
        <f aca="false">[1]Tabulka!B13</f>
        <v>0</v>
      </c>
      <c r="E13" s="57" t="str">
        <f aca="false">[1]Tabulka!C13</f>
        <v>Poč. kol</v>
      </c>
      <c r="F13" s="58" t="n">
        <f aca="false">[1]Tabulka!D13</f>
        <v>3</v>
      </c>
      <c r="G13" s="59" t="n">
        <f aca="false">[1]Tabulka!E13</f>
        <v>3</v>
      </c>
      <c r="H13" s="59" t="n">
        <f aca="false">[1]Tabulka!F13</f>
        <v>0</v>
      </c>
      <c r="I13" s="59" t="n">
        <f aca="false">[1]Tabulka!G13</f>
        <v>0</v>
      </c>
      <c r="J13" s="59" t="n">
        <f aca="false">[1]Tabulka!H13</f>
        <v>0</v>
      </c>
      <c r="K13" s="59" t="n">
        <f aca="false">[1]Tabulka!I13</f>
        <v>0</v>
      </c>
      <c r="L13" s="59" t="n">
        <f aca="false">[1]Tabulka!J13</f>
        <v>0</v>
      </c>
      <c r="M13" s="59" t="n">
        <f aca="false">[1]Tabulka!K13</f>
        <v>0</v>
      </c>
      <c r="N13" s="59" t="n">
        <f aca="false">[1]Tabulka!L13</f>
        <v>0</v>
      </c>
      <c r="O13" s="59" t="n">
        <f aca="false">[1]Tabulka!M13</f>
        <v>0</v>
      </c>
      <c r="P13" s="59" t="n">
        <f aca="false">[1]Tabulka!N13</f>
        <v>0</v>
      </c>
      <c r="Q13" s="59" t="n">
        <f aca="false">[1]Tabulka!O13</f>
        <v>0</v>
      </c>
      <c r="R13" s="59" t="n">
        <f aca="false">[1]Tabulka!P13</f>
        <v>0</v>
      </c>
      <c r="S13" s="59" t="n">
        <f aca="false">[1]Tabulka!Q13</f>
        <v>0</v>
      </c>
      <c r="T13" s="59" t="n">
        <f aca="false">[1]Tabulka!R13</f>
        <v>0</v>
      </c>
      <c r="U13" s="59" t="n">
        <f aca="false">[1]Tabulka!S13</f>
        <v>0</v>
      </c>
      <c r="V13" s="59" t="n">
        <f aca="false">[1]Tabulka!T13</f>
        <v>0</v>
      </c>
      <c r="W13" s="59" t="n">
        <f aca="false">[1]Tabulka!U13</f>
        <v>0</v>
      </c>
      <c r="X13" s="59" t="n">
        <f aca="false">[1]Tabulka!V13</f>
        <v>0</v>
      </c>
      <c r="Y13" s="59" t="n">
        <f aca="false">[1]Tabulka!W13</f>
        <v>0</v>
      </c>
      <c r="Z13" s="59" t="n">
        <f aca="false">[1]Tabulka!X13</f>
        <v>0</v>
      </c>
      <c r="AA13" s="59" t="n">
        <f aca="false">[1]Tabulka!Y13</f>
        <v>0</v>
      </c>
      <c r="AB13" s="59" t="n">
        <f aca="false">[1]Tabulka!Z13</f>
        <v>0</v>
      </c>
      <c r="AC13" s="59" t="n">
        <f aca="false">[1]Tabulka!AA13</f>
        <v>0</v>
      </c>
      <c r="AD13" s="59" t="n">
        <f aca="false">[1]Tabulka!AB13</f>
        <v>0</v>
      </c>
      <c r="AE13" s="59" t="n">
        <f aca="false">[1]Tabulka!AC13</f>
        <v>0</v>
      </c>
      <c r="AF13" s="59" t="n">
        <f aca="false">[1]Tabulka!AD13</f>
        <v>0</v>
      </c>
      <c r="AG13" s="60" t="n">
        <f aca="false">[1]Tabulka!AE13</f>
        <v>6</v>
      </c>
      <c r="AH13" s="43" t="n">
        <f aca="false">[1]Tabulka!AF13</f>
        <v>0</v>
      </c>
      <c r="AI13" s="30"/>
      <c r="AK13" s="0" t="str">
        <f aca="false">CONCATENATE($D$10," ",$D$11,E13)</f>
        <v>Libor HruškaPoč. kol</v>
      </c>
      <c r="AO13" s="32" t="n">
        <f aca="false">F13</f>
        <v>3</v>
      </c>
    </row>
    <row r="14" customFormat="false" ht="14.5" hidden="false" customHeight="false" outlineLevel="0" collapsed="false">
      <c r="B14" s="23" t="n">
        <f aca="false">[1]Tabulka!A14</f>
        <v>0</v>
      </c>
      <c r="C14" s="24"/>
      <c r="D14" s="25" t="n">
        <f aca="false">[1]Tabulka!B14</f>
        <v>0</v>
      </c>
      <c r="E14" s="25" t="str">
        <f aca="false">[1]Tabulka!C14</f>
        <v>Výhry</v>
      </c>
      <c r="F14" s="27" t="n">
        <f aca="false">IF(AND(SUM([1]Tabulka!D$14:D$18)&lt;1,[1]Tabulka!D14&lt;1),0,[1]Tabulka!D14+0.000000001)</f>
        <v>0</v>
      </c>
      <c r="G14" s="27" t="n">
        <f aca="false">IF(AND(SUM([1]Tabulka!E$14:E$18)&lt;1,[1]Tabulka!E14&lt;1),0,[1]Tabulka!E14+0.000000001)</f>
        <v>0</v>
      </c>
      <c r="H14" s="27" t="n">
        <f aca="false">IF(AND(SUM([1]Tabulka!F$14:F$18)&lt;1,[1]Tabulka!F14&lt;1),0,[1]Tabulka!F14+0.000000001)</f>
        <v>0</v>
      </c>
      <c r="I14" s="27" t="n">
        <f aca="false">IF(AND(SUM([1]Tabulka!G$14:G$18)&lt;1,[1]Tabulka!G14&lt;1),0,[1]Tabulka!G14+0.000000001)</f>
        <v>0</v>
      </c>
      <c r="J14" s="27" t="n">
        <f aca="false">IF(AND(SUM([1]Tabulka!H$14:H$18)&lt;1,[1]Tabulka!H14&lt;1),0,[1]Tabulka!H14+0.000000001)</f>
        <v>0</v>
      </c>
      <c r="K14" s="27" t="n">
        <f aca="false">IF(AND(SUM([1]Tabulka!I$14:I$18)&lt;1,[1]Tabulka!I14&lt;1),0,[1]Tabulka!I14+0.000000001)</f>
        <v>0</v>
      </c>
      <c r="L14" s="27" t="n">
        <f aca="false">IF(AND(SUM([1]Tabulka!J$14:J$18)&lt;1,[1]Tabulka!J14&lt;1),0,[1]Tabulka!J14+0.000000001)</f>
        <v>0</v>
      </c>
      <c r="M14" s="27" t="n">
        <f aca="false">IF(AND(SUM([1]Tabulka!K$14:K$18)&lt;1,[1]Tabulka!K14&lt;1),0,[1]Tabulka!K14+0.000000001)</f>
        <v>0</v>
      </c>
      <c r="N14" s="27" t="n">
        <f aca="false">IF(AND(SUM([1]Tabulka!L$14:L$18)&lt;1,[1]Tabulka!L14&lt;1),0,[1]Tabulka!L14+0.000000001)</f>
        <v>0</v>
      </c>
      <c r="O14" s="27" t="n">
        <f aca="false">IF(AND(SUM([1]Tabulka!M$14:M$18)&lt;1,[1]Tabulka!M14&lt;1),0,[1]Tabulka!M14+0.000000001)</f>
        <v>0</v>
      </c>
      <c r="P14" s="27" t="n">
        <f aca="false">IF(AND(SUM([1]Tabulka!N$14:N$18)&lt;1,[1]Tabulka!N14&lt;1),0,[1]Tabulka!N14+0.000000001)</f>
        <v>0</v>
      </c>
      <c r="Q14" s="27" t="n">
        <f aca="false">IF(AND(SUM([1]Tabulka!O$14:O$18)&lt;1,[1]Tabulka!O14&lt;1),0,[1]Tabulka!O14+0.000000001)</f>
        <v>0</v>
      </c>
      <c r="R14" s="27" t="n">
        <f aca="false">IF(AND(SUM([1]Tabulka!P$14:P$18)&lt;1,[1]Tabulka!P14&lt;1),0,[1]Tabulka!P14+0.000000001)</f>
        <v>0</v>
      </c>
      <c r="S14" s="27" t="n">
        <f aca="false">IF(AND(SUM([1]Tabulka!Q$14:Q$18)&lt;1,[1]Tabulka!Q14&lt;1),0,[1]Tabulka!Q14+0.000000001)</f>
        <v>0</v>
      </c>
      <c r="T14" s="27" t="n">
        <f aca="false">IF(AND(SUM([1]Tabulka!R$14:R$18)&lt;1,[1]Tabulka!R14&lt;1),0,[1]Tabulka!R14+0.000000001)</f>
        <v>0</v>
      </c>
      <c r="U14" s="27" t="n">
        <f aca="false">IF(AND(SUM([1]Tabulka!S$14:S$18)&lt;1,[1]Tabulka!S14&lt;1),0,[1]Tabulka!S14+0.000000001)</f>
        <v>0</v>
      </c>
      <c r="V14" s="27" t="n">
        <f aca="false">IF(AND(SUM([1]Tabulka!T$14:T$18)&lt;1,[1]Tabulka!T14&lt;1),0,[1]Tabulka!T14+0.000000001)</f>
        <v>0</v>
      </c>
      <c r="W14" s="27" t="n">
        <f aca="false">IF(AND(SUM([1]Tabulka!U$14:U$18)&lt;1,[1]Tabulka!U14&lt;1),0,[1]Tabulka!U14+0.000000001)</f>
        <v>0</v>
      </c>
      <c r="X14" s="27" t="n">
        <f aca="false">IF(AND(SUM([1]Tabulka!V$14:V$18)&lt;1,[1]Tabulka!V14&lt;1),0,[1]Tabulka!V14+0.000000001)</f>
        <v>0</v>
      </c>
      <c r="Y14" s="27" t="n">
        <f aca="false">IF(AND(SUM([1]Tabulka!W$14:W$18)&lt;1,[1]Tabulka!W14&lt;1),0,[1]Tabulka!W14+0.000000001)</f>
        <v>0</v>
      </c>
      <c r="Z14" s="27" t="n">
        <f aca="false">IF(AND(SUM([1]Tabulka!X$14:X$18)&lt;1,[1]Tabulka!X14&lt;1),0,[1]Tabulka!X14+0.000000001)</f>
        <v>0</v>
      </c>
      <c r="AA14" s="27" t="n">
        <f aca="false">IF(AND(SUM([1]Tabulka!Y$14:Y$18)&lt;1,[1]Tabulka!Y14&lt;1),0,[1]Tabulka!Y14+0.000000001)</f>
        <v>0</v>
      </c>
      <c r="AB14" s="27" t="n">
        <f aca="false">IF(AND(SUM([1]Tabulka!Z$14:Z$18)&lt;1,[1]Tabulka!Z14&lt;1),0,[1]Tabulka!Z14+0.000000001)</f>
        <v>0</v>
      </c>
      <c r="AC14" s="27" t="n">
        <f aca="false">IF(AND(SUM([1]Tabulka!AA$14:AA$18)&lt;1,[1]Tabulka!AA14&lt;1),0,[1]Tabulka!AA14+0.000000001)</f>
        <v>0</v>
      </c>
      <c r="AD14" s="27" t="n">
        <f aca="false">IF(AND(SUM([1]Tabulka!AB$14:AB$18)&lt;1,[1]Tabulka!AB14&lt;1),0,[1]Tabulka!AB14+0.000000001)</f>
        <v>0</v>
      </c>
      <c r="AE14" s="27" t="n">
        <f aca="false">IF(AND(SUM([1]Tabulka!AC$14:AC$18)&lt;1,[1]Tabulka!AC14&lt;1),0,[1]Tabulka!AC14+0.000000001)</f>
        <v>0</v>
      </c>
      <c r="AF14" s="27" t="n">
        <f aca="false">IF(AND(SUM([1]Tabulka!AD$14:AD$18)&lt;1,[1]Tabulka!AD14&lt;1),0,[1]Tabulka!AD14+0.000000001)</f>
        <v>0</v>
      </c>
      <c r="AG14" s="28" t="n">
        <f aca="false">[1]Tabulka!AE14</f>
        <v>-90000</v>
      </c>
      <c r="AH14" s="29" t="n">
        <f aca="false">[1]Tabulka!AF14</f>
        <v>0</v>
      </c>
      <c r="AI14" s="30" t="n">
        <f aca="false">[1]Tabulka!AG14</f>
        <v>0</v>
      </c>
      <c r="AJ14" s="31"/>
      <c r="AK14" s="0" t="str">
        <f aca="false">CONCATENATE($D$15," ",$D$16,E14)</f>
        <v>Petr WeinerVýhry</v>
      </c>
      <c r="AM14" s="0" t="n">
        <f aca="false">0=F14</f>
        <v>1</v>
      </c>
      <c r="AN14" s="0" t="n">
        <f aca="false">0=G14</f>
        <v>1</v>
      </c>
      <c r="AO14" s="32" t="n">
        <f aca="false">F14</f>
        <v>0</v>
      </c>
    </row>
    <row r="15" customFormat="false" ht="14" hidden="false" customHeight="false" outlineLevel="0" collapsed="false">
      <c r="B15" s="33" t="str">
        <f aca="false">[1]Tabulka!A15</f>
        <v>Petr Weiner</v>
      </c>
      <c r="C15" s="24"/>
      <c r="D15" s="25" t="str">
        <f aca="false">[1]Tabulka!B15</f>
        <v>Petr</v>
      </c>
      <c r="E15" s="34" t="str">
        <f aca="false">[1]Tabulka!C15</f>
        <v>Prohry</v>
      </c>
      <c r="F15" s="35" t="n">
        <f aca="false">IF(AND(SUM([1]Tabulka!D$14:D$18)&lt;1,[1]Tabulka!D15&lt;1),0,[1]Tabulka!D15+0.000000001)</f>
        <v>0</v>
      </c>
      <c r="G15" s="35" t="n">
        <f aca="false">IF(AND(SUM([1]Tabulka!E$14:E$18)&lt;1,[1]Tabulka!E15&lt;1),0,[1]Tabulka!E15+0.000000001)</f>
        <v>0</v>
      </c>
      <c r="H15" s="35" t="n">
        <f aca="false">IF(AND(SUM([1]Tabulka!F$14:F$18)&lt;1,[1]Tabulka!F15&lt;1),0,[1]Tabulka!F15+0.000000001)</f>
        <v>0</v>
      </c>
      <c r="I15" s="35" t="n">
        <f aca="false">IF(AND(SUM([1]Tabulka!G$14:G$18)&lt;1,[1]Tabulka!G15&lt;1),0,[1]Tabulka!G15+0.000000001)</f>
        <v>0</v>
      </c>
      <c r="J15" s="35" t="n">
        <f aca="false">IF(AND(SUM([1]Tabulka!H$14:H$18)&lt;1,[1]Tabulka!H15&lt;1),0,[1]Tabulka!H15+0.000000001)</f>
        <v>0</v>
      </c>
      <c r="K15" s="35" t="n">
        <f aca="false">IF(AND(SUM([1]Tabulka!I$14:I$18)&lt;1,[1]Tabulka!I15&lt;1),0,[1]Tabulka!I15+0.000000001)</f>
        <v>0</v>
      </c>
      <c r="L15" s="35" t="n">
        <f aca="false">IF(AND(SUM([1]Tabulka!J$14:J$18)&lt;1,[1]Tabulka!J15&lt;1),0,[1]Tabulka!J15+0.000000001)</f>
        <v>0</v>
      </c>
      <c r="M15" s="35" t="n">
        <f aca="false">IF(AND(SUM([1]Tabulka!K$14:K$18)&lt;1,[1]Tabulka!K15&lt;1),0,[1]Tabulka!K15+0.000000001)</f>
        <v>0</v>
      </c>
      <c r="N15" s="35" t="n">
        <f aca="false">IF(AND(SUM([1]Tabulka!L$14:L$18)&lt;1,[1]Tabulka!L15&lt;1),0,[1]Tabulka!L15+0.000000001)</f>
        <v>0</v>
      </c>
      <c r="O15" s="35" t="n">
        <f aca="false">IF(AND(SUM([1]Tabulka!M$14:M$18)&lt;1,[1]Tabulka!M15&lt;1),0,[1]Tabulka!M15+0.000000001)</f>
        <v>0</v>
      </c>
      <c r="P15" s="35" t="n">
        <f aca="false">IF(AND(SUM([1]Tabulka!N$14:N$18)&lt;1,[1]Tabulka!N15&lt;1),0,[1]Tabulka!N15+0.000000001)</f>
        <v>0</v>
      </c>
      <c r="Q15" s="35" t="n">
        <f aca="false">IF(AND(SUM([1]Tabulka!O$14:O$18)&lt;1,[1]Tabulka!O15&lt;1),0,[1]Tabulka!O15+0.000000001)</f>
        <v>0</v>
      </c>
      <c r="R15" s="35" t="n">
        <f aca="false">IF(AND(SUM([1]Tabulka!P$14:P$18)&lt;1,[1]Tabulka!P15&lt;1),0,[1]Tabulka!P15+0.000000001)</f>
        <v>0</v>
      </c>
      <c r="S15" s="35" t="n">
        <f aca="false">IF(AND(SUM([1]Tabulka!Q$14:Q$18)&lt;1,[1]Tabulka!Q15&lt;1),0,[1]Tabulka!Q15+0.000000001)</f>
        <v>0</v>
      </c>
      <c r="T15" s="35" t="n">
        <f aca="false">IF(AND(SUM([1]Tabulka!R$14:R$18)&lt;1,[1]Tabulka!R15&lt;1),0,[1]Tabulka!R15+0.000000001)</f>
        <v>0</v>
      </c>
      <c r="U15" s="35" t="n">
        <f aca="false">IF(AND(SUM([1]Tabulka!S$14:S$18)&lt;1,[1]Tabulka!S15&lt;1),0,[1]Tabulka!S15+0.000000001)</f>
        <v>0</v>
      </c>
      <c r="V15" s="35" t="n">
        <f aca="false">IF(AND(SUM([1]Tabulka!T$14:T$18)&lt;1,[1]Tabulka!T15&lt;1),0,[1]Tabulka!T15+0.000000001)</f>
        <v>0</v>
      </c>
      <c r="W15" s="35" t="n">
        <f aca="false">IF(AND(SUM([1]Tabulka!U$14:U$18)&lt;1,[1]Tabulka!U15&lt;1),0,[1]Tabulka!U15+0.000000001)</f>
        <v>0</v>
      </c>
      <c r="X15" s="35" t="n">
        <f aca="false">IF(AND(SUM([1]Tabulka!V$14:V$18)&lt;1,[1]Tabulka!V15&lt;1),0,[1]Tabulka!V15+0.000000001)</f>
        <v>0</v>
      </c>
      <c r="Y15" s="35" t="n">
        <f aca="false">IF(AND(SUM([1]Tabulka!W$14:W$18)&lt;1,[1]Tabulka!W15&lt;1),0,[1]Tabulka!W15+0.000000001)</f>
        <v>0</v>
      </c>
      <c r="Z15" s="35" t="n">
        <f aca="false">IF(AND(SUM([1]Tabulka!X$14:X$18)&lt;1,[1]Tabulka!X15&lt;1),0,[1]Tabulka!X15+0.000000001)</f>
        <v>0</v>
      </c>
      <c r="AA15" s="35" t="n">
        <f aca="false">IF(AND(SUM([1]Tabulka!Y$14:Y$18)&lt;1,[1]Tabulka!Y15&lt;1),0,[1]Tabulka!Y15+0.000000001)</f>
        <v>0</v>
      </c>
      <c r="AB15" s="35" t="n">
        <f aca="false">IF(AND(SUM([1]Tabulka!Z$14:Z$18)&lt;1,[1]Tabulka!Z15&lt;1),0,[1]Tabulka!Z15+0.000000001)</f>
        <v>0</v>
      </c>
      <c r="AC15" s="35" t="n">
        <f aca="false">IF(AND(SUM([1]Tabulka!AA$14:AA$18)&lt;1,[1]Tabulka!AA15&lt;1),0,[1]Tabulka!AA15+0.000000001)</f>
        <v>0</v>
      </c>
      <c r="AD15" s="35" t="n">
        <f aca="false">IF(AND(SUM([1]Tabulka!AB$14:AB$18)&lt;1,[1]Tabulka!AB15&lt;1),0,[1]Tabulka!AB15+0.000000001)</f>
        <v>0</v>
      </c>
      <c r="AE15" s="35" t="n">
        <f aca="false">IF(AND(SUM([1]Tabulka!AC$14:AC$18)&lt;1,[1]Tabulka!AC15&lt;1),0,[1]Tabulka!AC15+0.000000001)</f>
        <v>0</v>
      </c>
      <c r="AF15" s="35" t="n">
        <f aca="false">IF(AND(SUM([1]Tabulka!AD$14:AD$18)&lt;1,[1]Tabulka!AD15&lt;1),0,[1]Tabulka!AD15+0.000000001)</f>
        <v>0</v>
      </c>
      <c r="AG15" s="36" t="n">
        <f aca="false">[1]Tabulka!AE15</f>
        <v>-90000</v>
      </c>
      <c r="AH15" s="37" t="n">
        <f aca="false">[1]Tabulka!AF15</f>
        <v>0</v>
      </c>
      <c r="AI15" s="30"/>
      <c r="AK15" s="0" t="str">
        <f aca="false">CONCATENATE($D$15," ",$D$16,E15)</f>
        <v>Petr WeinerProhry</v>
      </c>
      <c r="AM15" s="0" t="n">
        <f aca="false">0=F15</f>
        <v>1</v>
      </c>
      <c r="AN15" s="0" t="n">
        <f aca="false">0=G15</f>
        <v>1</v>
      </c>
      <c r="AO15" s="32" t="n">
        <f aca="false">F15</f>
        <v>0</v>
      </c>
    </row>
    <row r="16" customFormat="false" ht="14" hidden="false" customHeight="false" outlineLevel="0" collapsed="false">
      <c r="B16" s="33" t="str">
        <f aca="false">[1]Tabulka!A16</f>
        <v>Weiner Petr</v>
      </c>
      <c r="C16" s="24"/>
      <c r="D16" s="25" t="str">
        <f aca="false">[1]Tabulka!B16</f>
        <v>Weiner</v>
      </c>
      <c r="E16" s="34" t="str">
        <f aca="false">[1]Tabulka!C16</f>
        <v>Placeno panáků</v>
      </c>
      <c r="F16" s="35" t="n">
        <f aca="false">IF(AND(SUM([1]Tabulka!D$14:D$18)&lt;1,[1]Tabulka!D16&lt;1),0,[1]Tabulka!D16+0.000000001)</f>
        <v>0</v>
      </c>
      <c r="G16" s="35" t="n">
        <f aca="false">IF(AND(SUM([1]Tabulka!E$14:E$18)&lt;1,[1]Tabulka!E16&lt;1),0,[1]Tabulka!E16+0.000000001)</f>
        <v>0</v>
      </c>
      <c r="H16" s="35" t="n">
        <f aca="false">IF(AND(SUM([1]Tabulka!F$14:F$18)&lt;1,[1]Tabulka!F16&lt;1),0,[1]Tabulka!F16+0.000000001)</f>
        <v>0</v>
      </c>
      <c r="I16" s="35" t="n">
        <f aca="false">IF(AND(SUM([1]Tabulka!G$14:G$18)&lt;1,[1]Tabulka!G16&lt;1),0,[1]Tabulka!G16+0.000000001)</f>
        <v>0</v>
      </c>
      <c r="J16" s="35" t="n">
        <f aca="false">IF(AND(SUM([1]Tabulka!H$14:H$18)&lt;1,[1]Tabulka!H16&lt;1),0,[1]Tabulka!H16+0.000000001)</f>
        <v>0</v>
      </c>
      <c r="K16" s="35" t="n">
        <f aca="false">IF(AND(SUM([1]Tabulka!I$14:I$18)&lt;1,[1]Tabulka!I16&lt;1),0,[1]Tabulka!I16+0.000000001)</f>
        <v>0</v>
      </c>
      <c r="L16" s="35" t="n">
        <f aca="false">IF(AND(SUM([1]Tabulka!J$14:J$18)&lt;1,[1]Tabulka!J16&lt;1),0,[1]Tabulka!J16+0.000000001)</f>
        <v>0</v>
      </c>
      <c r="M16" s="35" t="n">
        <f aca="false">IF(AND(SUM([1]Tabulka!K$14:K$18)&lt;1,[1]Tabulka!K16&lt;1),0,[1]Tabulka!K16+0.000000001)</f>
        <v>0</v>
      </c>
      <c r="N16" s="35" t="n">
        <f aca="false">IF(AND(SUM([1]Tabulka!L$14:L$18)&lt;1,[1]Tabulka!L16&lt;1),0,[1]Tabulka!L16+0.000000001)</f>
        <v>0</v>
      </c>
      <c r="O16" s="35" t="n">
        <f aca="false">IF(AND(SUM([1]Tabulka!M$14:M$18)&lt;1,[1]Tabulka!M16&lt;1),0,[1]Tabulka!M16+0.000000001)</f>
        <v>0</v>
      </c>
      <c r="P16" s="35" t="n">
        <f aca="false">IF(AND(SUM([1]Tabulka!N$14:N$18)&lt;1,[1]Tabulka!N16&lt;1),0,[1]Tabulka!N16+0.000000001)</f>
        <v>0</v>
      </c>
      <c r="Q16" s="35" t="n">
        <f aca="false">IF(AND(SUM([1]Tabulka!O$14:O$18)&lt;1,[1]Tabulka!O16&lt;1),0,[1]Tabulka!O16+0.000000001)</f>
        <v>0</v>
      </c>
      <c r="R16" s="35" t="n">
        <f aca="false">IF(AND(SUM([1]Tabulka!P$14:P$18)&lt;1,[1]Tabulka!P16&lt;1),0,[1]Tabulka!P16+0.000000001)</f>
        <v>0</v>
      </c>
      <c r="S16" s="35" t="n">
        <f aca="false">IF(AND(SUM([1]Tabulka!Q$14:Q$18)&lt;1,[1]Tabulka!Q16&lt;1),0,[1]Tabulka!Q16+0.000000001)</f>
        <v>0</v>
      </c>
      <c r="T16" s="35" t="n">
        <f aca="false">IF(AND(SUM([1]Tabulka!R$14:R$18)&lt;1,[1]Tabulka!R16&lt;1),0,[1]Tabulka!R16+0.000000001)</f>
        <v>0</v>
      </c>
      <c r="U16" s="35" t="n">
        <f aca="false">IF(AND(SUM([1]Tabulka!S$14:S$18)&lt;1,[1]Tabulka!S16&lt;1),0,[1]Tabulka!S16+0.000000001)</f>
        <v>0</v>
      </c>
      <c r="V16" s="35" t="n">
        <f aca="false">IF(AND(SUM([1]Tabulka!T$14:T$18)&lt;1,[1]Tabulka!T16&lt;1),0,[1]Tabulka!T16+0.000000001)</f>
        <v>0</v>
      </c>
      <c r="W16" s="35" t="n">
        <f aca="false">IF(AND(SUM([1]Tabulka!U$14:U$18)&lt;1,[1]Tabulka!U16&lt;1),0,[1]Tabulka!U16+0.000000001)</f>
        <v>0</v>
      </c>
      <c r="X16" s="35" t="n">
        <f aca="false">IF(AND(SUM([1]Tabulka!V$14:V$18)&lt;1,[1]Tabulka!V16&lt;1),0,[1]Tabulka!V16+0.000000001)</f>
        <v>0</v>
      </c>
      <c r="Y16" s="35" t="n">
        <f aca="false">IF(AND(SUM([1]Tabulka!W$14:W$18)&lt;1,[1]Tabulka!W16&lt;1),0,[1]Tabulka!W16+0.000000001)</f>
        <v>0</v>
      </c>
      <c r="Z16" s="35" t="n">
        <f aca="false">IF(AND(SUM([1]Tabulka!X$14:X$18)&lt;1,[1]Tabulka!X16&lt;1),0,[1]Tabulka!X16+0.000000001)</f>
        <v>0</v>
      </c>
      <c r="AA16" s="35" t="n">
        <f aca="false">IF(AND(SUM([1]Tabulka!Y$14:Y$18)&lt;1,[1]Tabulka!Y16&lt;1),0,[1]Tabulka!Y16+0.000000001)</f>
        <v>0</v>
      </c>
      <c r="AB16" s="35" t="n">
        <f aca="false">IF(AND(SUM([1]Tabulka!Z$14:Z$18)&lt;1,[1]Tabulka!Z16&lt;1),0,[1]Tabulka!Z16+0.000000001)</f>
        <v>0</v>
      </c>
      <c r="AC16" s="35" t="n">
        <f aca="false">IF(AND(SUM([1]Tabulka!AA$14:AA$18)&lt;1,[1]Tabulka!AA16&lt;1),0,[1]Tabulka!AA16+0.000000001)</f>
        <v>0</v>
      </c>
      <c r="AD16" s="35" t="n">
        <f aca="false">IF(AND(SUM([1]Tabulka!AB$14:AB$18)&lt;1,[1]Tabulka!AB16&lt;1),0,[1]Tabulka!AB16+0.000000001)</f>
        <v>0</v>
      </c>
      <c r="AE16" s="35" t="n">
        <f aca="false">IF(AND(SUM([1]Tabulka!AC$14:AC$18)&lt;1,[1]Tabulka!AC16&lt;1),0,[1]Tabulka!AC16+0.000000001)</f>
        <v>0</v>
      </c>
      <c r="AF16" s="35" t="n">
        <f aca="false">IF(AND(SUM([1]Tabulka!AD$14:AD$18)&lt;1,[1]Tabulka!AD16&lt;1),0,[1]Tabulka!AD16+0.000000001)</f>
        <v>0</v>
      </c>
      <c r="AG16" s="36" t="n">
        <f aca="false">[1]Tabulka!AE16</f>
        <v>-90000</v>
      </c>
      <c r="AH16" s="29" t="n">
        <f aca="false">[1]Tabulka!AF16</f>
        <v>0</v>
      </c>
      <c r="AI16" s="30"/>
      <c r="AK16" s="0" t="str">
        <f aca="false">CONCATENATE($D$15," ",$D$16,E16)</f>
        <v>Petr WeinerPlaceno panáků</v>
      </c>
      <c r="AM16" s="0" t="n">
        <f aca="false">0=F16</f>
        <v>1</v>
      </c>
      <c r="AN16" s="0" t="n">
        <f aca="false">0=G16</f>
        <v>1</v>
      </c>
      <c r="AO16" s="32" t="n">
        <f aca="false">F16</f>
        <v>0</v>
      </c>
    </row>
    <row r="17" customFormat="false" ht="14" hidden="false" customHeight="false" outlineLevel="0" collapsed="false">
      <c r="B17" s="33" t="n">
        <f aca="false">[1]Tabulka!A17</f>
        <v>0</v>
      </c>
      <c r="C17" s="24"/>
      <c r="D17" s="11" t="n">
        <f aca="false">[1]Tabulka!B17</f>
        <v>0</v>
      </c>
      <c r="E17" s="34" t="str">
        <f aca="false">[1]Tabulka!C17</f>
        <v>Přehozy</v>
      </c>
      <c r="F17" s="35" t="n">
        <f aca="false">IF(AND(SUM([1]Tabulka!D$14:D$18)&lt;1,[1]Tabulka!D17&lt;1),0,[1]Tabulka!D17+0.000000001)</f>
        <v>0</v>
      </c>
      <c r="G17" s="35" t="n">
        <f aca="false">IF(AND(SUM([1]Tabulka!E$14:E$18)&lt;1,[1]Tabulka!E17&lt;1),0,[1]Tabulka!E17+0.000000001)</f>
        <v>0</v>
      </c>
      <c r="H17" s="35" t="n">
        <f aca="false">IF(AND(SUM([1]Tabulka!F$14:F$18)&lt;1,[1]Tabulka!F17&lt;1),0,[1]Tabulka!F17+0.000000001)</f>
        <v>0</v>
      </c>
      <c r="I17" s="35" t="n">
        <f aca="false">IF(AND(SUM([1]Tabulka!G$14:G$18)&lt;1,[1]Tabulka!G17&lt;1),0,[1]Tabulka!G17+0.000000001)</f>
        <v>0</v>
      </c>
      <c r="J17" s="35" t="n">
        <f aca="false">IF(AND(SUM([1]Tabulka!H$14:H$18)&lt;1,[1]Tabulka!H17&lt;1),0,[1]Tabulka!H17+0.000000001)</f>
        <v>0</v>
      </c>
      <c r="K17" s="35" t="n">
        <f aca="false">IF(AND(SUM([1]Tabulka!I$14:I$18)&lt;1,[1]Tabulka!I17&lt;1),0,[1]Tabulka!I17+0.000000001)</f>
        <v>0</v>
      </c>
      <c r="L17" s="35" t="n">
        <f aca="false">IF(AND(SUM([1]Tabulka!J$14:J$18)&lt;1,[1]Tabulka!J17&lt;1),0,[1]Tabulka!J17+0.000000001)</f>
        <v>0</v>
      </c>
      <c r="M17" s="35" t="n">
        <f aca="false">IF(AND(SUM([1]Tabulka!K$14:K$18)&lt;1,[1]Tabulka!K17&lt;1),0,[1]Tabulka!K17+0.000000001)</f>
        <v>0</v>
      </c>
      <c r="N17" s="35" t="n">
        <f aca="false">IF(AND(SUM([1]Tabulka!L$14:L$18)&lt;1,[1]Tabulka!L17&lt;1),0,[1]Tabulka!L17+0.000000001)</f>
        <v>0</v>
      </c>
      <c r="O17" s="35" t="n">
        <f aca="false">IF(AND(SUM([1]Tabulka!M$14:M$18)&lt;1,[1]Tabulka!M17&lt;1),0,[1]Tabulka!M17+0.000000001)</f>
        <v>0</v>
      </c>
      <c r="P17" s="35" t="n">
        <f aca="false">IF(AND(SUM([1]Tabulka!N$14:N$18)&lt;1,[1]Tabulka!N17&lt;1),0,[1]Tabulka!N17+0.000000001)</f>
        <v>0</v>
      </c>
      <c r="Q17" s="35" t="n">
        <f aca="false">IF(AND(SUM([1]Tabulka!O$14:O$18)&lt;1,[1]Tabulka!O17&lt;1),0,[1]Tabulka!O17+0.000000001)</f>
        <v>0</v>
      </c>
      <c r="R17" s="35" t="n">
        <f aca="false">IF(AND(SUM([1]Tabulka!P$14:P$18)&lt;1,[1]Tabulka!P17&lt;1),0,[1]Tabulka!P17+0.000000001)</f>
        <v>0</v>
      </c>
      <c r="S17" s="35" t="n">
        <f aca="false">IF(AND(SUM([1]Tabulka!Q$14:Q$18)&lt;1,[1]Tabulka!Q17&lt;1),0,[1]Tabulka!Q17+0.000000001)</f>
        <v>0</v>
      </c>
      <c r="T17" s="35" t="n">
        <f aca="false">IF(AND(SUM([1]Tabulka!R$14:R$18)&lt;1,[1]Tabulka!R17&lt;1),0,[1]Tabulka!R17+0.000000001)</f>
        <v>0</v>
      </c>
      <c r="U17" s="35" t="n">
        <f aca="false">IF(AND(SUM([1]Tabulka!S$14:S$18)&lt;1,[1]Tabulka!S17&lt;1),0,[1]Tabulka!S17+0.000000001)</f>
        <v>0</v>
      </c>
      <c r="V17" s="35" t="n">
        <f aca="false">IF(AND(SUM([1]Tabulka!T$14:T$18)&lt;1,[1]Tabulka!T17&lt;1),0,[1]Tabulka!T17+0.000000001)</f>
        <v>0</v>
      </c>
      <c r="W17" s="35" t="n">
        <f aca="false">IF(AND(SUM([1]Tabulka!U$14:U$18)&lt;1,[1]Tabulka!U17&lt;1),0,[1]Tabulka!U17+0.000000001)</f>
        <v>0</v>
      </c>
      <c r="X17" s="35" t="n">
        <f aca="false">IF(AND(SUM([1]Tabulka!V$14:V$18)&lt;1,[1]Tabulka!V17&lt;1),0,[1]Tabulka!V17+0.000000001)</f>
        <v>0</v>
      </c>
      <c r="Y17" s="35" t="n">
        <f aca="false">IF(AND(SUM([1]Tabulka!W$14:W$18)&lt;1,[1]Tabulka!W17&lt;1),0,[1]Tabulka!W17+0.000000001)</f>
        <v>0</v>
      </c>
      <c r="Z17" s="35" t="n">
        <f aca="false">IF(AND(SUM([1]Tabulka!X$14:X$18)&lt;1,[1]Tabulka!X17&lt;1),0,[1]Tabulka!X17+0.000000001)</f>
        <v>0</v>
      </c>
      <c r="AA17" s="35" t="n">
        <f aca="false">IF(AND(SUM([1]Tabulka!Y$14:Y$18)&lt;1,[1]Tabulka!Y17&lt;1),0,[1]Tabulka!Y17+0.000000001)</f>
        <v>0</v>
      </c>
      <c r="AB17" s="35" t="n">
        <f aca="false">IF(AND(SUM([1]Tabulka!Z$14:Z$18)&lt;1,[1]Tabulka!Z17&lt;1),0,[1]Tabulka!Z17+0.000000001)</f>
        <v>0</v>
      </c>
      <c r="AC17" s="35" t="n">
        <f aca="false">IF(AND(SUM([1]Tabulka!AA$14:AA$18)&lt;1,[1]Tabulka!AA17&lt;1),0,[1]Tabulka!AA17+0.000000001)</f>
        <v>0</v>
      </c>
      <c r="AD17" s="35" t="n">
        <f aca="false">IF(AND(SUM([1]Tabulka!AB$14:AB$18)&lt;1,[1]Tabulka!AB17&lt;1),0,[1]Tabulka!AB17+0.000000001)</f>
        <v>0</v>
      </c>
      <c r="AE17" s="35" t="n">
        <f aca="false">IF(AND(SUM([1]Tabulka!AC$14:AC$18)&lt;1,[1]Tabulka!AC17&lt;1),0,[1]Tabulka!AC17+0.000000001)</f>
        <v>0</v>
      </c>
      <c r="AF17" s="35" t="n">
        <f aca="false">IF(AND(SUM([1]Tabulka!AD$14:AD$18)&lt;1,[1]Tabulka!AD17&lt;1),0,[1]Tabulka!AD17+0.000000001)</f>
        <v>0</v>
      </c>
      <c r="AG17" s="36" t="n">
        <f aca="false">[1]Tabulka!AE17</f>
        <v>-90000</v>
      </c>
      <c r="AH17" s="29" t="n">
        <f aca="false">[1]Tabulka!AF17</f>
        <v>0</v>
      </c>
      <c r="AI17" s="30"/>
      <c r="AK17" s="0" t="str">
        <f aca="false">CONCATENATE($D$15," ",$D$16,E17)</f>
        <v>Petr WeinerPřehozy</v>
      </c>
      <c r="AM17" s="0" t="n">
        <f aca="false">0=F17</f>
        <v>1</v>
      </c>
      <c r="AN17" s="0" t="n">
        <f aca="false">0=G17</f>
        <v>1</v>
      </c>
      <c r="AO17" s="32" t="n">
        <f aca="false">F17</f>
        <v>0</v>
      </c>
    </row>
    <row r="18" customFormat="false" ht="14.5" hidden="false" customHeight="false" outlineLevel="0" collapsed="false">
      <c r="B18" s="38" t="n">
        <f aca="false">[1]Tabulka!A18</f>
        <v>0</v>
      </c>
      <c r="C18" s="24"/>
      <c r="D18" s="39" t="n">
        <f aca="false">[1]Tabulka!B18</f>
        <v>0</v>
      </c>
      <c r="E18" s="40" t="str">
        <f aca="false">[1]Tabulka!C18</f>
        <v>Poč. kol</v>
      </c>
      <c r="F18" s="41" t="n">
        <f aca="false">IF(AND(SUM([1]Tabulka!D$14:D$18)&lt;1,[1]Tabulka!D18&lt;1),0,[1]Tabulka!D18+0.000000001)</f>
        <v>0</v>
      </c>
      <c r="G18" s="41" t="n">
        <f aca="false">IF(AND(SUM([1]Tabulka!E$14:E$18)&lt;1,[1]Tabulka!E18&lt;1),0,[1]Tabulka!E18+0.000000001)</f>
        <v>0</v>
      </c>
      <c r="H18" s="41" t="n">
        <f aca="false">IF(AND(SUM([1]Tabulka!F$14:F$18)&lt;1,[1]Tabulka!F18&lt;1),0,[1]Tabulka!F18+0.000000001)</f>
        <v>0</v>
      </c>
      <c r="I18" s="41" t="n">
        <f aca="false">IF(AND(SUM([1]Tabulka!G$14:G$18)&lt;1,[1]Tabulka!G18&lt;1),0,[1]Tabulka!G18+0.000000001)</f>
        <v>0</v>
      </c>
      <c r="J18" s="41" t="n">
        <f aca="false">IF(AND(SUM([1]Tabulka!H$14:H$18)&lt;1,[1]Tabulka!H18&lt;1),0,[1]Tabulka!H18+0.000000001)</f>
        <v>0</v>
      </c>
      <c r="K18" s="41" t="n">
        <f aca="false">IF(AND(SUM([1]Tabulka!I$14:I$18)&lt;1,[1]Tabulka!I18&lt;1),0,[1]Tabulka!I18+0.000000001)</f>
        <v>0</v>
      </c>
      <c r="L18" s="41" t="n">
        <f aca="false">IF(AND(SUM([1]Tabulka!J$14:J$18)&lt;1,[1]Tabulka!J18&lt;1),0,[1]Tabulka!J18+0.000000001)</f>
        <v>0</v>
      </c>
      <c r="M18" s="41" t="n">
        <f aca="false">IF(AND(SUM([1]Tabulka!K$14:K$18)&lt;1,[1]Tabulka!K18&lt;1),0,[1]Tabulka!K18+0.000000001)</f>
        <v>0</v>
      </c>
      <c r="N18" s="41" t="n">
        <f aca="false">IF(AND(SUM([1]Tabulka!L$14:L$18)&lt;1,[1]Tabulka!L18&lt;1),0,[1]Tabulka!L18+0.000000001)</f>
        <v>0</v>
      </c>
      <c r="O18" s="41" t="n">
        <f aca="false">IF(AND(SUM([1]Tabulka!M$14:M$18)&lt;1,[1]Tabulka!M18&lt;1),0,[1]Tabulka!M18+0.000000001)</f>
        <v>0</v>
      </c>
      <c r="P18" s="41" t="n">
        <f aca="false">IF(AND(SUM([1]Tabulka!N$14:N$18)&lt;1,[1]Tabulka!N18&lt;1),0,[1]Tabulka!N18+0.000000001)</f>
        <v>0</v>
      </c>
      <c r="Q18" s="41" t="n">
        <f aca="false">IF(AND(SUM([1]Tabulka!O$14:O$18)&lt;1,[1]Tabulka!O18&lt;1),0,[1]Tabulka!O18+0.000000001)</f>
        <v>0</v>
      </c>
      <c r="R18" s="41" t="n">
        <f aca="false">IF(AND(SUM([1]Tabulka!P$14:P$18)&lt;1,[1]Tabulka!P18&lt;1),0,[1]Tabulka!P18+0.000000001)</f>
        <v>0</v>
      </c>
      <c r="S18" s="41" t="n">
        <f aca="false">IF(AND(SUM([1]Tabulka!Q$14:Q$18)&lt;1,[1]Tabulka!Q18&lt;1),0,[1]Tabulka!Q18+0.000000001)</f>
        <v>0</v>
      </c>
      <c r="T18" s="41" t="n">
        <f aca="false">IF(AND(SUM([1]Tabulka!R$14:R$18)&lt;1,[1]Tabulka!R18&lt;1),0,[1]Tabulka!R18+0.000000001)</f>
        <v>0</v>
      </c>
      <c r="U18" s="41" t="n">
        <f aca="false">IF(AND(SUM([1]Tabulka!S$14:S$18)&lt;1,[1]Tabulka!S18&lt;1),0,[1]Tabulka!S18+0.000000001)</f>
        <v>0</v>
      </c>
      <c r="V18" s="41" t="n">
        <f aca="false">IF(AND(SUM([1]Tabulka!T$14:T$18)&lt;1,[1]Tabulka!T18&lt;1),0,[1]Tabulka!T18+0.000000001)</f>
        <v>0</v>
      </c>
      <c r="W18" s="41" t="n">
        <f aca="false">IF(AND(SUM([1]Tabulka!U$14:U$18)&lt;1,[1]Tabulka!U18&lt;1),0,[1]Tabulka!U18+0.000000001)</f>
        <v>0</v>
      </c>
      <c r="X18" s="41" t="n">
        <f aca="false">IF(AND(SUM([1]Tabulka!V$14:V$18)&lt;1,[1]Tabulka!V18&lt;1),0,[1]Tabulka!V18+0.000000001)</f>
        <v>0</v>
      </c>
      <c r="Y18" s="41" t="n">
        <f aca="false">IF(AND(SUM([1]Tabulka!W$14:W$18)&lt;1,[1]Tabulka!W18&lt;1),0,[1]Tabulka!W18+0.000000001)</f>
        <v>0</v>
      </c>
      <c r="Z18" s="41" t="n">
        <f aca="false">IF(AND(SUM([1]Tabulka!X$14:X$18)&lt;1,[1]Tabulka!X18&lt;1),0,[1]Tabulka!X18+0.000000001)</f>
        <v>0</v>
      </c>
      <c r="AA18" s="41" t="n">
        <f aca="false">IF(AND(SUM([1]Tabulka!Y$14:Y$18)&lt;1,[1]Tabulka!Y18&lt;1),0,[1]Tabulka!Y18+0.000000001)</f>
        <v>0</v>
      </c>
      <c r="AB18" s="41" t="n">
        <f aca="false">IF(AND(SUM([1]Tabulka!Z$14:Z$18)&lt;1,[1]Tabulka!Z18&lt;1),0,[1]Tabulka!Z18+0.000000001)</f>
        <v>0</v>
      </c>
      <c r="AC18" s="41" t="n">
        <f aca="false">IF(AND(SUM([1]Tabulka!AA$14:AA$18)&lt;1,[1]Tabulka!AA18&lt;1),0,[1]Tabulka!AA18+0.000000001)</f>
        <v>0</v>
      </c>
      <c r="AD18" s="41" t="n">
        <f aca="false">IF(AND(SUM([1]Tabulka!AB$14:AB$18)&lt;1,[1]Tabulka!AB18&lt;1),0,[1]Tabulka!AB18+0.000000001)</f>
        <v>0</v>
      </c>
      <c r="AE18" s="41" t="n">
        <f aca="false">IF(AND(SUM([1]Tabulka!AC$14:AC$18)&lt;1,[1]Tabulka!AC18&lt;1),0,[1]Tabulka!AC18+0.000000001)</f>
        <v>0</v>
      </c>
      <c r="AF18" s="41" t="n">
        <f aca="false">IF(AND(SUM([1]Tabulka!AD$14:AD$18)&lt;1,[1]Tabulka!AD18&lt;1),0,[1]Tabulka!AD18+0.000000001)</f>
        <v>0</v>
      </c>
      <c r="AG18" s="42" t="n">
        <f aca="false">[1]Tabulka!AE18</f>
        <v>-90000</v>
      </c>
      <c r="AH18" s="43" t="n">
        <f aca="false">[1]Tabulka!AF18</f>
        <v>0</v>
      </c>
      <c r="AI18" s="30"/>
      <c r="AK18" s="0" t="str">
        <f aca="false">CONCATENATE($D$15," ",$D$16,E18)</f>
        <v>Petr WeinerPoč. kol</v>
      </c>
      <c r="AM18" s="0" t="n">
        <f aca="false">0=F18</f>
        <v>1</v>
      </c>
      <c r="AN18" s="0" t="n">
        <f aca="false">0=G18</f>
        <v>1</v>
      </c>
      <c r="AO18" s="32" t="n">
        <f aca="false">F18</f>
        <v>0</v>
      </c>
    </row>
    <row r="19" customFormat="false" ht="14.5" hidden="false" customHeight="false" outlineLevel="0" collapsed="false">
      <c r="B19" s="44" t="n">
        <f aca="false">[1]Tabulka!A19</f>
        <v>0</v>
      </c>
      <c r="C19" s="24"/>
      <c r="D19" s="45" t="n">
        <f aca="false">[1]Tabulka!B19</f>
        <v>0</v>
      </c>
      <c r="E19" s="45" t="str">
        <f aca="false">[1]Tabulka!C19</f>
        <v>Výhry</v>
      </c>
      <c r="F19" s="46" t="n">
        <f aca="false">IF(AND(SUM([1]Tabulka!D$19:D$23)&lt;1,[1]Tabulka!D19&lt;1),0,[1]Tabulka!D19+0.000000001)</f>
        <v>0</v>
      </c>
      <c r="G19" s="47" t="n">
        <f aca="false">IF(AND(SUM([1]Tabulka!E$19:E$23)&lt;1,[1]Tabulka!E19&lt;1),0,[1]Tabulka!E19+0.000000001)</f>
        <v>0</v>
      </c>
      <c r="H19" s="47" t="n">
        <f aca="false">IF(AND(SUM([1]Tabulka!F$19:F$23)&lt;1,[1]Tabulka!F19&lt;1),0,[1]Tabulka!F19+0.000000001)</f>
        <v>0</v>
      </c>
      <c r="I19" s="47" t="n">
        <f aca="false">IF(AND(SUM([1]Tabulka!G$19:G$23)&lt;1,[1]Tabulka!G19&lt;1),0,[1]Tabulka!G19+0.000000001)</f>
        <v>0</v>
      </c>
      <c r="J19" s="47" t="n">
        <f aca="false">IF(AND(SUM([1]Tabulka!H$19:H$23)&lt;1,[1]Tabulka!H19&lt;1),0,[1]Tabulka!H19+0.000000001)</f>
        <v>0</v>
      </c>
      <c r="K19" s="47" t="n">
        <f aca="false">IF(AND(SUM([1]Tabulka!I$19:I$23)&lt;1,[1]Tabulka!I19&lt;1),0,[1]Tabulka!I19+0.000000001)</f>
        <v>0</v>
      </c>
      <c r="L19" s="47" t="n">
        <f aca="false">IF(AND(SUM([1]Tabulka!J$19:J$23)&lt;1,[1]Tabulka!J19&lt;1),0,[1]Tabulka!J19+0.000000001)</f>
        <v>0</v>
      </c>
      <c r="M19" s="47" t="n">
        <f aca="false">IF(AND(SUM([1]Tabulka!K$19:K$23)&lt;1,[1]Tabulka!K19&lt;1),0,[1]Tabulka!K19+0.000000001)</f>
        <v>0</v>
      </c>
      <c r="N19" s="47" t="n">
        <f aca="false">IF(AND(SUM([1]Tabulka!L$19:L$23)&lt;1,[1]Tabulka!L19&lt;1),0,[1]Tabulka!L19+0.000000001)</f>
        <v>0</v>
      </c>
      <c r="O19" s="47" t="n">
        <f aca="false">IF(AND(SUM([1]Tabulka!M$19:M$23)&lt;1,[1]Tabulka!M19&lt;1),0,[1]Tabulka!M19+0.000000001)</f>
        <v>0</v>
      </c>
      <c r="P19" s="47" t="n">
        <f aca="false">IF(AND(SUM([1]Tabulka!N$19:N$23)&lt;1,[1]Tabulka!N19&lt;1),0,[1]Tabulka!N19+0.000000001)</f>
        <v>0</v>
      </c>
      <c r="Q19" s="47" t="n">
        <f aca="false">IF(AND(SUM([1]Tabulka!O$19:O$23)&lt;1,[1]Tabulka!O19&lt;1),0,[1]Tabulka!O19+0.000000001)</f>
        <v>0</v>
      </c>
      <c r="R19" s="47" t="n">
        <f aca="false">IF(AND(SUM([1]Tabulka!P$19:P$23)&lt;1,[1]Tabulka!P19&lt;1),0,[1]Tabulka!P19+0.000000001)</f>
        <v>0</v>
      </c>
      <c r="S19" s="47" t="n">
        <f aca="false">IF(AND(SUM([1]Tabulka!Q$19:Q$23)&lt;1,[1]Tabulka!Q19&lt;1),0,[1]Tabulka!Q19+0.000000001)</f>
        <v>0</v>
      </c>
      <c r="T19" s="47" t="n">
        <f aca="false">IF(AND(SUM([1]Tabulka!R$19:R$23)&lt;1,[1]Tabulka!R19&lt;1),0,[1]Tabulka!R19+0.000000001)</f>
        <v>0</v>
      </c>
      <c r="U19" s="47" t="n">
        <f aca="false">IF(AND(SUM([1]Tabulka!S$19:S$23)&lt;1,[1]Tabulka!S19&lt;1),0,[1]Tabulka!S19+0.000000001)</f>
        <v>0</v>
      </c>
      <c r="V19" s="47" t="n">
        <f aca="false">IF(AND(SUM([1]Tabulka!T$19:T$23)&lt;1,[1]Tabulka!T19&lt;1),0,[1]Tabulka!T19+0.000000001)</f>
        <v>0</v>
      </c>
      <c r="W19" s="47" t="n">
        <f aca="false">IF(AND(SUM([1]Tabulka!U$19:U$23)&lt;1,[1]Tabulka!U19&lt;1),0,[1]Tabulka!U19+0.000000001)</f>
        <v>0</v>
      </c>
      <c r="X19" s="47" t="n">
        <f aca="false">IF(AND(SUM([1]Tabulka!V$19:V$23)&lt;1,[1]Tabulka!V19&lt;1),0,[1]Tabulka!V19+0.000000001)</f>
        <v>0</v>
      </c>
      <c r="Y19" s="47" t="n">
        <f aca="false">IF(AND(SUM([1]Tabulka!W$19:W$23)&lt;1,[1]Tabulka!W19&lt;1),0,[1]Tabulka!W19+0.000000001)</f>
        <v>0</v>
      </c>
      <c r="Z19" s="47" t="n">
        <f aca="false">IF(AND(SUM([1]Tabulka!X$19:X$23)&lt;1,[1]Tabulka!X19&lt;1),0,[1]Tabulka!X19+0.000000001)</f>
        <v>0</v>
      </c>
      <c r="AA19" s="47" t="n">
        <f aca="false">IF(AND(SUM([1]Tabulka!Y$19:Y$23)&lt;1,[1]Tabulka!Y19&lt;1),0,[1]Tabulka!Y19+0.000000001)</f>
        <v>0</v>
      </c>
      <c r="AB19" s="47" t="n">
        <f aca="false">IF(AND(SUM([1]Tabulka!Z$19:Z$23)&lt;1,[1]Tabulka!Z19&lt;1),0,[1]Tabulka!Z19+0.000000001)</f>
        <v>0</v>
      </c>
      <c r="AC19" s="47" t="n">
        <f aca="false">IF(AND(SUM([1]Tabulka!AA$19:AA$23)&lt;1,[1]Tabulka!AA19&lt;1),0,[1]Tabulka!AA19+0.000000001)</f>
        <v>0</v>
      </c>
      <c r="AD19" s="47" t="n">
        <f aca="false">IF(AND(SUM([1]Tabulka!AB$19:AB$23)&lt;1,[1]Tabulka!AB19&lt;1),0,[1]Tabulka!AB19+0.000000001)</f>
        <v>0</v>
      </c>
      <c r="AE19" s="47" t="n">
        <f aca="false">IF(AND(SUM([1]Tabulka!AC$19:AC$23)&lt;1,[1]Tabulka!AC19&lt;1),0,[1]Tabulka!AC19+0.000000001)</f>
        <v>0</v>
      </c>
      <c r="AF19" s="47" t="n">
        <f aca="false">IF(AND(SUM([1]Tabulka!AD$19:AD$23)&lt;1,[1]Tabulka!AD19&lt;1),0,[1]Tabulka!AD19+0.000000001)</f>
        <v>0</v>
      </c>
      <c r="AG19" s="48" t="n">
        <f aca="false">[1]Tabulka!AE19</f>
        <v>-90000</v>
      </c>
      <c r="AH19" s="29" t="n">
        <f aca="false">[1]Tabulka!AF19</f>
        <v>0</v>
      </c>
      <c r="AI19" s="30" t="n">
        <f aca="false">[1]Tabulka!AG19</f>
        <v>0</v>
      </c>
      <c r="AJ19" s="31"/>
      <c r="AK19" s="0" t="str">
        <f aca="false">CONCATENATE($D$20," ",$D$21,E19)</f>
        <v>Pavel PernekrVýhry</v>
      </c>
      <c r="AO19" s="32" t="n">
        <f aca="false">F19</f>
        <v>0</v>
      </c>
    </row>
    <row r="20" customFormat="false" ht="14" hidden="false" customHeight="false" outlineLevel="0" collapsed="false">
      <c r="B20" s="49" t="str">
        <f aca="false">[1]Tabulka!A20</f>
        <v>Pavel Pernekr</v>
      </c>
      <c r="C20" s="24"/>
      <c r="D20" s="50" t="str">
        <f aca="false">[1]Tabulka!B20</f>
        <v>Pavel</v>
      </c>
      <c r="E20" s="50" t="str">
        <f aca="false">[1]Tabulka!C20</f>
        <v>Prohry</v>
      </c>
      <c r="F20" s="51" t="n">
        <f aca="false">IF(AND(SUM([1]Tabulka!D$19:D$23)&lt;1,[1]Tabulka!D20&lt;1),0,[1]Tabulka!D20+0.000000001)</f>
        <v>0</v>
      </c>
      <c r="G20" s="52" t="n">
        <f aca="false">IF(AND(SUM([1]Tabulka!E$19:E$23)&lt;1,[1]Tabulka!E20&lt;1),0,[1]Tabulka!E20+0.000000001)</f>
        <v>0</v>
      </c>
      <c r="H20" s="52" t="n">
        <f aca="false">IF(AND(SUM([1]Tabulka!F$19:F$23)&lt;1,[1]Tabulka!F20&lt;1),0,[1]Tabulka!F20+0.000000001)</f>
        <v>0</v>
      </c>
      <c r="I20" s="52" t="n">
        <f aca="false">IF(AND(SUM([1]Tabulka!G$19:G$23)&lt;1,[1]Tabulka!G20&lt;1),0,[1]Tabulka!G20+0.000000001)</f>
        <v>0</v>
      </c>
      <c r="J20" s="52" t="n">
        <f aca="false">IF(AND(SUM([1]Tabulka!H$19:H$23)&lt;1,[1]Tabulka!H20&lt;1),0,[1]Tabulka!H20+0.000000001)</f>
        <v>0</v>
      </c>
      <c r="K20" s="52" t="n">
        <f aca="false">IF(AND(SUM([1]Tabulka!I$19:I$23)&lt;1,[1]Tabulka!I20&lt;1),0,[1]Tabulka!I20+0.000000001)</f>
        <v>0</v>
      </c>
      <c r="L20" s="52" t="n">
        <f aca="false">IF(AND(SUM([1]Tabulka!J$19:J$23)&lt;1,[1]Tabulka!J20&lt;1),0,[1]Tabulka!J20+0.000000001)</f>
        <v>0</v>
      </c>
      <c r="M20" s="52" t="n">
        <f aca="false">IF(AND(SUM([1]Tabulka!K$19:K$23)&lt;1,[1]Tabulka!K20&lt;1),0,[1]Tabulka!K20+0.000000001)</f>
        <v>0</v>
      </c>
      <c r="N20" s="52" t="n">
        <f aca="false">IF(AND(SUM([1]Tabulka!L$19:L$23)&lt;1,[1]Tabulka!L20&lt;1),0,[1]Tabulka!L20+0.000000001)</f>
        <v>0</v>
      </c>
      <c r="O20" s="52" t="n">
        <f aca="false">IF(AND(SUM([1]Tabulka!M$19:M$23)&lt;1,[1]Tabulka!M20&lt;1),0,[1]Tabulka!M20+0.000000001)</f>
        <v>0</v>
      </c>
      <c r="P20" s="52" t="n">
        <f aca="false">IF(AND(SUM([1]Tabulka!N$19:N$23)&lt;1,[1]Tabulka!N20&lt;1),0,[1]Tabulka!N20+0.000000001)</f>
        <v>0</v>
      </c>
      <c r="Q20" s="52" t="n">
        <f aca="false">IF(AND(SUM([1]Tabulka!O$19:O$23)&lt;1,[1]Tabulka!O20&lt;1),0,[1]Tabulka!O20+0.000000001)</f>
        <v>0</v>
      </c>
      <c r="R20" s="52" t="n">
        <f aca="false">IF(AND(SUM([1]Tabulka!P$19:P$23)&lt;1,[1]Tabulka!P20&lt;1),0,[1]Tabulka!P20+0.000000001)</f>
        <v>0</v>
      </c>
      <c r="S20" s="52" t="n">
        <f aca="false">IF(AND(SUM([1]Tabulka!Q$19:Q$23)&lt;1,[1]Tabulka!Q20&lt;1),0,[1]Tabulka!Q20+0.000000001)</f>
        <v>0</v>
      </c>
      <c r="T20" s="52" t="n">
        <f aca="false">IF(AND(SUM([1]Tabulka!R$19:R$23)&lt;1,[1]Tabulka!R20&lt;1),0,[1]Tabulka!R20+0.000000001)</f>
        <v>0</v>
      </c>
      <c r="U20" s="52" t="n">
        <f aca="false">IF(AND(SUM([1]Tabulka!S$19:S$23)&lt;1,[1]Tabulka!S20&lt;1),0,[1]Tabulka!S20+0.000000001)</f>
        <v>0</v>
      </c>
      <c r="V20" s="52" t="n">
        <f aca="false">IF(AND(SUM([1]Tabulka!T$19:T$23)&lt;1,[1]Tabulka!T20&lt;1),0,[1]Tabulka!T20+0.000000001)</f>
        <v>0</v>
      </c>
      <c r="W20" s="52" t="n">
        <f aca="false">IF(AND(SUM([1]Tabulka!U$19:U$23)&lt;1,[1]Tabulka!U20&lt;1),0,[1]Tabulka!U20+0.000000001)</f>
        <v>0</v>
      </c>
      <c r="X20" s="52" t="n">
        <f aca="false">IF(AND(SUM([1]Tabulka!V$19:V$23)&lt;1,[1]Tabulka!V20&lt;1),0,[1]Tabulka!V20+0.000000001)</f>
        <v>0</v>
      </c>
      <c r="Y20" s="52" t="n">
        <f aca="false">IF(AND(SUM([1]Tabulka!W$19:W$23)&lt;1,[1]Tabulka!W20&lt;1),0,[1]Tabulka!W20+0.000000001)</f>
        <v>0</v>
      </c>
      <c r="Z20" s="52" t="n">
        <f aca="false">IF(AND(SUM([1]Tabulka!X$19:X$23)&lt;1,[1]Tabulka!X20&lt;1),0,[1]Tabulka!X20+0.000000001)</f>
        <v>0</v>
      </c>
      <c r="AA20" s="52" t="n">
        <f aca="false">IF(AND(SUM([1]Tabulka!Y$19:Y$23)&lt;1,[1]Tabulka!Y20&lt;1),0,[1]Tabulka!Y20+0.000000001)</f>
        <v>0</v>
      </c>
      <c r="AB20" s="52" t="n">
        <f aca="false">IF(AND(SUM([1]Tabulka!Z$19:Z$23)&lt;1,[1]Tabulka!Z20&lt;1),0,[1]Tabulka!Z20+0.000000001)</f>
        <v>0</v>
      </c>
      <c r="AC20" s="52" t="n">
        <f aca="false">IF(AND(SUM([1]Tabulka!AA$19:AA$23)&lt;1,[1]Tabulka!AA20&lt;1),0,[1]Tabulka!AA20+0.000000001)</f>
        <v>0</v>
      </c>
      <c r="AD20" s="52" t="n">
        <f aca="false">IF(AND(SUM([1]Tabulka!AB$19:AB$23)&lt;1,[1]Tabulka!AB20&lt;1),0,[1]Tabulka!AB20+0.000000001)</f>
        <v>0</v>
      </c>
      <c r="AE20" s="52" t="n">
        <f aca="false">IF(AND(SUM([1]Tabulka!AC$19:AC$23)&lt;1,[1]Tabulka!AC20&lt;1),0,[1]Tabulka!AC20+0.000000001)</f>
        <v>0</v>
      </c>
      <c r="AF20" s="52" t="n">
        <f aca="false">IF(AND(SUM([1]Tabulka!AD$19:AD$23)&lt;1,[1]Tabulka!AD20&lt;1),0,[1]Tabulka!AD20+0.000000001)</f>
        <v>0</v>
      </c>
      <c r="AG20" s="53" t="n">
        <f aca="false">[1]Tabulka!AE20</f>
        <v>-90000</v>
      </c>
      <c r="AH20" s="37" t="n">
        <f aca="false">[1]Tabulka!AF20</f>
        <v>0</v>
      </c>
      <c r="AI20" s="30"/>
      <c r="AK20" s="0" t="str">
        <f aca="false">CONCATENATE($D$20," ",$D$21,E20)</f>
        <v>Pavel PernekrProhry</v>
      </c>
      <c r="AO20" s="32" t="n">
        <f aca="false">F20</f>
        <v>0</v>
      </c>
    </row>
    <row r="21" customFormat="false" ht="14" hidden="false" customHeight="false" outlineLevel="0" collapsed="false">
      <c r="B21" s="49" t="str">
        <f aca="false">[1]Tabulka!A21</f>
        <v>Pernekr Pavel</v>
      </c>
      <c r="C21" s="24"/>
      <c r="D21" s="50" t="str">
        <f aca="false">[1]Tabulka!B21</f>
        <v>Pernekr</v>
      </c>
      <c r="E21" s="50" t="str">
        <f aca="false">[1]Tabulka!C21</f>
        <v>Placeno panáků</v>
      </c>
      <c r="F21" s="51" t="n">
        <f aca="false">IF(AND(SUM([1]Tabulka!D$19:D$23)&lt;1,[1]Tabulka!D21&lt;1),0,[1]Tabulka!D21+0.000000001)</f>
        <v>0</v>
      </c>
      <c r="G21" s="52" t="n">
        <f aca="false">IF(AND(SUM([1]Tabulka!E$19:E$23)&lt;1,[1]Tabulka!E21&lt;1),0,[1]Tabulka!E21+0.000000001)</f>
        <v>0</v>
      </c>
      <c r="H21" s="52" t="n">
        <f aca="false">IF(AND(SUM([1]Tabulka!F$19:F$23)&lt;1,[1]Tabulka!F21&lt;1),0,[1]Tabulka!F21+0.000000001)</f>
        <v>0</v>
      </c>
      <c r="I21" s="52" t="n">
        <f aca="false">IF(AND(SUM([1]Tabulka!G$19:G$23)&lt;1,[1]Tabulka!G21&lt;1),0,[1]Tabulka!G21+0.000000001)</f>
        <v>0</v>
      </c>
      <c r="J21" s="52" t="n">
        <f aca="false">IF(AND(SUM([1]Tabulka!H$19:H$23)&lt;1,[1]Tabulka!H21&lt;1),0,[1]Tabulka!H21+0.000000001)</f>
        <v>0</v>
      </c>
      <c r="K21" s="52" t="n">
        <f aca="false">IF(AND(SUM([1]Tabulka!I$19:I$23)&lt;1,[1]Tabulka!I21&lt;1),0,[1]Tabulka!I21+0.000000001)</f>
        <v>0</v>
      </c>
      <c r="L21" s="52" t="n">
        <f aca="false">IF(AND(SUM([1]Tabulka!J$19:J$23)&lt;1,[1]Tabulka!J21&lt;1),0,[1]Tabulka!J21+0.000000001)</f>
        <v>0</v>
      </c>
      <c r="M21" s="52" t="n">
        <f aca="false">IF(AND(SUM([1]Tabulka!K$19:K$23)&lt;1,[1]Tabulka!K21&lt;1),0,[1]Tabulka!K21+0.000000001)</f>
        <v>0</v>
      </c>
      <c r="N21" s="52" t="n">
        <f aca="false">IF(AND(SUM([1]Tabulka!L$19:L$23)&lt;1,[1]Tabulka!L21&lt;1),0,[1]Tabulka!L21+0.000000001)</f>
        <v>0</v>
      </c>
      <c r="O21" s="52" t="n">
        <f aca="false">IF(AND(SUM([1]Tabulka!M$19:M$23)&lt;1,[1]Tabulka!M21&lt;1),0,[1]Tabulka!M21+0.000000001)</f>
        <v>0</v>
      </c>
      <c r="P21" s="52" t="n">
        <f aca="false">IF(AND(SUM([1]Tabulka!N$19:N$23)&lt;1,[1]Tabulka!N21&lt;1),0,[1]Tabulka!N21+0.000000001)</f>
        <v>0</v>
      </c>
      <c r="Q21" s="52" t="n">
        <f aca="false">IF(AND(SUM([1]Tabulka!O$19:O$23)&lt;1,[1]Tabulka!O21&lt;1),0,[1]Tabulka!O21+0.000000001)</f>
        <v>0</v>
      </c>
      <c r="R21" s="52" t="n">
        <f aca="false">IF(AND(SUM([1]Tabulka!P$19:P$23)&lt;1,[1]Tabulka!P21&lt;1),0,[1]Tabulka!P21+0.000000001)</f>
        <v>0</v>
      </c>
      <c r="S21" s="52" t="n">
        <f aca="false">IF(AND(SUM([1]Tabulka!Q$19:Q$23)&lt;1,[1]Tabulka!Q21&lt;1),0,[1]Tabulka!Q21+0.000000001)</f>
        <v>0</v>
      </c>
      <c r="T21" s="52" t="n">
        <f aca="false">IF(AND(SUM([1]Tabulka!R$19:R$23)&lt;1,[1]Tabulka!R21&lt;1),0,[1]Tabulka!R21+0.000000001)</f>
        <v>0</v>
      </c>
      <c r="U21" s="52" t="n">
        <f aca="false">IF(AND(SUM([1]Tabulka!S$19:S$23)&lt;1,[1]Tabulka!S21&lt;1),0,[1]Tabulka!S21+0.000000001)</f>
        <v>0</v>
      </c>
      <c r="V21" s="52" t="n">
        <f aca="false">IF(AND(SUM([1]Tabulka!T$19:T$23)&lt;1,[1]Tabulka!T21&lt;1),0,[1]Tabulka!T21+0.000000001)</f>
        <v>0</v>
      </c>
      <c r="W21" s="52" t="n">
        <f aca="false">IF(AND(SUM([1]Tabulka!U$19:U$23)&lt;1,[1]Tabulka!U21&lt;1),0,[1]Tabulka!U21+0.000000001)</f>
        <v>0</v>
      </c>
      <c r="X21" s="52" t="n">
        <f aca="false">IF(AND(SUM([1]Tabulka!V$19:V$23)&lt;1,[1]Tabulka!V21&lt;1),0,[1]Tabulka!V21+0.000000001)</f>
        <v>0</v>
      </c>
      <c r="Y21" s="52" t="n">
        <f aca="false">IF(AND(SUM([1]Tabulka!W$19:W$23)&lt;1,[1]Tabulka!W21&lt;1),0,[1]Tabulka!W21+0.000000001)</f>
        <v>0</v>
      </c>
      <c r="Z21" s="52" t="n">
        <f aca="false">IF(AND(SUM([1]Tabulka!X$19:X$23)&lt;1,[1]Tabulka!X21&lt;1),0,[1]Tabulka!X21+0.000000001)</f>
        <v>0</v>
      </c>
      <c r="AA21" s="52" t="n">
        <f aca="false">IF(AND(SUM([1]Tabulka!Y$19:Y$23)&lt;1,[1]Tabulka!Y21&lt;1),0,[1]Tabulka!Y21+0.000000001)</f>
        <v>0</v>
      </c>
      <c r="AB21" s="52" t="n">
        <f aca="false">IF(AND(SUM([1]Tabulka!Z$19:Z$23)&lt;1,[1]Tabulka!Z21&lt;1),0,[1]Tabulka!Z21+0.000000001)</f>
        <v>0</v>
      </c>
      <c r="AC21" s="52" t="n">
        <f aca="false">IF(AND(SUM([1]Tabulka!AA$19:AA$23)&lt;1,[1]Tabulka!AA21&lt;1),0,[1]Tabulka!AA21+0.000000001)</f>
        <v>0</v>
      </c>
      <c r="AD21" s="52" t="n">
        <f aca="false">IF(AND(SUM([1]Tabulka!AB$19:AB$23)&lt;1,[1]Tabulka!AB21&lt;1),0,[1]Tabulka!AB21+0.000000001)</f>
        <v>0</v>
      </c>
      <c r="AE21" s="52" t="n">
        <f aca="false">IF(AND(SUM([1]Tabulka!AC$19:AC$23)&lt;1,[1]Tabulka!AC21&lt;1),0,[1]Tabulka!AC21+0.000000001)</f>
        <v>0</v>
      </c>
      <c r="AF21" s="52" t="n">
        <f aca="false">IF(AND(SUM([1]Tabulka!AD$19:AD$23)&lt;1,[1]Tabulka!AD21&lt;1),0,[1]Tabulka!AD21+0.000000001)</f>
        <v>0</v>
      </c>
      <c r="AG21" s="53" t="n">
        <f aca="false">[1]Tabulka!AE21</f>
        <v>-90000</v>
      </c>
      <c r="AH21" s="29" t="n">
        <f aca="false">[1]Tabulka!AF21</f>
        <v>0</v>
      </c>
      <c r="AI21" s="30"/>
      <c r="AK21" s="0" t="str">
        <f aca="false">CONCATENATE($D$20," ",$D$21,E21)</f>
        <v>Pavel PernekrPlaceno panáků</v>
      </c>
      <c r="AO21" s="32" t="n">
        <f aca="false">F21</f>
        <v>0</v>
      </c>
    </row>
    <row r="22" customFormat="false" ht="14" hidden="false" customHeight="false" outlineLevel="0" collapsed="false">
      <c r="B22" s="49" t="n">
        <f aca="false">[1]Tabulka!A22</f>
        <v>0</v>
      </c>
      <c r="C22" s="24"/>
      <c r="D22" s="54" t="n">
        <f aca="false">[1]Tabulka!B22</f>
        <v>0</v>
      </c>
      <c r="E22" s="50" t="str">
        <f aca="false">[1]Tabulka!C22</f>
        <v>Přehozy</v>
      </c>
      <c r="F22" s="51" t="n">
        <f aca="false">IF(AND(SUM([1]Tabulka!D$19:D$23)&lt;1,[1]Tabulka!D22&lt;1),0,[1]Tabulka!D22+0.000000001)</f>
        <v>0</v>
      </c>
      <c r="G22" s="52" t="n">
        <f aca="false">IF(AND(SUM([1]Tabulka!E$19:E$23)&lt;1,[1]Tabulka!E22&lt;1),0,[1]Tabulka!E22+0.000000001)</f>
        <v>0</v>
      </c>
      <c r="H22" s="52" t="n">
        <f aca="false">IF(AND(SUM([1]Tabulka!F$19:F$23)&lt;1,[1]Tabulka!F22&lt;1),0,[1]Tabulka!F22+0.000000001)</f>
        <v>0</v>
      </c>
      <c r="I22" s="52" t="n">
        <f aca="false">IF(AND(SUM([1]Tabulka!G$19:G$23)&lt;1,[1]Tabulka!G22&lt;1),0,[1]Tabulka!G22+0.000000001)</f>
        <v>0</v>
      </c>
      <c r="J22" s="52" t="n">
        <f aca="false">IF(AND(SUM([1]Tabulka!H$19:H$23)&lt;1,[1]Tabulka!H22&lt;1),0,[1]Tabulka!H22+0.000000001)</f>
        <v>0</v>
      </c>
      <c r="K22" s="52" t="n">
        <f aca="false">IF(AND(SUM([1]Tabulka!I$19:I$23)&lt;1,[1]Tabulka!I22&lt;1),0,[1]Tabulka!I22+0.000000001)</f>
        <v>0</v>
      </c>
      <c r="L22" s="52" t="n">
        <f aca="false">IF(AND(SUM([1]Tabulka!J$19:J$23)&lt;1,[1]Tabulka!J22&lt;1),0,[1]Tabulka!J22+0.000000001)</f>
        <v>0</v>
      </c>
      <c r="M22" s="52" t="n">
        <f aca="false">IF(AND(SUM([1]Tabulka!K$19:K$23)&lt;1,[1]Tabulka!K22&lt;1),0,[1]Tabulka!K22+0.000000001)</f>
        <v>0</v>
      </c>
      <c r="N22" s="52" t="n">
        <f aca="false">IF(AND(SUM([1]Tabulka!L$19:L$23)&lt;1,[1]Tabulka!L22&lt;1),0,[1]Tabulka!L22+0.000000001)</f>
        <v>0</v>
      </c>
      <c r="O22" s="52" t="n">
        <f aca="false">IF(AND(SUM([1]Tabulka!M$19:M$23)&lt;1,[1]Tabulka!M22&lt;1),0,[1]Tabulka!M22+0.000000001)</f>
        <v>0</v>
      </c>
      <c r="P22" s="52" t="n">
        <f aca="false">IF(AND(SUM([1]Tabulka!N$19:N$23)&lt;1,[1]Tabulka!N22&lt;1),0,[1]Tabulka!N22+0.000000001)</f>
        <v>0</v>
      </c>
      <c r="Q22" s="52" t="n">
        <f aca="false">IF(AND(SUM([1]Tabulka!O$19:O$23)&lt;1,[1]Tabulka!O22&lt;1),0,[1]Tabulka!O22+0.000000001)</f>
        <v>0</v>
      </c>
      <c r="R22" s="52" t="n">
        <f aca="false">IF(AND(SUM([1]Tabulka!P$19:P$23)&lt;1,[1]Tabulka!P22&lt;1),0,[1]Tabulka!P22+0.000000001)</f>
        <v>0</v>
      </c>
      <c r="S22" s="52" t="n">
        <f aca="false">IF(AND(SUM([1]Tabulka!Q$19:Q$23)&lt;1,[1]Tabulka!Q22&lt;1),0,[1]Tabulka!Q22+0.000000001)</f>
        <v>0</v>
      </c>
      <c r="T22" s="52" t="n">
        <f aca="false">IF(AND(SUM([1]Tabulka!R$19:R$23)&lt;1,[1]Tabulka!R22&lt;1),0,[1]Tabulka!R22+0.000000001)</f>
        <v>0</v>
      </c>
      <c r="U22" s="52" t="n">
        <f aca="false">IF(AND(SUM([1]Tabulka!S$19:S$23)&lt;1,[1]Tabulka!S22&lt;1),0,[1]Tabulka!S22+0.000000001)</f>
        <v>0</v>
      </c>
      <c r="V22" s="52" t="n">
        <f aca="false">IF(AND(SUM([1]Tabulka!T$19:T$23)&lt;1,[1]Tabulka!T22&lt;1),0,[1]Tabulka!T22+0.000000001)</f>
        <v>0</v>
      </c>
      <c r="W22" s="52" t="n">
        <f aca="false">IF(AND(SUM([1]Tabulka!U$19:U$23)&lt;1,[1]Tabulka!U22&lt;1),0,[1]Tabulka!U22+0.000000001)</f>
        <v>0</v>
      </c>
      <c r="X22" s="52" t="n">
        <f aca="false">IF(AND(SUM([1]Tabulka!V$19:V$23)&lt;1,[1]Tabulka!V22&lt;1),0,[1]Tabulka!V22+0.000000001)</f>
        <v>0</v>
      </c>
      <c r="Y22" s="52" t="n">
        <f aca="false">IF(AND(SUM([1]Tabulka!W$19:W$23)&lt;1,[1]Tabulka!W22&lt;1),0,[1]Tabulka!W22+0.000000001)</f>
        <v>0</v>
      </c>
      <c r="Z22" s="52" t="n">
        <f aca="false">IF(AND(SUM([1]Tabulka!X$19:X$23)&lt;1,[1]Tabulka!X22&lt;1),0,[1]Tabulka!X22+0.000000001)</f>
        <v>0</v>
      </c>
      <c r="AA22" s="52" t="n">
        <f aca="false">IF(AND(SUM([1]Tabulka!Y$19:Y$23)&lt;1,[1]Tabulka!Y22&lt;1),0,[1]Tabulka!Y22+0.000000001)</f>
        <v>0</v>
      </c>
      <c r="AB22" s="52" t="n">
        <f aca="false">IF(AND(SUM([1]Tabulka!Z$19:Z$23)&lt;1,[1]Tabulka!Z22&lt;1),0,[1]Tabulka!Z22+0.000000001)</f>
        <v>0</v>
      </c>
      <c r="AC22" s="52" t="n">
        <f aca="false">IF(AND(SUM([1]Tabulka!AA$19:AA$23)&lt;1,[1]Tabulka!AA22&lt;1),0,[1]Tabulka!AA22+0.000000001)</f>
        <v>0</v>
      </c>
      <c r="AD22" s="52" t="n">
        <f aca="false">IF(AND(SUM([1]Tabulka!AB$19:AB$23)&lt;1,[1]Tabulka!AB22&lt;1),0,[1]Tabulka!AB22+0.000000001)</f>
        <v>0</v>
      </c>
      <c r="AE22" s="52" t="n">
        <f aca="false">IF(AND(SUM([1]Tabulka!AC$19:AC$23)&lt;1,[1]Tabulka!AC22&lt;1),0,[1]Tabulka!AC22+0.000000001)</f>
        <v>0</v>
      </c>
      <c r="AF22" s="52" t="n">
        <f aca="false">IF(AND(SUM([1]Tabulka!AD$19:AD$23)&lt;1,[1]Tabulka!AD22&lt;1),0,[1]Tabulka!AD22+0.000000001)</f>
        <v>0</v>
      </c>
      <c r="AG22" s="53" t="n">
        <f aca="false">[1]Tabulka!AE22</f>
        <v>-90000</v>
      </c>
      <c r="AH22" s="29" t="n">
        <f aca="false">[1]Tabulka!AF22</f>
        <v>0</v>
      </c>
      <c r="AI22" s="30"/>
      <c r="AK22" s="0" t="str">
        <f aca="false">CONCATENATE($D$20," ",$D$21,E22)</f>
        <v>Pavel PernekrPřehozy</v>
      </c>
      <c r="AO22" s="32" t="n">
        <f aca="false">F22</f>
        <v>0</v>
      </c>
    </row>
    <row r="23" customFormat="false" ht="14.5" hidden="false" customHeight="false" outlineLevel="0" collapsed="false">
      <c r="B23" s="55" t="n">
        <f aca="false">[1]Tabulka!A23</f>
        <v>0</v>
      </c>
      <c r="C23" s="24"/>
      <c r="D23" s="56" t="n">
        <f aca="false">[1]Tabulka!B23</f>
        <v>0</v>
      </c>
      <c r="E23" s="57" t="str">
        <f aca="false">[1]Tabulka!C23</f>
        <v>Poč. kol</v>
      </c>
      <c r="F23" s="58" t="n">
        <f aca="false">IF(AND(SUM([1]Tabulka!D$19:D$23)&lt;1,[1]Tabulka!D23&lt;1),0,[1]Tabulka!D23+0.000000001)</f>
        <v>0</v>
      </c>
      <c r="G23" s="59" t="n">
        <f aca="false">IF(AND(SUM([1]Tabulka!E$19:E$23)&lt;1,[1]Tabulka!E23&lt;1),0,[1]Tabulka!E23+0.000000001)</f>
        <v>0</v>
      </c>
      <c r="H23" s="59" t="n">
        <f aca="false">IF(AND(SUM([1]Tabulka!F$19:F$23)&lt;1,[1]Tabulka!F23&lt;1),0,[1]Tabulka!F23+0.000000001)</f>
        <v>0</v>
      </c>
      <c r="I23" s="59" t="n">
        <f aca="false">IF(AND(SUM([1]Tabulka!G$19:G$23)&lt;1,[1]Tabulka!G23&lt;1),0,[1]Tabulka!G23+0.000000001)</f>
        <v>0</v>
      </c>
      <c r="J23" s="59" t="n">
        <f aca="false">IF(AND(SUM([1]Tabulka!H$19:H$23)&lt;1,[1]Tabulka!H23&lt;1),0,[1]Tabulka!H23+0.000000001)</f>
        <v>0</v>
      </c>
      <c r="K23" s="59" t="n">
        <f aca="false">IF(AND(SUM([1]Tabulka!I$19:I$23)&lt;1,[1]Tabulka!I23&lt;1),0,[1]Tabulka!I23+0.000000001)</f>
        <v>0</v>
      </c>
      <c r="L23" s="59" t="n">
        <f aca="false">IF(AND(SUM([1]Tabulka!J$19:J$23)&lt;1,[1]Tabulka!J23&lt;1),0,[1]Tabulka!J23+0.000000001)</f>
        <v>0</v>
      </c>
      <c r="M23" s="59" t="n">
        <f aca="false">IF(AND(SUM([1]Tabulka!K$19:K$23)&lt;1,[1]Tabulka!K23&lt;1),0,[1]Tabulka!K23+0.000000001)</f>
        <v>0</v>
      </c>
      <c r="N23" s="59" t="n">
        <f aca="false">IF(AND(SUM([1]Tabulka!L$19:L$23)&lt;1,[1]Tabulka!L23&lt;1),0,[1]Tabulka!L23+0.000000001)</f>
        <v>0</v>
      </c>
      <c r="O23" s="59" t="n">
        <f aca="false">IF(AND(SUM([1]Tabulka!M$19:M$23)&lt;1,[1]Tabulka!M23&lt;1),0,[1]Tabulka!M23+0.000000001)</f>
        <v>0</v>
      </c>
      <c r="P23" s="59" t="n">
        <f aca="false">IF(AND(SUM([1]Tabulka!N$19:N$23)&lt;1,[1]Tabulka!N23&lt;1),0,[1]Tabulka!N23+0.000000001)</f>
        <v>0</v>
      </c>
      <c r="Q23" s="59" t="n">
        <f aca="false">IF(AND(SUM([1]Tabulka!O$19:O$23)&lt;1,[1]Tabulka!O23&lt;1),0,[1]Tabulka!O23+0.000000001)</f>
        <v>0</v>
      </c>
      <c r="R23" s="59" t="n">
        <f aca="false">IF(AND(SUM([1]Tabulka!P$19:P$23)&lt;1,[1]Tabulka!P23&lt;1),0,[1]Tabulka!P23+0.000000001)</f>
        <v>0</v>
      </c>
      <c r="S23" s="59" t="n">
        <f aca="false">IF(AND(SUM([1]Tabulka!Q$19:Q$23)&lt;1,[1]Tabulka!Q23&lt;1),0,[1]Tabulka!Q23+0.000000001)</f>
        <v>0</v>
      </c>
      <c r="T23" s="59" t="n">
        <f aca="false">IF(AND(SUM([1]Tabulka!R$19:R$23)&lt;1,[1]Tabulka!R23&lt;1),0,[1]Tabulka!R23+0.000000001)</f>
        <v>0</v>
      </c>
      <c r="U23" s="59" t="n">
        <f aca="false">IF(AND(SUM([1]Tabulka!S$19:S$23)&lt;1,[1]Tabulka!S23&lt;1),0,[1]Tabulka!S23+0.000000001)</f>
        <v>0</v>
      </c>
      <c r="V23" s="59" t="n">
        <f aca="false">IF(AND(SUM([1]Tabulka!T$19:T$23)&lt;1,[1]Tabulka!T23&lt;1),0,[1]Tabulka!T23+0.000000001)</f>
        <v>0</v>
      </c>
      <c r="W23" s="59" t="n">
        <f aca="false">IF(AND(SUM([1]Tabulka!U$19:U$23)&lt;1,[1]Tabulka!U23&lt;1),0,[1]Tabulka!U23+0.000000001)</f>
        <v>0</v>
      </c>
      <c r="X23" s="59" t="n">
        <f aca="false">IF(AND(SUM([1]Tabulka!V$19:V$23)&lt;1,[1]Tabulka!V23&lt;1),0,[1]Tabulka!V23+0.000000001)</f>
        <v>0</v>
      </c>
      <c r="Y23" s="59" t="n">
        <f aca="false">IF(AND(SUM([1]Tabulka!W$19:W$23)&lt;1,[1]Tabulka!W23&lt;1),0,[1]Tabulka!W23+0.000000001)</f>
        <v>0</v>
      </c>
      <c r="Z23" s="59" t="n">
        <f aca="false">IF(AND(SUM([1]Tabulka!X$19:X$23)&lt;1,[1]Tabulka!X23&lt;1),0,[1]Tabulka!X23+0.000000001)</f>
        <v>0</v>
      </c>
      <c r="AA23" s="59" t="n">
        <f aca="false">IF(AND(SUM([1]Tabulka!Y$19:Y$23)&lt;1,[1]Tabulka!Y23&lt;1),0,[1]Tabulka!Y23+0.000000001)</f>
        <v>0</v>
      </c>
      <c r="AB23" s="59" t="n">
        <f aca="false">IF(AND(SUM([1]Tabulka!Z$19:Z$23)&lt;1,[1]Tabulka!Z23&lt;1),0,[1]Tabulka!Z23+0.000000001)</f>
        <v>0</v>
      </c>
      <c r="AC23" s="59" t="n">
        <f aca="false">IF(AND(SUM([1]Tabulka!AA$19:AA$23)&lt;1,[1]Tabulka!AA23&lt;1),0,[1]Tabulka!AA23+0.000000001)</f>
        <v>0</v>
      </c>
      <c r="AD23" s="59" t="n">
        <f aca="false">IF(AND(SUM([1]Tabulka!AB$19:AB$23)&lt;1,[1]Tabulka!AB23&lt;1),0,[1]Tabulka!AB23+0.000000001)</f>
        <v>0</v>
      </c>
      <c r="AE23" s="59" t="n">
        <f aca="false">IF(AND(SUM([1]Tabulka!AC$19:AC$23)&lt;1,[1]Tabulka!AC23&lt;1),0,[1]Tabulka!AC23+0.000000001)</f>
        <v>0</v>
      </c>
      <c r="AF23" s="59" t="n">
        <f aca="false">IF(AND(SUM([1]Tabulka!AD$19:AD$23)&lt;1,[1]Tabulka!AD23&lt;1),0,[1]Tabulka!AD23+0.000000001)</f>
        <v>0</v>
      </c>
      <c r="AG23" s="60" t="n">
        <f aca="false">[1]Tabulka!AE23</f>
        <v>-90000</v>
      </c>
      <c r="AH23" s="43" t="n">
        <f aca="false">[1]Tabulka!AF23</f>
        <v>0</v>
      </c>
      <c r="AI23" s="30"/>
      <c r="AK23" s="0" t="str">
        <f aca="false">CONCATENATE($D$20," ",$D$21,E23)</f>
        <v>Pavel PernekrPoč. kol</v>
      </c>
      <c r="AO23" s="32" t="n">
        <f aca="false">F23</f>
        <v>0</v>
      </c>
    </row>
    <row r="24" customFormat="false" ht="14.5" hidden="false" customHeight="false" outlineLevel="0" collapsed="false">
      <c r="B24" s="23" t="n">
        <f aca="false">[1]Tabulka!A24</f>
        <v>0</v>
      </c>
      <c r="C24" s="24"/>
      <c r="D24" s="25" t="n">
        <f aca="false">[1]Tabulka!B24</f>
        <v>0</v>
      </c>
      <c r="E24" s="25" t="str">
        <f aca="false">[1]Tabulka!C24</f>
        <v>Výhry</v>
      </c>
      <c r="F24" s="27" t="n">
        <f aca="false">[1]Tabulka!D24</f>
        <v>1</v>
      </c>
      <c r="G24" s="27" t="n">
        <f aca="false">[1]Tabulka!E24</f>
        <v>0</v>
      </c>
      <c r="H24" s="27" t="n">
        <f aca="false">[1]Tabulka!F24</f>
        <v>0</v>
      </c>
      <c r="I24" s="27" t="n">
        <f aca="false">[1]Tabulka!G24</f>
        <v>0</v>
      </c>
      <c r="J24" s="27" t="n">
        <f aca="false">[1]Tabulka!H24</f>
        <v>0</v>
      </c>
      <c r="K24" s="27" t="n">
        <f aca="false">[1]Tabulka!I24</f>
        <v>0</v>
      </c>
      <c r="L24" s="27" t="n">
        <f aca="false">[1]Tabulka!J24</f>
        <v>0</v>
      </c>
      <c r="M24" s="27" t="n">
        <f aca="false">[1]Tabulka!K24</f>
        <v>0</v>
      </c>
      <c r="N24" s="27" t="n">
        <f aca="false">[1]Tabulka!L24</f>
        <v>0</v>
      </c>
      <c r="O24" s="27" t="n">
        <f aca="false">[1]Tabulka!M24</f>
        <v>0</v>
      </c>
      <c r="P24" s="27" t="n">
        <f aca="false">[1]Tabulka!N24</f>
        <v>0</v>
      </c>
      <c r="Q24" s="27" t="n">
        <f aca="false">[1]Tabulka!O24</f>
        <v>0</v>
      </c>
      <c r="R24" s="27" t="n">
        <f aca="false">[1]Tabulka!P24</f>
        <v>0</v>
      </c>
      <c r="S24" s="27" t="n">
        <f aca="false">[1]Tabulka!Q24</f>
        <v>0</v>
      </c>
      <c r="T24" s="27" t="n">
        <f aca="false">[1]Tabulka!R24</f>
        <v>0</v>
      </c>
      <c r="U24" s="27" t="n">
        <f aca="false">[1]Tabulka!S24</f>
        <v>0</v>
      </c>
      <c r="V24" s="27" t="n">
        <f aca="false">[1]Tabulka!T24</f>
        <v>0</v>
      </c>
      <c r="W24" s="27" t="n">
        <f aca="false">[1]Tabulka!U24</f>
        <v>0</v>
      </c>
      <c r="X24" s="27" t="n">
        <f aca="false">[1]Tabulka!V24</f>
        <v>0</v>
      </c>
      <c r="Y24" s="27" t="n">
        <f aca="false">[1]Tabulka!W24</f>
        <v>0</v>
      </c>
      <c r="Z24" s="27" t="n">
        <f aca="false">[1]Tabulka!X24</f>
        <v>0</v>
      </c>
      <c r="AA24" s="27" t="n">
        <f aca="false">[1]Tabulka!Y24</f>
        <v>0</v>
      </c>
      <c r="AB24" s="27" t="n">
        <f aca="false">[1]Tabulka!Z24</f>
        <v>0</v>
      </c>
      <c r="AC24" s="27" t="n">
        <f aca="false">[1]Tabulka!AA24</f>
        <v>0</v>
      </c>
      <c r="AD24" s="27" t="n">
        <f aca="false">[1]Tabulka!AB24</f>
        <v>0</v>
      </c>
      <c r="AE24" s="27" t="n">
        <f aca="false">[1]Tabulka!AC24</f>
        <v>0</v>
      </c>
      <c r="AF24" s="27" t="n">
        <f aca="false">[1]Tabulka!AD24</f>
        <v>0</v>
      </c>
      <c r="AG24" s="28" t="n">
        <f aca="false">[1]Tabulka!AE24</f>
        <v>1</v>
      </c>
      <c r="AH24" s="29" t="n">
        <f aca="false">[1]Tabulka!AF24</f>
        <v>0</v>
      </c>
      <c r="AI24" s="30" t="n">
        <f aca="false">[1]Tabulka!AG24</f>
        <v>1</v>
      </c>
      <c r="AJ24" s="31"/>
      <c r="AK24" s="0" t="str">
        <f aca="false">CONCATENATE($D$25," ",$D$26,E24)</f>
        <v>Milan VeselýVýhry</v>
      </c>
      <c r="AO24" s="32" t="n">
        <f aca="false">F24</f>
        <v>1</v>
      </c>
    </row>
    <row r="25" customFormat="false" ht="14" hidden="false" customHeight="false" outlineLevel="0" collapsed="false">
      <c r="B25" s="33" t="str">
        <f aca="false">[1]Tabulka!A25</f>
        <v>Milan Veselý</v>
      </c>
      <c r="C25" s="24"/>
      <c r="D25" s="25" t="str">
        <f aca="false">[1]Tabulka!B25</f>
        <v>Milan</v>
      </c>
      <c r="E25" s="34" t="str">
        <f aca="false">[1]Tabulka!C25</f>
        <v>Prohry</v>
      </c>
      <c r="F25" s="35" t="n">
        <f aca="false">[1]Tabulka!D25</f>
        <v>1E-011</v>
      </c>
      <c r="G25" s="35" t="n">
        <f aca="false">[1]Tabulka!E25</f>
        <v>0</v>
      </c>
      <c r="H25" s="35" t="n">
        <f aca="false">[1]Tabulka!F25</f>
        <v>0</v>
      </c>
      <c r="I25" s="35" t="n">
        <f aca="false">[1]Tabulka!G25</f>
        <v>0</v>
      </c>
      <c r="J25" s="35" t="n">
        <f aca="false">[1]Tabulka!H25</f>
        <v>0</v>
      </c>
      <c r="K25" s="35" t="n">
        <f aca="false">[1]Tabulka!I25</f>
        <v>0</v>
      </c>
      <c r="L25" s="35" t="n">
        <f aca="false">[1]Tabulka!J25</f>
        <v>0</v>
      </c>
      <c r="M25" s="35" t="n">
        <f aca="false">[1]Tabulka!K25</f>
        <v>0</v>
      </c>
      <c r="N25" s="35" t="n">
        <f aca="false">[1]Tabulka!L25</f>
        <v>0</v>
      </c>
      <c r="O25" s="35" t="n">
        <f aca="false">[1]Tabulka!M25</f>
        <v>0</v>
      </c>
      <c r="P25" s="35" t="n">
        <f aca="false">[1]Tabulka!N25</f>
        <v>0</v>
      </c>
      <c r="Q25" s="35" t="n">
        <f aca="false">[1]Tabulka!O25</f>
        <v>0</v>
      </c>
      <c r="R25" s="35" t="n">
        <f aca="false">[1]Tabulka!P25</f>
        <v>0</v>
      </c>
      <c r="S25" s="35" t="n">
        <f aca="false">[1]Tabulka!Q25</f>
        <v>0</v>
      </c>
      <c r="T25" s="35" t="n">
        <f aca="false">[1]Tabulka!R25</f>
        <v>0</v>
      </c>
      <c r="U25" s="35" t="n">
        <f aca="false">[1]Tabulka!S25</f>
        <v>0</v>
      </c>
      <c r="V25" s="35" t="n">
        <f aca="false">[1]Tabulka!T25</f>
        <v>0</v>
      </c>
      <c r="W25" s="35" t="n">
        <f aca="false">[1]Tabulka!U25</f>
        <v>0</v>
      </c>
      <c r="X25" s="35" t="n">
        <f aca="false">[1]Tabulka!V25</f>
        <v>0</v>
      </c>
      <c r="Y25" s="35" t="n">
        <f aca="false">[1]Tabulka!W25</f>
        <v>0</v>
      </c>
      <c r="Z25" s="35" t="n">
        <f aca="false">[1]Tabulka!X25</f>
        <v>0</v>
      </c>
      <c r="AA25" s="35" t="n">
        <f aca="false">[1]Tabulka!Y25</f>
        <v>0</v>
      </c>
      <c r="AB25" s="35" t="n">
        <f aca="false">[1]Tabulka!Z25</f>
        <v>0</v>
      </c>
      <c r="AC25" s="35" t="n">
        <f aca="false">[1]Tabulka!AA25</f>
        <v>0</v>
      </c>
      <c r="AD25" s="35" t="n">
        <f aca="false">[1]Tabulka!AB25</f>
        <v>0</v>
      </c>
      <c r="AE25" s="35" t="n">
        <f aca="false">[1]Tabulka!AC25</f>
        <v>0</v>
      </c>
      <c r="AF25" s="35" t="n">
        <f aca="false">[1]Tabulka!AD25</f>
        <v>0</v>
      </c>
      <c r="AG25" s="36" t="n">
        <f aca="false">[1]Tabulka!AE25</f>
        <v>1E-011</v>
      </c>
      <c r="AH25" s="37" t="n">
        <f aca="false">[1]Tabulka!AF25</f>
        <v>1.00000000999</v>
      </c>
      <c r="AI25" s="30"/>
      <c r="AK25" s="0" t="str">
        <f aca="false">CONCATENATE($D$25," ",$D$26,E25)</f>
        <v>Milan VeselýProhry</v>
      </c>
      <c r="AO25" s="32" t="n">
        <f aca="false">F25</f>
        <v>1E-011</v>
      </c>
    </row>
    <row r="26" customFormat="false" ht="14" hidden="false" customHeight="false" outlineLevel="0" collapsed="false">
      <c r="B26" s="33" t="str">
        <f aca="false">[1]Tabulka!A26</f>
        <v>Veselý Milan</v>
      </c>
      <c r="C26" s="24"/>
      <c r="D26" s="25" t="str">
        <f aca="false">[1]Tabulka!B26</f>
        <v>Veselý</v>
      </c>
      <c r="E26" s="34" t="str">
        <f aca="false">[1]Tabulka!C26</f>
        <v>Placeno panáků</v>
      </c>
      <c r="F26" s="35" t="n">
        <f aca="false">[1]Tabulka!D26</f>
        <v>1E-011</v>
      </c>
      <c r="G26" s="35" t="n">
        <f aca="false">[1]Tabulka!E26</f>
        <v>0</v>
      </c>
      <c r="H26" s="35" t="n">
        <f aca="false">[1]Tabulka!F26</f>
        <v>0</v>
      </c>
      <c r="I26" s="35" t="n">
        <f aca="false">[1]Tabulka!G26</f>
        <v>0</v>
      </c>
      <c r="J26" s="35" t="n">
        <f aca="false">[1]Tabulka!H26</f>
        <v>0</v>
      </c>
      <c r="K26" s="35" t="n">
        <f aca="false">[1]Tabulka!I26</f>
        <v>0</v>
      </c>
      <c r="L26" s="35" t="n">
        <f aca="false">[1]Tabulka!J26</f>
        <v>0</v>
      </c>
      <c r="M26" s="35" t="n">
        <f aca="false">[1]Tabulka!K26</f>
        <v>0</v>
      </c>
      <c r="N26" s="35" t="n">
        <f aca="false">[1]Tabulka!L26</f>
        <v>0</v>
      </c>
      <c r="O26" s="35" t="n">
        <f aca="false">[1]Tabulka!M26</f>
        <v>0</v>
      </c>
      <c r="P26" s="35" t="n">
        <f aca="false">[1]Tabulka!N26</f>
        <v>0</v>
      </c>
      <c r="Q26" s="35" t="n">
        <f aca="false">[1]Tabulka!O26</f>
        <v>0</v>
      </c>
      <c r="R26" s="35" t="n">
        <f aca="false">[1]Tabulka!P26</f>
        <v>0</v>
      </c>
      <c r="S26" s="35" t="n">
        <f aca="false">[1]Tabulka!Q26</f>
        <v>0</v>
      </c>
      <c r="T26" s="35" t="n">
        <f aca="false">[1]Tabulka!R26</f>
        <v>0</v>
      </c>
      <c r="U26" s="35" t="n">
        <f aca="false">[1]Tabulka!S26</f>
        <v>0</v>
      </c>
      <c r="V26" s="35" t="n">
        <f aca="false">[1]Tabulka!T26</f>
        <v>0</v>
      </c>
      <c r="W26" s="35" t="n">
        <f aca="false">[1]Tabulka!U26</f>
        <v>0</v>
      </c>
      <c r="X26" s="35" t="n">
        <f aca="false">[1]Tabulka!V26</f>
        <v>0</v>
      </c>
      <c r="Y26" s="35" t="n">
        <f aca="false">[1]Tabulka!W26</f>
        <v>0</v>
      </c>
      <c r="Z26" s="35" t="n">
        <f aca="false">[1]Tabulka!X26</f>
        <v>0</v>
      </c>
      <c r="AA26" s="35" t="n">
        <f aca="false">[1]Tabulka!Y26</f>
        <v>0</v>
      </c>
      <c r="AB26" s="35" t="n">
        <f aca="false">[1]Tabulka!Z26</f>
        <v>0</v>
      </c>
      <c r="AC26" s="35" t="n">
        <f aca="false">[1]Tabulka!AA26</f>
        <v>0</v>
      </c>
      <c r="AD26" s="35" t="n">
        <f aca="false">[1]Tabulka!AB26</f>
        <v>0</v>
      </c>
      <c r="AE26" s="35" t="n">
        <f aca="false">[1]Tabulka!AC26</f>
        <v>0</v>
      </c>
      <c r="AF26" s="35" t="n">
        <f aca="false">[1]Tabulka!AD26</f>
        <v>0</v>
      </c>
      <c r="AG26" s="36" t="n">
        <f aca="false">[1]Tabulka!AE26</f>
        <v>1E-011</v>
      </c>
      <c r="AH26" s="29" t="n">
        <f aca="false">[1]Tabulka!AF26</f>
        <v>0</v>
      </c>
      <c r="AI26" s="30"/>
      <c r="AK26" s="0" t="str">
        <f aca="false">CONCATENATE($D$25," ",$D$26,E26)</f>
        <v>Milan VeselýPlaceno panáků</v>
      </c>
      <c r="AO26" s="32" t="n">
        <f aca="false">F26</f>
        <v>1E-011</v>
      </c>
    </row>
    <row r="27" customFormat="false" ht="14" hidden="false" customHeight="false" outlineLevel="0" collapsed="false">
      <c r="B27" s="33" t="n">
        <f aca="false">[1]Tabulka!A27</f>
        <v>0</v>
      </c>
      <c r="C27" s="24"/>
      <c r="D27" s="11" t="n">
        <f aca="false">[1]Tabulka!B27</f>
        <v>0</v>
      </c>
      <c r="E27" s="34" t="str">
        <f aca="false">[1]Tabulka!C27</f>
        <v>Přehozy</v>
      </c>
      <c r="F27" s="35" t="n">
        <f aca="false">[1]Tabulka!D27</f>
        <v>1E-011</v>
      </c>
      <c r="G27" s="35" t="n">
        <f aca="false">[1]Tabulka!E27</f>
        <v>0</v>
      </c>
      <c r="H27" s="35" t="n">
        <f aca="false">[1]Tabulka!F27</f>
        <v>0</v>
      </c>
      <c r="I27" s="35" t="n">
        <f aca="false">[1]Tabulka!G27</f>
        <v>0</v>
      </c>
      <c r="J27" s="35" t="n">
        <f aca="false">[1]Tabulka!H27</f>
        <v>0</v>
      </c>
      <c r="K27" s="35" t="n">
        <f aca="false">[1]Tabulka!I27</f>
        <v>0</v>
      </c>
      <c r="L27" s="35" t="n">
        <f aca="false">[1]Tabulka!J27</f>
        <v>0</v>
      </c>
      <c r="M27" s="35" t="n">
        <f aca="false">[1]Tabulka!K27</f>
        <v>0</v>
      </c>
      <c r="N27" s="35" t="n">
        <f aca="false">[1]Tabulka!L27</f>
        <v>0</v>
      </c>
      <c r="O27" s="35" t="n">
        <f aca="false">[1]Tabulka!M27</f>
        <v>0</v>
      </c>
      <c r="P27" s="35" t="n">
        <f aca="false">[1]Tabulka!N27</f>
        <v>0</v>
      </c>
      <c r="Q27" s="35" t="n">
        <f aca="false">[1]Tabulka!O27</f>
        <v>0</v>
      </c>
      <c r="R27" s="35" t="n">
        <f aca="false">[1]Tabulka!P27</f>
        <v>0</v>
      </c>
      <c r="S27" s="35" t="n">
        <f aca="false">[1]Tabulka!Q27</f>
        <v>0</v>
      </c>
      <c r="T27" s="35" t="n">
        <f aca="false">[1]Tabulka!R27</f>
        <v>0</v>
      </c>
      <c r="U27" s="35" t="n">
        <f aca="false">[1]Tabulka!S27</f>
        <v>0</v>
      </c>
      <c r="V27" s="35" t="n">
        <f aca="false">[1]Tabulka!T27</f>
        <v>0</v>
      </c>
      <c r="W27" s="35" t="n">
        <f aca="false">[1]Tabulka!U27</f>
        <v>0</v>
      </c>
      <c r="X27" s="35" t="n">
        <f aca="false">[1]Tabulka!V27</f>
        <v>0</v>
      </c>
      <c r="Y27" s="35" t="n">
        <f aca="false">[1]Tabulka!W27</f>
        <v>0</v>
      </c>
      <c r="Z27" s="35" t="n">
        <f aca="false">[1]Tabulka!X27</f>
        <v>0</v>
      </c>
      <c r="AA27" s="35" t="n">
        <f aca="false">[1]Tabulka!Y27</f>
        <v>0</v>
      </c>
      <c r="AB27" s="35" t="n">
        <f aca="false">[1]Tabulka!Z27</f>
        <v>0</v>
      </c>
      <c r="AC27" s="35" t="n">
        <f aca="false">[1]Tabulka!AA27</f>
        <v>0</v>
      </c>
      <c r="AD27" s="35" t="n">
        <f aca="false">[1]Tabulka!AB27</f>
        <v>0</v>
      </c>
      <c r="AE27" s="35" t="n">
        <f aca="false">[1]Tabulka!AC27</f>
        <v>0</v>
      </c>
      <c r="AF27" s="35" t="n">
        <f aca="false">[1]Tabulka!AD27</f>
        <v>0</v>
      </c>
      <c r="AG27" s="36" t="n">
        <f aca="false">[1]Tabulka!AE27</f>
        <v>1E-011</v>
      </c>
      <c r="AH27" s="29" t="n">
        <f aca="false">[1]Tabulka!AF27</f>
        <v>0</v>
      </c>
      <c r="AI27" s="30"/>
      <c r="AK27" s="0" t="str">
        <f aca="false">CONCATENATE($D$25," ",$D$26,E27)</f>
        <v>Milan VeselýPřehozy</v>
      </c>
      <c r="AO27" s="32" t="n">
        <f aca="false">F27</f>
        <v>1E-011</v>
      </c>
    </row>
    <row r="28" customFormat="false" ht="14.5" hidden="false" customHeight="false" outlineLevel="0" collapsed="false">
      <c r="B28" s="38" t="n">
        <f aca="false">[1]Tabulka!A28</f>
        <v>0</v>
      </c>
      <c r="C28" s="24"/>
      <c r="D28" s="39" t="n">
        <f aca="false">[1]Tabulka!B28</f>
        <v>0</v>
      </c>
      <c r="E28" s="40" t="str">
        <f aca="false">[1]Tabulka!C28</f>
        <v>Poč. kol</v>
      </c>
      <c r="F28" s="41" t="n">
        <f aca="false">[1]Tabulka!D28</f>
        <v>3</v>
      </c>
      <c r="G28" s="41" t="n">
        <f aca="false">[1]Tabulka!E28</f>
        <v>0</v>
      </c>
      <c r="H28" s="41" t="n">
        <f aca="false">[1]Tabulka!F28</f>
        <v>0</v>
      </c>
      <c r="I28" s="41" t="n">
        <f aca="false">[1]Tabulka!G28</f>
        <v>0</v>
      </c>
      <c r="J28" s="41" t="n">
        <f aca="false">[1]Tabulka!H28</f>
        <v>0</v>
      </c>
      <c r="K28" s="41" t="n">
        <f aca="false">[1]Tabulka!I28</f>
        <v>0</v>
      </c>
      <c r="L28" s="41" t="n">
        <f aca="false">[1]Tabulka!J28</f>
        <v>0</v>
      </c>
      <c r="M28" s="41" t="n">
        <f aca="false">[1]Tabulka!K28</f>
        <v>0</v>
      </c>
      <c r="N28" s="41" t="n">
        <f aca="false">[1]Tabulka!L28</f>
        <v>0</v>
      </c>
      <c r="O28" s="41" t="n">
        <f aca="false">[1]Tabulka!M28</f>
        <v>0</v>
      </c>
      <c r="P28" s="41" t="n">
        <f aca="false">[1]Tabulka!N28</f>
        <v>0</v>
      </c>
      <c r="Q28" s="41" t="n">
        <f aca="false">[1]Tabulka!O28</f>
        <v>0</v>
      </c>
      <c r="R28" s="41" t="n">
        <f aca="false">[1]Tabulka!P28</f>
        <v>0</v>
      </c>
      <c r="S28" s="41" t="n">
        <f aca="false">[1]Tabulka!Q28</f>
        <v>0</v>
      </c>
      <c r="T28" s="41" t="n">
        <f aca="false">[1]Tabulka!R28</f>
        <v>0</v>
      </c>
      <c r="U28" s="41" t="n">
        <f aca="false">[1]Tabulka!S28</f>
        <v>0</v>
      </c>
      <c r="V28" s="41" t="n">
        <f aca="false">[1]Tabulka!T28</f>
        <v>0</v>
      </c>
      <c r="W28" s="41" t="n">
        <f aca="false">[1]Tabulka!U28</f>
        <v>0</v>
      </c>
      <c r="X28" s="41" t="n">
        <f aca="false">[1]Tabulka!V28</f>
        <v>0</v>
      </c>
      <c r="Y28" s="41" t="n">
        <f aca="false">[1]Tabulka!W28</f>
        <v>0</v>
      </c>
      <c r="Z28" s="41" t="n">
        <f aca="false">[1]Tabulka!X28</f>
        <v>0</v>
      </c>
      <c r="AA28" s="41" t="n">
        <f aca="false">[1]Tabulka!Y28</f>
        <v>0</v>
      </c>
      <c r="AB28" s="41" t="n">
        <f aca="false">[1]Tabulka!Z28</f>
        <v>0</v>
      </c>
      <c r="AC28" s="41" t="n">
        <f aca="false">[1]Tabulka!AA28</f>
        <v>0</v>
      </c>
      <c r="AD28" s="41" t="n">
        <f aca="false">[1]Tabulka!AB28</f>
        <v>0</v>
      </c>
      <c r="AE28" s="41" t="n">
        <f aca="false">[1]Tabulka!AC28</f>
        <v>0</v>
      </c>
      <c r="AF28" s="41" t="n">
        <f aca="false">[1]Tabulka!AD28</f>
        <v>0</v>
      </c>
      <c r="AG28" s="42" t="n">
        <f aca="false">[1]Tabulka!AE28</f>
        <v>3</v>
      </c>
      <c r="AH28" s="43" t="n">
        <f aca="false">[1]Tabulka!AF28</f>
        <v>0</v>
      </c>
      <c r="AI28" s="30"/>
      <c r="AK28" s="0" t="str">
        <f aca="false">CONCATENATE($D$25," ",$D$26,E28)</f>
        <v>Milan VeselýPoč. kol</v>
      </c>
      <c r="AO28" s="32" t="n">
        <f aca="false">F28</f>
        <v>3</v>
      </c>
    </row>
    <row r="29" customFormat="false" ht="14.5" hidden="false" customHeight="false" outlineLevel="0" collapsed="false">
      <c r="B29" s="44" t="n">
        <f aca="false">[1]Tabulka!A29</f>
        <v>0</v>
      </c>
      <c r="C29" s="24"/>
      <c r="D29" s="45" t="n">
        <f aca="false">[1]Tabulka!B29</f>
        <v>0</v>
      </c>
      <c r="E29" s="45" t="str">
        <f aca="false">[1]Tabulka!C29</f>
        <v>Výhry</v>
      </c>
      <c r="F29" s="46" t="n">
        <f aca="false">[1]Tabulka!D29</f>
        <v>0</v>
      </c>
      <c r="G29" s="47" t="n">
        <f aca="false">[1]Tabulka!E29</f>
        <v>0</v>
      </c>
      <c r="H29" s="47" t="n">
        <f aca="false">[1]Tabulka!F29</f>
        <v>0</v>
      </c>
      <c r="I29" s="47" t="n">
        <f aca="false">[1]Tabulka!G29</f>
        <v>0</v>
      </c>
      <c r="J29" s="47" t="n">
        <f aca="false">[1]Tabulka!H29</f>
        <v>0</v>
      </c>
      <c r="K29" s="47" t="n">
        <f aca="false">[1]Tabulka!I29</f>
        <v>0</v>
      </c>
      <c r="L29" s="47" t="n">
        <f aca="false">[1]Tabulka!J29</f>
        <v>0</v>
      </c>
      <c r="M29" s="47" t="n">
        <f aca="false">[1]Tabulka!K29</f>
        <v>0</v>
      </c>
      <c r="N29" s="47" t="n">
        <f aca="false">[1]Tabulka!L29</f>
        <v>0</v>
      </c>
      <c r="O29" s="47" t="n">
        <f aca="false">[1]Tabulka!M29</f>
        <v>0</v>
      </c>
      <c r="P29" s="47" t="n">
        <f aca="false">[1]Tabulka!N29</f>
        <v>0</v>
      </c>
      <c r="Q29" s="47" t="n">
        <f aca="false">[1]Tabulka!O29</f>
        <v>0</v>
      </c>
      <c r="R29" s="47" t="n">
        <f aca="false">[1]Tabulka!P29</f>
        <v>0</v>
      </c>
      <c r="S29" s="47" t="n">
        <f aca="false">[1]Tabulka!Q29</f>
        <v>0</v>
      </c>
      <c r="T29" s="47" t="n">
        <f aca="false">[1]Tabulka!R29</f>
        <v>0</v>
      </c>
      <c r="U29" s="47" t="n">
        <f aca="false">[1]Tabulka!S29</f>
        <v>0</v>
      </c>
      <c r="V29" s="47" t="n">
        <f aca="false">[1]Tabulka!T29</f>
        <v>0</v>
      </c>
      <c r="W29" s="47" t="n">
        <f aca="false">[1]Tabulka!U29</f>
        <v>0</v>
      </c>
      <c r="X29" s="47" t="n">
        <f aca="false">[1]Tabulka!V29</f>
        <v>0</v>
      </c>
      <c r="Y29" s="47" t="n">
        <f aca="false">[1]Tabulka!W29</f>
        <v>0</v>
      </c>
      <c r="Z29" s="47" t="n">
        <f aca="false">[1]Tabulka!X29</f>
        <v>0</v>
      </c>
      <c r="AA29" s="47" t="n">
        <f aca="false">[1]Tabulka!Y29</f>
        <v>0</v>
      </c>
      <c r="AB29" s="47" t="n">
        <f aca="false">[1]Tabulka!Z29</f>
        <v>0</v>
      </c>
      <c r="AC29" s="47" t="n">
        <f aca="false">[1]Tabulka!AA29</f>
        <v>0</v>
      </c>
      <c r="AD29" s="47" t="n">
        <f aca="false">[1]Tabulka!AB29</f>
        <v>0</v>
      </c>
      <c r="AE29" s="47" t="n">
        <f aca="false">[1]Tabulka!AC29</f>
        <v>0</v>
      </c>
      <c r="AF29" s="47" t="n">
        <f aca="false">[1]Tabulka!AD29</f>
        <v>0</v>
      </c>
      <c r="AG29" s="48" t="n">
        <f aca="false">[1]Tabulka!AE29</f>
        <v>-90000</v>
      </c>
      <c r="AH29" s="29" t="n">
        <f aca="false">[1]Tabulka!AF29</f>
        <v>0</v>
      </c>
      <c r="AI29" s="30" t="n">
        <f aca="false">[1]Tabulka!AG29</f>
        <v>0</v>
      </c>
      <c r="AJ29" s="31"/>
      <c r="AK29" s="0" t="str">
        <f aca="false">CONCATENATE($D$30," ",$D$31,E29)</f>
        <v>Míra ŠedivýVýhry</v>
      </c>
      <c r="AO29" s="32" t="n">
        <f aca="false">F29</f>
        <v>0</v>
      </c>
    </row>
    <row r="30" customFormat="false" ht="14" hidden="false" customHeight="false" outlineLevel="0" collapsed="false">
      <c r="B30" s="49" t="str">
        <f aca="false">[1]Tabulka!A30</f>
        <v>Míra Šedivý</v>
      </c>
      <c r="C30" s="24"/>
      <c r="D30" s="50" t="str">
        <f aca="false">[1]Tabulka!B30</f>
        <v>Míra</v>
      </c>
      <c r="E30" s="50" t="str">
        <f aca="false">[1]Tabulka!C30</f>
        <v>Prohry</v>
      </c>
      <c r="F30" s="51" t="n">
        <f aca="false">[1]Tabulka!D30</f>
        <v>0</v>
      </c>
      <c r="G30" s="52" t="n">
        <f aca="false">[1]Tabulka!E30</f>
        <v>0</v>
      </c>
      <c r="H30" s="52" t="n">
        <f aca="false">[1]Tabulka!F30</f>
        <v>0</v>
      </c>
      <c r="I30" s="52" t="n">
        <f aca="false">[1]Tabulka!G30</f>
        <v>0</v>
      </c>
      <c r="J30" s="52" t="n">
        <f aca="false">[1]Tabulka!H30</f>
        <v>0</v>
      </c>
      <c r="K30" s="52" t="n">
        <f aca="false">[1]Tabulka!I30</f>
        <v>0</v>
      </c>
      <c r="L30" s="52" t="n">
        <f aca="false">[1]Tabulka!J30</f>
        <v>0</v>
      </c>
      <c r="M30" s="52" t="n">
        <f aca="false">[1]Tabulka!K30</f>
        <v>0</v>
      </c>
      <c r="N30" s="52" t="n">
        <f aca="false">[1]Tabulka!L30</f>
        <v>0</v>
      </c>
      <c r="O30" s="52" t="n">
        <f aca="false">[1]Tabulka!M30</f>
        <v>0</v>
      </c>
      <c r="P30" s="52" t="n">
        <f aca="false">[1]Tabulka!N30</f>
        <v>0</v>
      </c>
      <c r="Q30" s="52" t="n">
        <f aca="false">[1]Tabulka!O30</f>
        <v>0</v>
      </c>
      <c r="R30" s="52" t="n">
        <f aca="false">[1]Tabulka!P30</f>
        <v>0</v>
      </c>
      <c r="S30" s="52" t="n">
        <f aca="false">[1]Tabulka!Q30</f>
        <v>0</v>
      </c>
      <c r="T30" s="52" t="n">
        <f aca="false">[1]Tabulka!R30</f>
        <v>0</v>
      </c>
      <c r="U30" s="52" t="n">
        <f aca="false">[1]Tabulka!S30</f>
        <v>0</v>
      </c>
      <c r="V30" s="52" t="n">
        <f aca="false">[1]Tabulka!T30</f>
        <v>0</v>
      </c>
      <c r="W30" s="52" t="n">
        <f aca="false">[1]Tabulka!U30</f>
        <v>0</v>
      </c>
      <c r="X30" s="52" t="n">
        <f aca="false">[1]Tabulka!V30</f>
        <v>0</v>
      </c>
      <c r="Y30" s="52" t="n">
        <f aca="false">[1]Tabulka!W30</f>
        <v>0</v>
      </c>
      <c r="Z30" s="52" t="n">
        <f aca="false">[1]Tabulka!X30</f>
        <v>0</v>
      </c>
      <c r="AA30" s="52" t="n">
        <f aca="false">[1]Tabulka!Y30</f>
        <v>0</v>
      </c>
      <c r="AB30" s="52" t="n">
        <f aca="false">[1]Tabulka!Z30</f>
        <v>0</v>
      </c>
      <c r="AC30" s="52" t="n">
        <f aca="false">[1]Tabulka!AA30</f>
        <v>0</v>
      </c>
      <c r="AD30" s="52" t="n">
        <f aca="false">[1]Tabulka!AB30</f>
        <v>0</v>
      </c>
      <c r="AE30" s="52" t="n">
        <f aca="false">[1]Tabulka!AC30</f>
        <v>0</v>
      </c>
      <c r="AF30" s="52" t="n">
        <f aca="false">[1]Tabulka!AD30</f>
        <v>0</v>
      </c>
      <c r="AG30" s="53" t="n">
        <f aca="false">[1]Tabulka!AE30</f>
        <v>-90000</v>
      </c>
      <c r="AH30" s="37" t="n">
        <f aca="false">[1]Tabulka!AF30</f>
        <v>0</v>
      </c>
      <c r="AI30" s="30"/>
      <c r="AK30" s="0" t="str">
        <f aca="false">CONCATENATE($D$30," ",$D$31,E30)</f>
        <v>Míra ŠedivýProhry</v>
      </c>
      <c r="AO30" s="32" t="n">
        <f aca="false">F30</f>
        <v>0</v>
      </c>
    </row>
    <row r="31" customFormat="false" ht="14" hidden="false" customHeight="false" outlineLevel="0" collapsed="false">
      <c r="B31" s="49" t="str">
        <f aca="false">[1]Tabulka!A31</f>
        <v>Šedivý Míra</v>
      </c>
      <c r="C31" s="24"/>
      <c r="D31" s="50" t="str">
        <f aca="false">[1]Tabulka!B31</f>
        <v>Šedivý</v>
      </c>
      <c r="E31" s="50" t="str">
        <f aca="false">[1]Tabulka!C31</f>
        <v>Placeno panáků</v>
      </c>
      <c r="F31" s="51" t="n">
        <f aca="false">[1]Tabulka!D31</f>
        <v>0</v>
      </c>
      <c r="G31" s="52" t="n">
        <f aca="false">[1]Tabulka!E31</f>
        <v>0</v>
      </c>
      <c r="H31" s="52" t="n">
        <f aca="false">[1]Tabulka!F31</f>
        <v>0</v>
      </c>
      <c r="I31" s="52" t="n">
        <f aca="false">[1]Tabulka!G31</f>
        <v>0</v>
      </c>
      <c r="J31" s="52" t="n">
        <f aca="false">[1]Tabulka!H31</f>
        <v>0</v>
      </c>
      <c r="K31" s="52" t="n">
        <f aca="false">[1]Tabulka!I31</f>
        <v>0</v>
      </c>
      <c r="L31" s="52" t="n">
        <f aca="false">[1]Tabulka!J31</f>
        <v>0</v>
      </c>
      <c r="M31" s="52" t="n">
        <f aca="false">[1]Tabulka!K31</f>
        <v>0</v>
      </c>
      <c r="N31" s="52" t="n">
        <f aca="false">[1]Tabulka!L31</f>
        <v>0</v>
      </c>
      <c r="O31" s="52" t="n">
        <f aca="false">[1]Tabulka!M31</f>
        <v>0</v>
      </c>
      <c r="P31" s="52" t="n">
        <f aca="false">[1]Tabulka!N31</f>
        <v>0</v>
      </c>
      <c r="Q31" s="52" t="n">
        <f aca="false">[1]Tabulka!O31</f>
        <v>0</v>
      </c>
      <c r="R31" s="52" t="n">
        <f aca="false">[1]Tabulka!P31</f>
        <v>0</v>
      </c>
      <c r="S31" s="52" t="n">
        <f aca="false">[1]Tabulka!Q31</f>
        <v>0</v>
      </c>
      <c r="T31" s="52" t="n">
        <f aca="false">[1]Tabulka!R31</f>
        <v>0</v>
      </c>
      <c r="U31" s="52" t="n">
        <f aca="false">[1]Tabulka!S31</f>
        <v>0</v>
      </c>
      <c r="V31" s="52" t="n">
        <f aca="false">[1]Tabulka!T31</f>
        <v>0</v>
      </c>
      <c r="W31" s="52" t="n">
        <f aca="false">[1]Tabulka!U31</f>
        <v>0</v>
      </c>
      <c r="X31" s="52" t="n">
        <f aca="false">[1]Tabulka!V31</f>
        <v>0</v>
      </c>
      <c r="Y31" s="52" t="n">
        <f aca="false">[1]Tabulka!W31</f>
        <v>0</v>
      </c>
      <c r="Z31" s="52" t="n">
        <f aca="false">[1]Tabulka!X31</f>
        <v>0</v>
      </c>
      <c r="AA31" s="52" t="n">
        <f aca="false">[1]Tabulka!Y31</f>
        <v>0</v>
      </c>
      <c r="AB31" s="52" t="n">
        <f aca="false">[1]Tabulka!Z31</f>
        <v>0</v>
      </c>
      <c r="AC31" s="52" t="n">
        <f aca="false">[1]Tabulka!AA31</f>
        <v>0</v>
      </c>
      <c r="AD31" s="52" t="n">
        <f aca="false">[1]Tabulka!AB31</f>
        <v>0</v>
      </c>
      <c r="AE31" s="52" t="n">
        <f aca="false">[1]Tabulka!AC31</f>
        <v>0</v>
      </c>
      <c r="AF31" s="52" t="n">
        <f aca="false">[1]Tabulka!AD31</f>
        <v>0</v>
      </c>
      <c r="AG31" s="53" t="n">
        <f aca="false">[1]Tabulka!AE31</f>
        <v>-90000</v>
      </c>
      <c r="AH31" s="29" t="n">
        <f aca="false">[1]Tabulka!AF31</f>
        <v>0</v>
      </c>
      <c r="AI31" s="30"/>
      <c r="AK31" s="0" t="str">
        <f aca="false">CONCATENATE($D$30," ",$D$31,E31)</f>
        <v>Míra ŠedivýPlaceno panáků</v>
      </c>
      <c r="AO31" s="32" t="n">
        <f aca="false">F31</f>
        <v>0</v>
      </c>
    </row>
    <row r="32" customFormat="false" ht="14" hidden="false" customHeight="false" outlineLevel="0" collapsed="false">
      <c r="B32" s="49" t="n">
        <f aca="false">[1]Tabulka!A32</f>
        <v>0</v>
      </c>
      <c r="C32" s="24"/>
      <c r="D32" s="54" t="n">
        <f aca="false">[1]Tabulka!B32</f>
        <v>0</v>
      </c>
      <c r="E32" s="50" t="str">
        <f aca="false">[1]Tabulka!C32</f>
        <v>Přehozy</v>
      </c>
      <c r="F32" s="51" t="n">
        <f aca="false">[1]Tabulka!D32</f>
        <v>0</v>
      </c>
      <c r="G32" s="52" t="n">
        <f aca="false">[1]Tabulka!E32</f>
        <v>0</v>
      </c>
      <c r="H32" s="52" t="n">
        <f aca="false">[1]Tabulka!F32</f>
        <v>0</v>
      </c>
      <c r="I32" s="52" t="n">
        <f aca="false">[1]Tabulka!G32</f>
        <v>0</v>
      </c>
      <c r="J32" s="52" t="n">
        <f aca="false">[1]Tabulka!H32</f>
        <v>0</v>
      </c>
      <c r="K32" s="52" t="n">
        <f aca="false">[1]Tabulka!I32</f>
        <v>0</v>
      </c>
      <c r="L32" s="52" t="n">
        <f aca="false">[1]Tabulka!J32</f>
        <v>0</v>
      </c>
      <c r="M32" s="52" t="n">
        <f aca="false">[1]Tabulka!K32</f>
        <v>0</v>
      </c>
      <c r="N32" s="52" t="n">
        <f aca="false">[1]Tabulka!L32</f>
        <v>0</v>
      </c>
      <c r="O32" s="52" t="n">
        <f aca="false">[1]Tabulka!M32</f>
        <v>0</v>
      </c>
      <c r="P32" s="52" t="n">
        <f aca="false">[1]Tabulka!N32</f>
        <v>0</v>
      </c>
      <c r="Q32" s="52" t="n">
        <f aca="false">[1]Tabulka!O32</f>
        <v>0</v>
      </c>
      <c r="R32" s="52" t="n">
        <f aca="false">[1]Tabulka!P32</f>
        <v>0</v>
      </c>
      <c r="S32" s="52" t="n">
        <f aca="false">[1]Tabulka!Q32</f>
        <v>0</v>
      </c>
      <c r="T32" s="52" t="n">
        <f aca="false">[1]Tabulka!R32</f>
        <v>0</v>
      </c>
      <c r="U32" s="52" t="n">
        <f aca="false">[1]Tabulka!S32</f>
        <v>0</v>
      </c>
      <c r="V32" s="52" t="n">
        <f aca="false">[1]Tabulka!T32</f>
        <v>0</v>
      </c>
      <c r="W32" s="52" t="n">
        <f aca="false">[1]Tabulka!U32</f>
        <v>0</v>
      </c>
      <c r="X32" s="52" t="n">
        <f aca="false">[1]Tabulka!V32</f>
        <v>0</v>
      </c>
      <c r="Y32" s="52" t="n">
        <f aca="false">[1]Tabulka!W32</f>
        <v>0</v>
      </c>
      <c r="Z32" s="52" t="n">
        <f aca="false">[1]Tabulka!X32</f>
        <v>0</v>
      </c>
      <c r="AA32" s="52" t="n">
        <f aca="false">[1]Tabulka!Y32</f>
        <v>0</v>
      </c>
      <c r="AB32" s="52" t="n">
        <f aca="false">[1]Tabulka!Z32</f>
        <v>0</v>
      </c>
      <c r="AC32" s="52" t="n">
        <f aca="false">[1]Tabulka!AA32</f>
        <v>0</v>
      </c>
      <c r="AD32" s="52" t="n">
        <f aca="false">[1]Tabulka!AB32</f>
        <v>0</v>
      </c>
      <c r="AE32" s="52" t="n">
        <f aca="false">[1]Tabulka!AC32</f>
        <v>0</v>
      </c>
      <c r="AF32" s="52" t="n">
        <f aca="false">[1]Tabulka!AD32</f>
        <v>0</v>
      </c>
      <c r="AG32" s="53" t="n">
        <f aca="false">[1]Tabulka!AE32</f>
        <v>-90000</v>
      </c>
      <c r="AH32" s="29" t="n">
        <f aca="false">[1]Tabulka!AF32</f>
        <v>0</v>
      </c>
      <c r="AI32" s="30"/>
      <c r="AK32" s="0" t="str">
        <f aca="false">CONCATENATE($D$30," ",$D$31,E32)</f>
        <v>Míra ŠedivýPřehozy</v>
      </c>
      <c r="AO32" s="32" t="n">
        <f aca="false">F32</f>
        <v>0</v>
      </c>
    </row>
    <row r="33" customFormat="false" ht="14.5" hidden="false" customHeight="false" outlineLevel="0" collapsed="false">
      <c r="B33" s="55" t="n">
        <f aca="false">[1]Tabulka!A33</f>
        <v>0</v>
      </c>
      <c r="C33" s="24"/>
      <c r="D33" s="56" t="n">
        <f aca="false">[1]Tabulka!B33</f>
        <v>0</v>
      </c>
      <c r="E33" s="57" t="str">
        <f aca="false">[1]Tabulka!C33</f>
        <v>Poč. kol</v>
      </c>
      <c r="F33" s="58" t="n">
        <f aca="false">[1]Tabulka!D33</f>
        <v>0</v>
      </c>
      <c r="G33" s="59" t="n">
        <f aca="false">[1]Tabulka!E33</f>
        <v>0</v>
      </c>
      <c r="H33" s="59" t="n">
        <f aca="false">[1]Tabulka!F33</f>
        <v>0</v>
      </c>
      <c r="I33" s="59" t="n">
        <f aca="false">[1]Tabulka!G33</f>
        <v>0</v>
      </c>
      <c r="J33" s="59" t="n">
        <f aca="false">[1]Tabulka!H33</f>
        <v>0</v>
      </c>
      <c r="K33" s="59" t="n">
        <f aca="false">[1]Tabulka!I33</f>
        <v>0</v>
      </c>
      <c r="L33" s="59" t="n">
        <f aca="false">[1]Tabulka!J33</f>
        <v>0</v>
      </c>
      <c r="M33" s="59" t="n">
        <f aca="false">[1]Tabulka!K33</f>
        <v>0</v>
      </c>
      <c r="N33" s="59" t="n">
        <f aca="false">[1]Tabulka!L33</f>
        <v>0</v>
      </c>
      <c r="O33" s="59" t="n">
        <f aca="false">[1]Tabulka!M33</f>
        <v>0</v>
      </c>
      <c r="P33" s="59" t="n">
        <f aca="false">[1]Tabulka!N33</f>
        <v>0</v>
      </c>
      <c r="Q33" s="59" t="n">
        <f aca="false">[1]Tabulka!O33</f>
        <v>0</v>
      </c>
      <c r="R33" s="59" t="n">
        <f aca="false">[1]Tabulka!P33</f>
        <v>0</v>
      </c>
      <c r="S33" s="59" t="n">
        <f aca="false">[1]Tabulka!Q33</f>
        <v>0</v>
      </c>
      <c r="T33" s="59" t="n">
        <f aca="false">[1]Tabulka!R33</f>
        <v>0</v>
      </c>
      <c r="U33" s="59" t="n">
        <f aca="false">[1]Tabulka!S33</f>
        <v>0</v>
      </c>
      <c r="V33" s="59" t="n">
        <f aca="false">[1]Tabulka!T33</f>
        <v>0</v>
      </c>
      <c r="W33" s="59" t="n">
        <f aca="false">[1]Tabulka!U33</f>
        <v>0</v>
      </c>
      <c r="X33" s="59" t="n">
        <f aca="false">[1]Tabulka!V33</f>
        <v>0</v>
      </c>
      <c r="Y33" s="59" t="n">
        <f aca="false">[1]Tabulka!W33</f>
        <v>0</v>
      </c>
      <c r="Z33" s="59" t="n">
        <f aca="false">[1]Tabulka!X33</f>
        <v>0</v>
      </c>
      <c r="AA33" s="59" t="n">
        <f aca="false">[1]Tabulka!Y33</f>
        <v>0</v>
      </c>
      <c r="AB33" s="59" t="n">
        <f aca="false">[1]Tabulka!Z33</f>
        <v>0</v>
      </c>
      <c r="AC33" s="59" t="n">
        <f aca="false">[1]Tabulka!AA33</f>
        <v>0</v>
      </c>
      <c r="AD33" s="59" t="n">
        <f aca="false">[1]Tabulka!AB33</f>
        <v>0</v>
      </c>
      <c r="AE33" s="59" t="n">
        <f aca="false">[1]Tabulka!AC33</f>
        <v>0</v>
      </c>
      <c r="AF33" s="59" t="n">
        <f aca="false">[1]Tabulka!AD33</f>
        <v>0</v>
      </c>
      <c r="AG33" s="60" t="n">
        <f aca="false">[1]Tabulka!AE33</f>
        <v>-90000</v>
      </c>
      <c r="AH33" s="43" t="n">
        <f aca="false">[1]Tabulka!AF33</f>
        <v>0</v>
      </c>
      <c r="AI33" s="30"/>
      <c r="AK33" s="0" t="str">
        <f aca="false">CONCATENATE($D$30," ",$D$31,E33)</f>
        <v>Míra ŠedivýPoč. kol</v>
      </c>
      <c r="AO33" s="32" t="n">
        <f aca="false">F33</f>
        <v>0</v>
      </c>
    </row>
    <row r="34" customFormat="false" ht="14.5" hidden="false" customHeight="false" outlineLevel="0" collapsed="false">
      <c r="B34" s="23" t="n">
        <f aca="false">[1]Tabulka!A34</f>
        <v>0</v>
      </c>
      <c r="C34" s="24"/>
      <c r="D34" s="25" t="n">
        <f aca="false">[1]Tabulka!B34</f>
        <v>0</v>
      </c>
      <c r="E34" s="25" t="str">
        <f aca="false">[1]Tabulka!C34</f>
        <v>Výhry</v>
      </c>
      <c r="F34" s="27" t="n">
        <f aca="false">[1]Tabulka!D34</f>
        <v>1E-011</v>
      </c>
      <c r="G34" s="27" t="n">
        <f aca="false">[1]Tabulka!E34</f>
        <v>1E-011</v>
      </c>
      <c r="H34" s="27" t="n">
        <f aca="false">[1]Tabulka!F34</f>
        <v>0</v>
      </c>
      <c r="I34" s="27" t="n">
        <f aca="false">[1]Tabulka!G34</f>
        <v>0</v>
      </c>
      <c r="J34" s="27" t="n">
        <f aca="false">[1]Tabulka!H34</f>
        <v>0</v>
      </c>
      <c r="K34" s="27" t="n">
        <f aca="false">[1]Tabulka!I34</f>
        <v>0</v>
      </c>
      <c r="L34" s="27" t="n">
        <f aca="false">[1]Tabulka!J34</f>
        <v>0</v>
      </c>
      <c r="M34" s="27" t="n">
        <f aca="false">[1]Tabulka!K34</f>
        <v>0</v>
      </c>
      <c r="N34" s="27" t="n">
        <f aca="false">[1]Tabulka!L34</f>
        <v>0</v>
      </c>
      <c r="O34" s="27" t="n">
        <f aca="false">[1]Tabulka!M34</f>
        <v>0</v>
      </c>
      <c r="P34" s="27" t="n">
        <f aca="false">[1]Tabulka!N34</f>
        <v>0</v>
      </c>
      <c r="Q34" s="27" t="n">
        <f aca="false">[1]Tabulka!O34</f>
        <v>0</v>
      </c>
      <c r="R34" s="27" t="n">
        <f aca="false">[1]Tabulka!P34</f>
        <v>0</v>
      </c>
      <c r="S34" s="27" t="n">
        <f aca="false">[1]Tabulka!Q34</f>
        <v>0</v>
      </c>
      <c r="T34" s="27" t="n">
        <f aca="false">[1]Tabulka!R34</f>
        <v>0</v>
      </c>
      <c r="U34" s="27" t="n">
        <f aca="false">[1]Tabulka!S34</f>
        <v>0</v>
      </c>
      <c r="V34" s="27" t="n">
        <f aca="false">[1]Tabulka!T34</f>
        <v>0</v>
      </c>
      <c r="W34" s="27" t="n">
        <f aca="false">[1]Tabulka!U34</f>
        <v>0</v>
      </c>
      <c r="X34" s="27" t="n">
        <f aca="false">[1]Tabulka!V34</f>
        <v>0</v>
      </c>
      <c r="Y34" s="27" t="n">
        <f aca="false">[1]Tabulka!W34</f>
        <v>0</v>
      </c>
      <c r="Z34" s="27" t="n">
        <f aca="false">[1]Tabulka!X34</f>
        <v>0</v>
      </c>
      <c r="AA34" s="27" t="n">
        <f aca="false">[1]Tabulka!Y34</f>
        <v>0</v>
      </c>
      <c r="AB34" s="27" t="n">
        <f aca="false">[1]Tabulka!Z34</f>
        <v>0</v>
      </c>
      <c r="AC34" s="27" t="n">
        <f aca="false">[1]Tabulka!AA34</f>
        <v>0</v>
      </c>
      <c r="AD34" s="27" t="n">
        <f aca="false">[1]Tabulka!AB34</f>
        <v>0</v>
      </c>
      <c r="AE34" s="27" t="n">
        <f aca="false">[1]Tabulka!AC34</f>
        <v>0</v>
      </c>
      <c r="AF34" s="27" t="n">
        <f aca="false">[1]Tabulka!AD34</f>
        <v>0</v>
      </c>
      <c r="AG34" s="28" t="n">
        <f aca="false">[1]Tabulka!AE34</f>
        <v>2E-011</v>
      </c>
      <c r="AH34" s="29" t="n">
        <f aca="false">[1]Tabulka!AF34</f>
        <v>0</v>
      </c>
      <c r="AI34" s="30" t="n">
        <f aca="false">[1]Tabulka!AG34</f>
        <v>2</v>
      </c>
      <c r="AJ34" s="31"/>
      <c r="AK34" s="0" t="str">
        <f aca="false">CONCATENATE($D$35," ",$D$36,E34)</f>
        <v>Jiří BlínVýhry</v>
      </c>
      <c r="AO34" s="32" t="n">
        <f aca="false">F34</f>
        <v>1E-011</v>
      </c>
    </row>
    <row r="35" customFormat="false" ht="14" hidden="false" customHeight="false" outlineLevel="0" collapsed="false">
      <c r="B35" s="33" t="str">
        <f aca="false">[1]Tabulka!A35</f>
        <v>Jiří Blín</v>
      </c>
      <c r="C35" s="24"/>
      <c r="D35" s="25" t="str">
        <f aca="false">[1]Tabulka!B35</f>
        <v>Jiří</v>
      </c>
      <c r="E35" s="34" t="str">
        <f aca="false">[1]Tabulka!C35</f>
        <v>Prohry</v>
      </c>
      <c r="F35" s="35" t="n">
        <f aca="false">[1]Tabulka!D35</f>
        <v>1</v>
      </c>
      <c r="G35" s="35" t="n">
        <f aca="false">[1]Tabulka!E35</f>
        <v>1E-011</v>
      </c>
      <c r="H35" s="35" t="n">
        <f aca="false">[1]Tabulka!F35</f>
        <v>0</v>
      </c>
      <c r="I35" s="35" t="n">
        <f aca="false">[1]Tabulka!G35</f>
        <v>0</v>
      </c>
      <c r="J35" s="35" t="n">
        <f aca="false">[1]Tabulka!H35</f>
        <v>0</v>
      </c>
      <c r="K35" s="35" t="n">
        <f aca="false">[1]Tabulka!I35</f>
        <v>0</v>
      </c>
      <c r="L35" s="35" t="n">
        <f aca="false">[1]Tabulka!J35</f>
        <v>0</v>
      </c>
      <c r="M35" s="35" t="n">
        <f aca="false">[1]Tabulka!K35</f>
        <v>0</v>
      </c>
      <c r="N35" s="35" t="n">
        <f aca="false">[1]Tabulka!L35</f>
        <v>0</v>
      </c>
      <c r="O35" s="35" t="n">
        <f aca="false">[1]Tabulka!M35</f>
        <v>0</v>
      </c>
      <c r="P35" s="35" t="n">
        <f aca="false">[1]Tabulka!N35</f>
        <v>0</v>
      </c>
      <c r="Q35" s="35" t="n">
        <f aca="false">[1]Tabulka!O35</f>
        <v>0</v>
      </c>
      <c r="R35" s="35" t="n">
        <f aca="false">[1]Tabulka!P35</f>
        <v>0</v>
      </c>
      <c r="S35" s="35" t="n">
        <f aca="false">[1]Tabulka!Q35</f>
        <v>0</v>
      </c>
      <c r="T35" s="35" t="n">
        <f aca="false">[1]Tabulka!R35</f>
        <v>0</v>
      </c>
      <c r="U35" s="35" t="n">
        <f aca="false">[1]Tabulka!S35</f>
        <v>0</v>
      </c>
      <c r="V35" s="35" t="n">
        <f aca="false">[1]Tabulka!T35</f>
        <v>0</v>
      </c>
      <c r="W35" s="35" t="n">
        <f aca="false">[1]Tabulka!U35</f>
        <v>0</v>
      </c>
      <c r="X35" s="35" t="n">
        <f aca="false">[1]Tabulka!V35</f>
        <v>0</v>
      </c>
      <c r="Y35" s="35" t="n">
        <f aca="false">[1]Tabulka!W35</f>
        <v>0</v>
      </c>
      <c r="Z35" s="35" t="n">
        <f aca="false">[1]Tabulka!X35</f>
        <v>0</v>
      </c>
      <c r="AA35" s="35" t="n">
        <f aca="false">[1]Tabulka!Y35</f>
        <v>0</v>
      </c>
      <c r="AB35" s="35" t="n">
        <f aca="false">[1]Tabulka!Z35</f>
        <v>0</v>
      </c>
      <c r="AC35" s="35" t="n">
        <f aca="false">[1]Tabulka!AA35</f>
        <v>0</v>
      </c>
      <c r="AD35" s="35" t="n">
        <f aca="false">[1]Tabulka!AB35</f>
        <v>0</v>
      </c>
      <c r="AE35" s="35" t="n">
        <f aca="false">[1]Tabulka!AC35</f>
        <v>0</v>
      </c>
      <c r="AF35" s="35" t="n">
        <f aca="false">[1]Tabulka!AD35</f>
        <v>0</v>
      </c>
      <c r="AG35" s="36" t="n">
        <f aca="false">[1]Tabulka!AE35</f>
        <v>1.00000000001</v>
      </c>
      <c r="AH35" s="37" t="n">
        <f aca="false">[1]Tabulka!AF35</f>
        <v>-0.99999998999</v>
      </c>
      <c r="AI35" s="30"/>
      <c r="AK35" s="0" t="str">
        <f aca="false">CONCATENATE($D$35," ",$D$36,E35)</f>
        <v>Jiří BlínProhry</v>
      </c>
      <c r="AO35" s="32" t="n">
        <f aca="false">F35</f>
        <v>1</v>
      </c>
    </row>
    <row r="36" customFormat="false" ht="14" hidden="false" customHeight="false" outlineLevel="0" collapsed="false">
      <c r="B36" s="33" t="str">
        <f aca="false">[1]Tabulka!A36</f>
        <v>Blín Jiří</v>
      </c>
      <c r="C36" s="24"/>
      <c r="D36" s="25" t="str">
        <f aca="false">[1]Tabulka!B36</f>
        <v>Blín</v>
      </c>
      <c r="E36" s="34" t="str">
        <f aca="false">[1]Tabulka!C36</f>
        <v>Placeno panáků</v>
      </c>
      <c r="F36" s="35" t="n">
        <f aca="false">[1]Tabulka!D36</f>
        <v>1</v>
      </c>
      <c r="G36" s="35" t="n">
        <f aca="false">[1]Tabulka!E36</f>
        <v>1E-011</v>
      </c>
      <c r="H36" s="35" t="n">
        <f aca="false">[1]Tabulka!F36</f>
        <v>0</v>
      </c>
      <c r="I36" s="35" t="n">
        <f aca="false">[1]Tabulka!G36</f>
        <v>0</v>
      </c>
      <c r="J36" s="35" t="n">
        <f aca="false">[1]Tabulka!H36</f>
        <v>0</v>
      </c>
      <c r="K36" s="35" t="n">
        <f aca="false">[1]Tabulka!I36</f>
        <v>0</v>
      </c>
      <c r="L36" s="35" t="n">
        <f aca="false">[1]Tabulka!J36</f>
        <v>0</v>
      </c>
      <c r="M36" s="35" t="n">
        <f aca="false">[1]Tabulka!K36</f>
        <v>0</v>
      </c>
      <c r="N36" s="35" t="n">
        <f aca="false">[1]Tabulka!L36</f>
        <v>0</v>
      </c>
      <c r="O36" s="35" t="n">
        <f aca="false">[1]Tabulka!M36</f>
        <v>0</v>
      </c>
      <c r="P36" s="35" t="n">
        <f aca="false">[1]Tabulka!N36</f>
        <v>0</v>
      </c>
      <c r="Q36" s="35" t="n">
        <f aca="false">[1]Tabulka!O36</f>
        <v>0</v>
      </c>
      <c r="R36" s="35" t="n">
        <f aca="false">[1]Tabulka!P36</f>
        <v>0</v>
      </c>
      <c r="S36" s="35" t="n">
        <f aca="false">[1]Tabulka!Q36</f>
        <v>0</v>
      </c>
      <c r="T36" s="35" t="n">
        <f aca="false">[1]Tabulka!R36</f>
        <v>0</v>
      </c>
      <c r="U36" s="35" t="n">
        <f aca="false">[1]Tabulka!S36</f>
        <v>0</v>
      </c>
      <c r="V36" s="35" t="n">
        <f aca="false">[1]Tabulka!T36</f>
        <v>0</v>
      </c>
      <c r="W36" s="35" t="n">
        <f aca="false">[1]Tabulka!U36</f>
        <v>0</v>
      </c>
      <c r="X36" s="35" t="n">
        <f aca="false">[1]Tabulka!V36</f>
        <v>0</v>
      </c>
      <c r="Y36" s="35" t="n">
        <f aca="false">[1]Tabulka!W36</f>
        <v>0</v>
      </c>
      <c r="Z36" s="35" t="n">
        <f aca="false">[1]Tabulka!X36</f>
        <v>0</v>
      </c>
      <c r="AA36" s="35" t="n">
        <f aca="false">[1]Tabulka!Y36</f>
        <v>0</v>
      </c>
      <c r="AB36" s="35" t="n">
        <f aca="false">[1]Tabulka!Z36</f>
        <v>0</v>
      </c>
      <c r="AC36" s="35" t="n">
        <f aca="false">[1]Tabulka!AA36</f>
        <v>0</v>
      </c>
      <c r="AD36" s="35" t="n">
        <f aca="false">[1]Tabulka!AB36</f>
        <v>0</v>
      </c>
      <c r="AE36" s="35" t="n">
        <f aca="false">[1]Tabulka!AC36</f>
        <v>0</v>
      </c>
      <c r="AF36" s="35" t="n">
        <f aca="false">[1]Tabulka!AD36</f>
        <v>0</v>
      </c>
      <c r="AG36" s="36" t="n">
        <f aca="false">[1]Tabulka!AE36</f>
        <v>1.00000000001</v>
      </c>
      <c r="AH36" s="29" t="n">
        <f aca="false">[1]Tabulka!AF36</f>
        <v>0</v>
      </c>
      <c r="AI36" s="30"/>
      <c r="AK36" s="0" t="str">
        <f aca="false">CONCATENATE($D$35," ",$D$36,E36)</f>
        <v>Jiří BlínPlaceno panáků</v>
      </c>
      <c r="AO36" s="32" t="n">
        <f aca="false">F36</f>
        <v>1</v>
      </c>
    </row>
    <row r="37" customFormat="false" ht="14" hidden="false" customHeight="false" outlineLevel="0" collapsed="false">
      <c r="B37" s="33" t="n">
        <f aca="false">[1]Tabulka!A37</f>
        <v>0</v>
      </c>
      <c r="C37" s="24"/>
      <c r="D37" s="11" t="n">
        <f aca="false">[1]Tabulka!B37</f>
        <v>0</v>
      </c>
      <c r="E37" s="34" t="str">
        <f aca="false">[1]Tabulka!C37</f>
        <v>Přehozy</v>
      </c>
      <c r="F37" s="35" t="n">
        <f aca="false">[1]Tabulka!D37</f>
        <v>2</v>
      </c>
      <c r="G37" s="35" t="n">
        <f aca="false">[1]Tabulka!E37</f>
        <v>1E-011</v>
      </c>
      <c r="H37" s="35" t="n">
        <f aca="false">[1]Tabulka!F37</f>
        <v>0</v>
      </c>
      <c r="I37" s="35" t="n">
        <f aca="false">[1]Tabulka!G37</f>
        <v>0</v>
      </c>
      <c r="J37" s="35" t="n">
        <f aca="false">[1]Tabulka!H37</f>
        <v>0</v>
      </c>
      <c r="K37" s="35" t="n">
        <f aca="false">[1]Tabulka!I37</f>
        <v>0</v>
      </c>
      <c r="L37" s="35" t="n">
        <f aca="false">[1]Tabulka!J37</f>
        <v>0</v>
      </c>
      <c r="M37" s="35" t="n">
        <f aca="false">[1]Tabulka!K37</f>
        <v>0</v>
      </c>
      <c r="N37" s="35" t="n">
        <f aca="false">[1]Tabulka!L37</f>
        <v>0</v>
      </c>
      <c r="O37" s="35" t="n">
        <f aca="false">[1]Tabulka!M37</f>
        <v>0</v>
      </c>
      <c r="P37" s="35" t="n">
        <f aca="false">[1]Tabulka!N37</f>
        <v>0</v>
      </c>
      <c r="Q37" s="35" t="n">
        <f aca="false">[1]Tabulka!O37</f>
        <v>0</v>
      </c>
      <c r="R37" s="35" t="n">
        <f aca="false">[1]Tabulka!P37</f>
        <v>0</v>
      </c>
      <c r="S37" s="35" t="n">
        <f aca="false">[1]Tabulka!Q37</f>
        <v>0</v>
      </c>
      <c r="T37" s="35" t="n">
        <f aca="false">[1]Tabulka!R37</f>
        <v>0</v>
      </c>
      <c r="U37" s="35" t="n">
        <f aca="false">[1]Tabulka!S37</f>
        <v>0</v>
      </c>
      <c r="V37" s="35" t="n">
        <f aca="false">[1]Tabulka!T37</f>
        <v>0</v>
      </c>
      <c r="W37" s="35" t="n">
        <f aca="false">[1]Tabulka!U37</f>
        <v>0</v>
      </c>
      <c r="X37" s="35" t="n">
        <f aca="false">[1]Tabulka!V37</f>
        <v>0</v>
      </c>
      <c r="Y37" s="35" t="n">
        <f aca="false">[1]Tabulka!W37</f>
        <v>0</v>
      </c>
      <c r="Z37" s="35" t="n">
        <f aca="false">[1]Tabulka!X37</f>
        <v>0</v>
      </c>
      <c r="AA37" s="35" t="n">
        <f aca="false">[1]Tabulka!Y37</f>
        <v>0</v>
      </c>
      <c r="AB37" s="35" t="n">
        <f aca="false">[1]Tabulka!Z37</f>
        <v>0</v>
      </c>
      <c r="AC37" s="35" t="n">
        <f aca="false">[1]Tabulka!AA37</f>
        <v>0</v>
      </c>
      <c r="AD37" s="35" t="n">
        <f aca="false">[1]Tabulka!AB37</f>
        <v>0</v>
      </c>
      <c r="AE37" s="35" t="n">
        <f aca="false">[1]Tabulka!AC37</f>
        <v>0</v>
      </c>
      <c r="AF37" s="35" t="n">
        <f aca="false">[1]Tabulka!AD37</f>
        <v>0</v>
      </c>
      <c r="AG37" s="36" t="n">
        <f aca="false">[1]Tabulka!AE37</f>
        <v>2.00000000001</v>
      </c>
      <c r="AH37" s="29" t="n">
        <f aca="false">[1]Tabulka!AF37</f>
        <v>0</v>
      </c>
      <c r="AI37" s="30"/>
      <c r="AK37" s="0" t="str">
        <f aca="false">CONCATENATE($D$35," ",$D$36,E37)</f>
        <v>Jiří BlínPřehozy</v>
      </c>
      <c r="AO37" s="32" t="n">
        <f aca="false">F37</f>
        <v>2</v>
      </c>
    </row>
    <row r="38" customFormat="false" ht="14.5" hidden="false" customHeight="false" outlineLevel="0" collapsed="false">
      <c r="B38" s="38" t="n">
        <f aca="false">[1]Tabulka!A38</f>
        <v>0</v>
      </c>
      <c r="C38" s="24"/>
      <c r="D38" s="39" t="n">
        <f aca="false">[1]Tabulka!B38</f>
        <v>0</v>
      </c>
      <c r="E38" s="40" t="str">
        <f aca="false">[1]Tabulka!C38</f>
        <v>Poč. kol</v>
      </c>
      <c r="F38" s="41" t="n">
        <f aca="false">[1]Tabulka!D38</f>
        <v>3</v>
      </c>
      <c r="G38" s="41" t="n">
        <f aca="false">[1]Tabulka!E38</f>
        <v>3</v>
      </c>
      <c r="H38" s="41" t="n">
        <f aca="false">[1]Tabulka!F38</f>
        <v>0</v>
      </c>
      <c r="I38" s="41" t="n">
        <f aca="false">[1]Tabulka!G38</f>
        <v>0</v>
      </c>
      <c r="J38" s="41" t="n">
        <f aca="false">[1]Tabulka!H38</f>
        <v>0</v>
      </c>
      <c r="K38" s="41" t="n">
        <f aca="false">[1]Tabulka!I38</f>
        <v>0</v>
      </c>
      <c r="L38" s="41" t="n">
        <f aca="false">[1]Tabulka!J38</f>
        <v>0</v>
      </c>
      <c r="M38" s="41" t="n">
        <f aca="false">[1]Tabulka!K38</f>
        <v>0</v>
      </c>
      <c r="N38" s="41" t="n">
        <f aca="false">[1]Tabulka!L38</f>
        <v>0</v>
      </c>
      <c r="O38" s="41" t="n">
        <f aca="false">[1]Tabulka!M38</f>
        <v>0</v>
      </c>
      <c r="P38" s="41" t="n">
        <f aca="false">[1]Tabulka!N38</f>
        <v>0</v>
      </c>
      <c r="Q38" s="41" t="n">
        <f aca="false">[1]Tabulka!O38</f>
        <v>0</v>
      </c>
      <c r="R38" s="41" t="n">
        <f aca="false">[1]Tabulka!P38</f>
        <v>0</v>
      </c>
      <c r="S38" s="41" t="n">
        <f aca="false">[1]Tabulka!Q38</f>
        <v>0</v>
      </c>
      <c r="T38" s="41" t="n">
        <f aca="false">[1]Tabulka!R38</f>
        <v>0</v>
      </c>
      <c r="U38" s="41" t="n">
        <f aca="false">[1]Tabulka!S38</f>
        <v>0</v>
      </c>
      <c r="V38" s="41" t="n">
        <f aca="false">[1]Tabulka!T38</f>
        <v>0</v>
      </c>
      <c r="W38" s="41" t="n">
        <f aca="false">[1]Tabulka!U38</f>
        <v>0</v>
      </c>
      <c r="X38" s="41" t="n">
        <f aca="false">[1]Tabulka!V38</f>
        <v>0</v>
      </c>
      <c r="Y38" s="41" t="n">
        <f aca="false">[1]Tabulka!W38</f>
        <v>0</v>
      </c>
      <c r="Z38" s="41" t="n">
        <f aca="false">[1]Tabulka!X38</f>
        <v>0</v>
      </c>
      <c r="AA38" s="41" t="n">
        <f aca="false">[1]Tabulka!Y38</f>
        <v>0</v>
      </c>
      <c r="AB38" s="41" t="n">
        <f aca="false">[1]Tabulka!Z38</f>
        <v>0</v>
      </c>
      <c r="AC38" s="41" t="n">
        <f aca="false">[1]Tabulka!AA38</f>
        <v>0</v>
      </c>
      <c r="AD38" s="41" t="n">
        <f aca="false">[1]Tabulka!AB38</f>
        <v>0</v>
      </c>
      <c r="AE38" s="41" t="n">
        <f aca="false">[1]Tabulka!AC38</f>
        <v>0</v>
      </c>
      <c r="AF38" s="41" t="n">
        <f aca="false">[1]Tabulka!AD38</f>
        <v>0</v>
      </c>
      <c r="AG38" s="42" t="n">
        <f aca="false">[1]Tabulka!AE38</f>
        <v>6</v>
      </c>
      <c r="AH38" s="43" t="n">
        <f aca="false">[1]Tabulka!AF38</f>
        <v>0</v>
      </c>
      <c r="AI38" s="30"/>
      <c r="AK38" s="0" t="str">
        <f aca="false">CONCATENATE($D$35," ",$D$36,E38)</f>
        <v>Jiří BlínPoč. kol</v>
      </c>
      <c r="AO38" s="32" t="n">
        <f aca="false">F38</f>
        <v>3</v>
      </c>
    </row>
    <row r="39" customFormat="false" ht="14.5" hidden="false" customHeight="false" outlineLevel="0" collapsed="false">
      <c r="B39" s="44" t="n">
        <f aca="false">[1]Tabulka!A39</f>
        <v>0</v>
      </c>
      <c r="C39" s="24"/>
      <c r="D39" s="45" t="n">
        <f aca="false">[1]Tabulka!B39</f>
        <v>0</v>
      </c>
      <c r="E39" s="45" t="str">
        <f aca="false">[1]Tabulka!C39</f>
        <v>Výhry</v>
      </c>
      <c r="F39" s="46" t="n">
        <f aca="false">[1]Tabulka!D39</f>
        <v>0</v>
      </c>
      <c r="G39" s="47" t="n">
        <f aca="false">[1]Tabulka!E39</f>
        <v>1E-011</v>
      </c>
      <c r="H39" s="47" t="n">
        <f aca="false">[1]Tabulka!F39</f>
        <v>0</v>
      </c>
      <c r="I39" s="47" t="n">
        <f aca="false">[1]Tabulka!G39</f>
        <v>0</v>
      </c>
      <c r="J39" s="47" t="n">
        <f aca="false">[1]Tabulka!H39</f>
        <v>0</v>
      </c>
      <c r="K39" s="47" t="n">
        <f aca="false">[1]Tabulka!I39</f>
        <v>0</v>
      </c>
      <c r="L39" s="47" t="n">
        <f aca="false">[1]Tabulka!J39</f>
        <v>0</v>
      </c>
      <c r="M39" s="47" t="n">
        <f aca="false">[1]Tabulka!K39</f>
        <v>0</v>
      </c>
      <c r="N39" s="47" t="n">
        <f aca="false">[1]Tabulka!L39</f>
        <v>0</v>
      </c>
      <c r="O39" s="47" t="n">
        <f aca="false">[1]Tabulka!M39</f>
        <v>0</v>
      </c>
      <c r="P39" s="47" t="n">
        <f aca="false">[1]Tabulka!N39</f>
        <v>0</v>
      </c>
      <c r="Q39" s="47" t="n">
        <f aca="false">[1]Tabulka!O39</f>
        <v>0</v>
      </c>
      <c r="R39" s="47" t="n">
        <f aca="false">[1]Tabulka!P39</f>
        <v>0</v>
      </c>
      <c r="S39" s="47" t="n">
        <f aca="false">[1]Tabulka!Q39</f>
        <v>0</v>
      </c>
      <c r="T39" s="47" t="n">
        <f aca="false">[1]Tabulka!R39</f>
        <v>0</v>
      </c>
      <c r="U39" s="47" t="n">
        <f aca="false">[1]Tabulka!S39</f>
        <v>0</v>
      </c>
      <c r="V39" s="47" t="n">
        <f aca="false">[1]Tabulka!T39</f>
        <v>0</v>
      </c>
      <c r="W39" s="47" t="n">
        <f aca="false">[1]Tabulka!U39</f>
        <v>0</v>
      </c>
      <c r="X39" s="47" t="n">
        <f aca="false">[1]Tabulka!V39</f>
        <v>0</v>
      </c>
      <c r="Y39" s="47" t="n">
        <f aca="false">[1]Tabulka!W39</f>
        <v>0</v>
      </c>
      <c r="Z39" s="47" t="n">
        <f aca="false">[1]Tabulka!X39</f>
        <v>0</v>
      </c>
      <c r="AA39" s="47" t="n">
        <f aca="false">[1]Tabulka!Y39</f>
        <v>0</v>
      </c>
      <c r="AB39" s="47" t="n">
        <f aca="false">[1]Tabulka!Z39</f>
        <v>0</v>
      </c>
      <c r="AC39" s="47" t="n">
        <f aca="false">[1]Tabulka!AA39</f>
        <v>0</v>
      </c>
      <c r="AD39" s="47" t="n">
        <f aca="false">[1]Tabulka!AB39</f>
        <v>0</v>
      </c>
      <c r="AE39" s="47" t="n">
        <f aca="false">[1]Tabulka!AC39</f>
        <v>0</v>
      </c>
      <c r="AF39" s="47" t="n">
        <f aca="false">[1]Tabulka!AD39</f>
        <v>0</v>
      </c>
      <c r="AG39" s="48" t="n">
        <f aca="false">[1]Tabulka!AE39</f>
        <v>1E-011</v>
      </c>
      <c r="AH39" s="29" t="n">
        <f aca="false">[1]Tabulka!AF39</f>
        <v>0</v>
      </c>
      <c r="AI39" s="30" t="n">
        <f aca="false">[1]Tabulka!AG39</f>
        <v>1</v>
      </c>
      <c r="AJ39" s="31"/>
      <c r="AK39" s="0" t="str">
        <f aca="false">CONCATENATE($D$40," ",$D$41,E39)</f>
        <v>Adam ŠmídVýhry</v>
      </c>
      <c r="AO39" s="32" t="n">
        <f aca="false">F39</f>
        <v>0</v>
      </c>
    </row>
    <row r="40" customFormat="false" ht="14" hidden="false" customHeight="false" outlineLevel="0" collapsed="false">
      <c r="B40" s="49" t="str">
        <f aca="false">[1]Tabulka!A40</f>
        <v>Adam Šmíd</v>
      </c>
      <c r="C40" s="24"/>
      <c r="D40" s="50" t="str">
        <f aca="false">[1]Tabulka!B40</f>
        <v>Adam</v>
      </c>
      <c r="E40" s="50" t="str">
        <f aca="false">[1]Tabulka!C40</f>
        <v>Prohry</v>
      </c>
      <c r="F40" s="51" t="n">
        <f aca="false">[1]Tabulka!D40</f>
        <v>0</v>
      </c>
      <c r="G40" s="52" t="n">
        <f aca="false">[1]Tabulka!E40</f>
        <v>1E-011</v>
      </c>
      <c r="H40" s="52" t="n">
        <f aca="false">[1]Tabulka!F40</f>
        <v>0</v>
      </c>
      <c r="I40" s="52" t="n">
        <f aca="false">[1]Tabulka!G40</f>
        <v>0</v>
      </c>
      <c r="J40" s="52" t="n">
        <f aca="false">[1]Tabulka!H40</f>
        <v>0</v>
      </c>
      <c r="K40" s="52" t="n">
        <f aca="false">[1]Tabulka!I40</f>
        <v>0</v>
      </c>
      <c r="L40" s="52" t="n">
        <f aca="false">[1]Tabulka!J40</f>
        <v>0</v>
      </c>
      <c r="M40" s="52" t="n">
        <f aca="false">[1]Tabulka!K40</f>
        <v>0</v>
      </c>
      <c r="N40" s="52" t="n">
        <f aca="false">[1]Tabulka!L40</f>
        <v>0</v>
      </c>
      <c r="O40" s="52" t="n">
        <f aca="false">[1]Tabulka!M40</f>
        <v>0</v>
      </c>
      <c r="P40" s="52" t="n">
        <f aca="false">[1]Tabulka!N40</f>
        <v>0</v>
      </c>
      <c r="Q40" s="52" t="n">
        <f aca="false">[1]Tabulka!O40</f>
        <v>0</v>
      </c>
      <c r="R40" s="52" t="n">
        <f aca="false">[1]Tabulka!P40</f>
        <v>0</v>
      </c>
      <c r="S40" s="52" t="n">
        <f aca="false">[1]Tabulka!Q40</f>
        <v>0</v>
      </c>
      <c r="T40" s="52" t="n">
        <f aca="false">[1]Tabulka!R40</f>
        <v>0</v>
      </c>
      <c r="U40" s="52" t="n">
        <f aca="false">[1]Tabulka!S40</f>
        <v>0</v>
      </c>
      <c r="V40" s="52" t="n">
        <f aca="false">[1]Tabulka!T40</f>
        <v>0</v>
      </c>
      <c r="W40" s="52" t="n">
        <f aca="false">[1]Tabulka!U40</f>
        <v>0</v>
      </c>
      <c r="X40" s="52" t="n">
        <f aca="false">[1]Tabulka!V40</f>
        <v>0</v>
      </c>
      <c r="Y40" s="52" t="n">
        <f aca="false">[1]Tabulka!W40</f>
        <v>0</v>
      </c>
      <c r="Z40" s="52" t="n">
        <f aca="false">[1]Tabulka!X40</f>
        <v>0</v>
      </c>
      <c r="AA40" s="52" t="n">
        <f aca="false">[1]Tabulka!Y40</f>
        <v>0</v>
      </c>
      <c r="AB40" s="52" t="n">
        <f aca="false">[1]Tabulka!Z40</f>
        <v>0</v>
      </c>
      <c r="AC40" s="52" t="n">
        <f aca="false">[1]Tabulka!AA40</f>
        <v>0</v>
      </c>
      <c r="AD40" s="52" t="n">
        <f aca="false">[1]Tabulka!AB40</f>
        <v>0</v>
      </c>
      <c r="AE40" s="52" t="n">
        <f aca="false">[1]Tabulka!AC40</f>
        <v>0</v>
      </c>
      <c r="AF40" s="52" t="n">
        <f aca="false">[1]Tabulka!AD40</f>
        <v>0</v>
      </c>
      <c r="AG40" s="53" t="n">
        <f aca="false">[1]Tabulka!AE40</f>
        <v>1E-011</v>
      </c>
      <c r="AH40" s="37" t="n">
        <f aca="false">[1]Tabulka!AF40</f>
        <v>1E-008</v>
      </c>
      <c r="AI40" s="30"/>
      <c r="AK40" s="0" t="str">
        <f aca="false">CONCATENATE($D$40," ",$D$41,E40)</f>
        <v>Adam ŠmídProhry</v>
      </c>
      <c r="AO40" s="32" t="n">
        <f aca="false">F40</f>
        <v>0</v>
      </c>
    </row>
    <row r="41" customFormat="false" ht="14" hidden="false" customHeight="false" outlineLevel="0" collapsed="false">
      <c r="B41" s="49" t="str">
        <f aca="false">[1]Tabulka!A41</f>
        <v>Šmíd Adam</v>
      </c>
      <c r="C41" s="24"/>
      <c r="D41" s="50" t="str">
        <f aca="false">[1]Tabulka!B41</f>
        <v>Šmíd</v>
      </c>
      <c r="E41" s="50" t="str">
        <f aca="false">[1]Tabulka!C41</f>
        <v>Placeno panáků</v>
      </c>
      <c r="F41" s="51" t="n">
        <f aca="false">[1]Tabulka!D41</f>
        <v>0</v>
      </c>
      <c r="G41" s="52" t="n">
        <f aca="false">[1]Tabulka!E41</f>
        <v>1E-011</v>
      </c>
      <c r="H41" s="52" t="n">
        <f aca="false">[1]Tabulka!F41</f>
        <v>0</v>
      </c>
      <c r="I41" s="52" t="n">
        <f aca="false">[1]Tabulka!G41</f>
        <v>0</v>
      </c>
      <c r="J41" s="52" t="n">
        <f aca="false">[1]Tabulka!H41</f>
        <v>0</v>
      </c>
      <c r="K41" s="52" t="n">
        <f aca="false">[1]Tabulka!I41</f>
        <v>0</v>
      </c>
      <c r="L41" s="52" t="n">
        <f aca="false">[1]Tabulka!J41</f>
        <v>0</v>
      </c>
      <c r="M41" s="52" t="n">
        <f aca="false">[1]Tabulka!K41</f>
        <v>0</v>
      </c>
      <c r="N41" s="52" t="n">
        <f aca="false">[1]Tabulka!L41</f>
        <v>0</v>
      </c>
      <c r="O41" s="52" t="n">
        <f aca="false">[1]Tabulka!M41</f>
        <v>0</v>
      </c>
      <c r="P41" s="52" t="n">
        <f aca="false">[1]Tabulka!N41</f>
        <v>0</v>
      </c>
      <c r="Q41" s="52" t="n">
        <f aca="false">[1]Tabulka!O41</f>
        <v>0</v>
      </c>
      <c r="R41" s="52" t="n">
        <f aca="false">[1]Tabulka!P41</f>
        <v>0</v>
      </c>
      <c r="S41" s="52" t="n">
        <f aca="false">[1]Tabulka!Q41</f>
        <v>0</v>
      </c>
      <c r="T41" s="52" t="n">
        <f aca="false">[1]Tabulka!R41</f>
        <v>0</v>
      </c>
      <c r="U41" s="52" t="n">
        <f aca="false">[1]Tabulka!S41</f>
        <v>0</v>
      </c>
      <c r="V41" s="52" t="n">
        <f aca="false">[1]Tabulka!T41</f>
        <v>0</v>
      </c>
      <c r="W41" s="52" t="n">
        <f aca="false">[1]Tabulka!U41</f>
        <v>0</v>
      </c>
      <c r="X41" s="52" t="n">
        <f aca="false">[1]Tabulka!V41</f>
        <v>0</v>
      </c>
      <c r="Y41" s="52" t="n">
        <f aca="false">[1]Tabulka!W41</f>
        <v>0</v>
      </c>
      <c r="Z41" s="52" t="n">
        <f aca="false">[1]Tabulka!X41</f>
        <v>0</v>
      </c>
      <c r="AA41" s="52" t="n">
        <f aca="false">[1]Tabulka!Y41</f>
        <v>0</v>
      </c>
      <c r="AB41" s="52" t="n">
        <f aca="false">[1]Tabulka!Z41</f>
        <v>0</v>
      </c>
      <c r="AC41" s="52" t="n">
        <f aca="false">[1]Tabulka!AA41</f>
        <v>0</v>
      </c>
      <c r="AD41" s="52" t="n">
        <f aca="false">[1]Tabulka!AB41</f>
        <v>0</v>
      </c>
      <c r="AE41" s="52" t="n">
        <f aca="false">[1]Tabulka!AC41</f>
        <v>0</v>
      </c>
      <c r="AF41" s="52" t="n">
        <f aca="false">[1]Tabulka!AD41</f>
        <v>0</v>
      </c>
      <c r="AG41" s="53" t="n">
        <f aca="false">[1]Tabulka!AE41</f>
        <v>1E-011</v>
      </c>
      <c r="AH41" s="29" t="n">
        <f aca="false">[1]Tabulka!AF41</f>
        <v>0</v>
      </c>
      <c r="AI41" s="30"/>
      <c r="AK41" s="0" t="str">
        <f aca="false">CONCATENATE($D$40," ",$D$41,E41)</f>
        <v>Adam ŠmídPlaceno panáků</v>
      </c>
      <c r="AO41" s="32" t="n">
        <f aca="false">F41</f>
        <v>0</v>
      </c>
    </row>
    <row r="42" customFormat="false" ht="14" hidden="false" customHeight="false" outlineLevel="0" collapsed="false">
      <c r="B42" s="49" t="n">
        <f aca="false">[1]Tabulka!A42</f>
        <v>0</v>
      </c>
      <c r="C42" s="24"/>
      <c r="D42" s="54" t="n">
        <f aca="false">[1]Tabulka!B42</f>
        <v>0</v>
      </c>
      <c r="E42" s="50" t="str">
        <f aca="false">[1]Tabulka!C42</f>
        <v>Přehozy</v>
      </c>
      <c r="F42" s="51" t="n">
        <f aca="false">[1]Tabulka!D42</f>
        <v>0</v>
      </c>
      <c r="G42" s="52" t="n">
        <f aca="false">[1]Tabulka!E42</f>
        <v>1E-011</v>
      </c>
      <c r="H42" s="52" t="n">
        <f aca="false">[1]Tabulka!F42</f>
        <v>0</v>
      </c>
      <c r="I42" s="52" t="n">
        <f aca="false">[1]Tabulka!G42</f>
        <v>0</v>
      </c>
      <c r="J42" s="52" t="n">
        <f aca="false">[1]Tabulka!H42</f>
        <v>0</v>
      </c>
      <c r="K42" s="52" t="n">
        <f aca="false">[1]Tabulka!I42</f>
        <v>0</v>
      </c>
      <c r="L42" s="52" t="n">
        <f aca="false">[1]Tabulka!J42</f>
        <v>0</v>
      </c>
      <c r="M42" s="52" t="n">
        <f aca="false">[1]Tabulka!K42</f>
        <v>0</v>
      </c>
      <c r="N42" s="52" t="n">
        <f aca="false">[1]Tabulka!L42</f>
        <v>0</v>
      </c>
      <c r="O42" s="52" t="n">
        <f aca="false">[1]Tabulka!M42</f>
        <v>0</v>
      </c>
      <c r="P42" s="52" t="n">
        <f aca="false">[1]Tabulka!N42</f>
        <v>0</v>
      </c>
      <c r="Q42" s="52" t="n">
        <f aca="false">[1]Tabulka!O42</f>
        <v>0</v>
      </c>
      <c r="R42" s="52" t="n">
        <f aca="false">[1]Tabulka!P42</f>
        <v>0</v>
      </c>
      <c r="S42" s="52" t="n">
        <f aca="false">[1]Tabulka!Q42</f>
        <v>0</v>
      </c>
      <c r="T42" s="52" t="n">
        <f aca="false">[1]Tabulka!R42</f>
        <v>0</v>
      </c>
      <c r="U42" s="52" t="n">
        <f aca="false">[1]Tabulka!S42</f>
        <v>0</v>
      </c>
      <c r="V42" s="52" t="n">
        <f aca="false">[1]Tabulka!T42</f>
        <v>0</v>
      </c>
      <c r="W42" s="52" t="n">
        <f aca="false">[1]Tabulka!U42</f>
        <v>0</v>
      </c>
      <c r="X42" s="52" t="n">
        <f aca="false">[1]Tabulka!V42</f>
        <v>0</v>
      </c>
      <c r="Y42" s="52" t="n">
        <f aca="false">[1]Tabulka!W42</f>
        <v>0</v>
      </c>
      <c r="Z42" s="52" t="n">
        <f aca="false">[1]Tabulka!X42</f>
        <v>0</v>
      </c>
      <c r="AA42" s="52" t="n">
        <f aca="false">[1]Tabulka!Y42</f>
        <v>0</v>
      </c>
      <c r="AB42" s="52" t="n">
        <f aca="false">[1]Tabulka!Z42</f>
        <v>0</v>
      </c>
      <c r="AC42" s="52" t="n">
        <f aca="false">[1]Tabulka!AA42</f>
        <v>0</v>
      </c>
      <c r="AD42" s="52" t="n">
        <f aca="false">[1]Tabulka!AB42</f>
        <v>0</v>
      </c>
      <c r="AE42" s="52" t="n">
        <f aca="false">[1]Tabulka!AC42</f>
        <v>0</v>
      </c>
      <c r="AF42" s="52" t="n">
        <f aca="false">[1]Tabulka!AD42</f>
        <v>0</v>
      </c>
      <c r="AG42" s="53" t="n">
        <f aca="false">[1]Tabulka!AE42</f>
        <v>1E-011</v>
      </c>
      <c r="AH42" s="29" t="n">
        <f aca="false">[1]Tabulka!AF42</f>
        <v>0</v>
      </c>
      <c r="AI42" s="30"/>
      <c r="AK42" s="0" t="str">
        <f aca="false">CONCATENATE($D$40," ",$D$41,E42)</f>
        <v>Adam ŠmídPřehozy</v>
      </c>
      <c r="AO42" s="32" t="n">
        <f aca="false">F42</f>
        <v>0</v>
      </c>
    </row>
    <row r="43" customFormat="false" ht="14.5" hidden="false" customHeight="false" outlineLevel="0" collapsed="false">
      <c r="B43" s="55" t="n">
        <f aca="false">[1]Tabulka!A43</f>
        <v>0</v>
      </c>
      <c r="C43" s="24"/>
      <c r="D43" s="56" t="n">
        <f aca="false">[1]Tabulka!B43</f>
        <v>0</v>
      </c>
      <c r="E43" s="57" t="str">
        <f aca="false">[1]Tabulka!C43</f>
        <v>Poč. kol</v>
      </c>
      <c r="F43" s="58" t="n">
        <f aca="false">[1]Tabulka!D43</f>
        <v>0</v>
      </c>
      <c r="G43" s="59" t="n">
        <f aca="false">[1]Tabulka!E43</f>
        <v>3</v>
      </c>
      <c r="H43" s="59" t="n">
        <f aca="false">[1]Tabulka!F43</f>
        <v>0</v>
      </c>
      <c r="I43" s="59" t="n">
        <f aca="false">[1]Tabulka!G43</f>
        <v>0</v>
      </c>
      <c r="J43" s="59" t="n">
        <f aca="false">[1]Tabulka!H43</f>
        <v>0</v>
      </c>
      <c r="K43" s="59" t="n">
        <f aca="false">[1]Tabulka!I43</f>
        <v>0</v>
      </c>
      <c r="L43" s="59" t="n">
        <f aca="false">[1]Tabulka!J43</f>
        <v>0</v>
      </c>
      <c r="M43" s="59" t="n">
        <f aca="false">[1]Tabulka!K43</f>
        <v>0</v>
      </c>
      <c r="N43" s="59" t="n">
        <f aca="false">[1]Tabulka!L43</f>
        <v>0</v>
      </c>
      <c r="O43" s="59" t="n">
        <f aca="false">[1]Tabulka!M43</f>
        <v>0</v>
      </c>
      <c r="P43" s="59" t="n">
        <f aca="false">[1]Tabulka!N43</f>
        <v>0</v>
      </c>
      <c r="Q43" s="59" t="n">
        <f aca="false">[1]Tabulka!O43</f>
        <v>0</v>
      </c>
      <c r="R43" s="59" t="n">
        <f aca="false">[1]Tabulka!P43</f>
        <v>0</v>
      </c>
      <c r="S43" s="59" t="n">
        <f aca="false">[1]Tabulka!Q43</f>
        <v>0</v>
      </c>
      <c r="T43" s="59" t="n">
        <f aca="false">[1]Tabulka!R43</f>
        <v>0</v>
      </c>
      <c r="U43" s="59" t="n">
        <f aca="false">[1]Tabulka!S43</f>
        <v>0</v>
      </c>
      <c r="V43" s="59" t="n">
        <f aca="false">[1]Tabulka!T43</f>
        <v>0</v>
      </c>
      <c r="W43" s="59" t="n">
        <f aca="false">[1]Tabulka!U43</f>
        <v>0</v>
      </c>
      <c r="X43" s="59" t="n">
        <f aca="false">[1]Tabulka!V43</f>
        <v>0</v>
      </c>
      <c r="Y43" s="59" t="n">
        <f aca="false">[1]Tabulka!W43</f>
        <v>0</v>
      </c>
      <c r="Z43" s="59" t="n">
        <f aca="false">[1]Tabulka!X43</f>
        <v>0</v>
      </c>
      <c r="AA43" s="59" t="n">
        <f aca="false">[1]Tabulka!Y43</f>
        <v>0</v>
      </c>
      <c r="AB43" s="59" t="n">
        <f aca="false">[1]Tabulka!Z43</f>
        <v>0</v>
      </c>
      <c r="AC43" s="59" t="n">
        <f aca="false">[1]Tabulka!AA43</f>
        <v>0</v>
      </c>
      <c r="AD43" s="59" t="n">
        <f aca="false">[1]Tabulka!AB43</f>
        <v>0</v>
      </c>
      <c r="AE43" s="59" t="n">
        <f aca="false">[1]Tabulka!AC43</f>
        <v>0</v>
      </c>
      <c r="AF43" s="59" t="n">
        <f aca="false">[1]Tabulka!AD43</f>
        <v>0</v>
      </c>
      <c r="AG43" s="60" t="n">
        <f aca="false">[1]Tabulka!AE43</f>
        <v>3</v>
      </c>
      <c r="AH43" s="43" t="n">
        <f aca="false">[1]Tabulka!AF43</f>
        <v>0</v>
      </c>
      <c r="AI43" s="30"/>
      <c r="AK43" s="0" t="str">
        <f aca="false">CONCATENATE($D$40," ",$D$41,E43)</f>
        <v>Adam ŠmídPoč. kol</v>
      </c>
      <c r="AO43" s="32" t="n">
        <f aca="false">F43</f>
        <v>0</v>
      </c>
    </row>
    <row r="44" customFormat="false" ht="14.5" hidden="false" customHeight="false" outlineLevel="0" collapsed="false">
      <c r="B44" s="23" t="n">
        <f aca="false">[1]Tabulka!A44</f>
        <v>0</v>
      </c>
      <c r="C44" s="24"/>
      <c r="D44" s="25" t="n">
        <f aca="false">[1]Tabulka!B44</f>
        <v>0</v>
      </c>
      <c r="E44" s="25" t="str">
        <f aca="false">[1]Tabulka!C44</f>
        <v>Výhry</v>
      </c>
      <c r="F44" s="27" t="n">
        <f aca="false">[1]Tabulka!D44</f>
        <v>0</v>
      </c>
      <c r="G44" s="27" t="n">
        <f aca="false">[1]Tabulka!E44</f>
        <v>1E-011</v>
      </c>
      <c r="H44" s="27" t="n">
        <f aca="false">[1]Tabulka!F44</f>
        <v>0</v>
      </c>
      <c r="I44" s="27" t="n">
        <f aca="false">[1]Tabulka!G44</f>
        <v>0</v>
      </c>
      <c r="J44" s="27" t="n">
        <f aca="false">[1]Tabulka!H44</f>
        <v>0</v>
      </c>
      <c r="K44" s="27" t="n">
        <f aca="false">[1]Tabulka!I44</f>
        <v>0</v>
      </c>
      <c r="L44" s="27" t="n">
        <f aca="false">[1]Tabulka!J44</f>
        <v>0</v>
      </c>
      <c r="M44" s="27" t="n">
        <f aca="false">[1]Tabulka!K44</f>
        <v>0</v>
      </c>
      <c r="N44" s="27" t="n">
        <f aca="false">[1]Tabulka!L44</f>
        <v>0</v>
      </c>
      <c r="O44" s="27" t="n">
        <f aca="false">[1]Tabulka!M44</f>
        <v>0</v>
      </c>
      <c r="P44" s="27" t="n">
        <f aca="false">[1]Tabulka!N44</f>
        <v>0</v>
      </c>
      <c r="Q44" s="27" t="n">
        <f aca="false">[1]Tabulka!O44</f>
        <v>0</v>
      </c>
      <c r="R44" s="27" t="n">
        <f aca="false">[1]Tabulka!P44</f>
        <v>0</v>
      </c>
      <c r="S44" s="27" t="n">
        <f aca="false">[1]Tabulka!Q44</f>
        <v>0</v>
      </c>
      <c r="T44" s="27" t="n">
        <f aca="false">[1]Tabulka!R44</f>
        <v>0</v>
      </c>
      <c r="U44" s="27" t="n">
        <f aca="false">[1]Tabulka!S44</f>
        <v>0</v>
      </c>
      <c r="V44" s="27" t="n">
        <f aca="false">[1]Tabulka!T44</f>
        <v>0</v>
      </c>
      <c r="W44" s="27" t="n">
        <f aca="false">[1]Tabulka!U44</f>
        <v>0</v>
      </c>
      <c r="X44" s="27" t="n">
        <f aca="false">[1]Tabulka!V44</f>
        <v>0</v>
      </c>
      <c r="Y44" s="27" t="n">
        <f aca="false">[1]Tabulka!W44</f>
        <v>0</v>
      </c>
      <c r="Z44" s="27" t="n">
        <f aca="false">[1]Tabulka!X44</f>
        <v>0</v>
      </c>
      <c r="AA44" s="27" t="n">
        <f aca="false">[1]Tabulka!Y44</f>
        <v>0</v>
      </c>
      <c r="AB44" s="27" t="n">
        <f aca="false">[1]Tabulka!Z44</f>
        <v>0</v>
      </c>
      <c r="AC44" s="27" t="n">
        <f aca="false">[1]Tabulka!AA44</f>
        <v>0</v>
      </c>
      <c r="AD44" s="27" t="n">
        <f aca="false">[1]Tabulka!AB44</f>
        <v>0</v>
      </c>
      <c r="AE44" s="27" t="n">
        <f aca="false">[1]Tabulka!AC44</f>
        <v>0</v>
      </c>
      <c r="AF44" s="27" t="n">
        <f aca="false">[1]Tabulka!AD44</f>
        <v>0</v>
      </c>
      <c r="AG44" s="28" t="n">
        <f aca="false">[1]Tabulka!AE44</f>
        <v>1E-011</v>
      </c>
      <c r="AH44" s="29" t="n">
        <f aca="false">[1]Tabulka!AF44</f>
        <v>0</v>
      </c>
      <c r="AI44" s="30" t="n">
        <f aca="false">[1]Tabulka!AG44</f>
        <v>1</v>
      </c>
      <c r="AJ44" s="31"/>
      <c r="AK44" s="0" t="str">
        <f aca="false">CONCATENATE($D$45," ",$D$46,E44)</f>
        <v>Míra ChalupníkVýhry</v>
      </c>
      <c r="AO44" s="32" t="n">
        <f aca="false">F44</f>
        <v>0</v>
      </c>
    </row>
    <row r="45" customFormat="false" ht="14" hidden="false" customHeight="false" outlineLevel="0" collapsed="false">
      <c r="B45" s="33" t="str">
        <f aca="false">[1]Tabulka!A45</f>
        <v>Míra Chalupník</v>
      </c>
      <c r="C45" s="24"/>
      <c r="D45" s="25" t="str">
        <f aca="false">[1]Tabulka!B45</f>
        <v>Míra</v>
      </c>
      <c r="E45" s="34" t="str">
        <f aca="false">[1]Tabulka!C45</f>
        <v>Prohry</v>
      </c>
      <c r="F45" s="35" t="n">
        <f aca="false">[1]Tabulka!D45</f>
        <v>0</v>
      </c>
      <c r="G45" s="35" t="n">
        <f aca="false">[1]Tabulka!E45</f>
        <v>1E-011</v>
      </c>
      <c r="H45" s="35" t="n">
        <f aca="false">[1]Tabulka!F45</f>
        <v>0</v>
      </c>
      <c r="I45" s="35" t="n">
        <f aca="false">[1]Tabulka!G45</f>
        <v>0</v>
      </c>
      <c r="J45" s="35" t="n">
        <f aca="false">[1]Tabulka!H45</f>
        <v>0</v>
      </c>
      <c r="K45" s="35" t="n">
        <f aca="false">[1]Tabulka!I45</f>
        <v>0</v>
      </c>
      <c r="L45" s="35" t="n">
        <f aca="false">[1]Tabulka!J45</f>
        <v>0</v>
      </c>
      <c r="M45" s="35" t="n">
        <f aca="false">[1]Tabulka!K45</f>
        <v>0</v>
      </c>
      <c r="N45" s="35" t="n">
        <f aca="false">[1]Tabulka!L45</f>
        <v>0</v>
      </c>
      <c r="O45" s="35" t="n">
        <f aca="false">[1]Tabulka!M45</f>
        <v>0</v>
      </c>
      <c r="P45" s="35" t="n">
        <f aca="false">[1]Tabulka!N45</f>
        <v>0</v>
      </c>
      <c r="Q45" s="35" t="n">
        <f aca="false">[1]Tabulka!O45</f>
        <v>0</v>
      </c>
      <c r="R45" s="35" t="n">
        <f aca="false">[1]Tabulka!P45</f>
        <v>0</v>
      </c>
      <c r="S45" s="35" t="n">
        <f aca="false">[1]Tabulka!Q45</f>
        <v>0</v>
      </c>
      <c r="T45" s="35" t="n">
        <f aca="false">[1]Tabulka!R45</f>
        <v>0</v>
      </c>
      <c r="U45" s="35" t="n">
        <f aca="false">[1]Tabulka!S45</f>
        <v>0</v>
      </c>
      <c r="V45" s="35" t="n">
        <f aca="false">[1]Tabulka!T45</f>
        <v>0</v>
      </c>
      <c r="W45" s="35" t="n">
        <f aca="false">[1]Tabulka!U45</f>
        <v>0</v>
      </c>
      <c r="X45" s="35" t="n">
        <f aca="false">[1]Tabulka!V45</f>
        <v>0</v>
      </c>
      <c r="Y45" s="35" t="n">
        <f aca="false">[1]Tabulka!W45</f>
        <v>0</v>
      </c>
      <c r="Z45" s="35" t="n">
        <f aca="false">[1]Tabulka!X45</f>
        <v>0</v>
      </c>
      <c r="AA45" s="35" t="n">
        <f aca="false">[1]Tabulka!Y45</f>
        <v>0</v>
      </c>
      <c r="AB45" s="35" t="n">
        <f aca="false">[1]Tabulka!Z45</f>
        <v>0</v>
      </c>
      <c r="AC45" s="35" t="n">
        <f aca="false">[1]Tabulka!AA45</f>
        <v>0</v>
      </c>
      <c r="AD45" s="35" t="n">
        <f aca="false">[1]Tabulka!AB45</f>
        <v>0</v>
      </c>
      <c r="AE45" s="35" t="n">
        <f aca="false">[1]Tabulka!AC45</f>
        <v>0</v>
      </c>
      <c r="AF45" s="35" t="n">
        <f aca="false">[1]Tabulka!AD45</f>
        <v>0</v>
      </c>
      <c r="AG45" s="36" t="n">
        <f aca="false">[1]Tabulka!AE45</f>
        <v>1E-011</v>
      </c>
      <c r="AH45" s="37" t="n">
        <f aca="false">[1]Tabulka!AF45</f>
        <v>1E-008</v>
      </c>
      <c r="AI45" s="30"/>
      <c r="AK45" s="0" t="str">
        <f aca="false">CONCATENATE($D$45," ",$D$46,E45)</f>
        <v>Míra ChalupníkProhry</v>
      </c>
      <c r="AO45" s="32" t="n">
        <f aca="false">F45</f>
        <v>0</v>
      </c>
    </row>
    <row r="46" customFormat="false" ht="14" hidden="false" customHeight="false" outlineLevel="0" collapsed="false">
      <c r="B46" s="33" t="str">
        <f aca="false">[1]Tabulka!A46</f>
        <v>Chalupník Míra</v>
      </c>
      <c r="C46" s="24"/>
      <c r="D46" s="25" t="str">
        <f aca="false">[1]Tabulka!B46</f>
        <v>Chalupník</v>
      </c>
      <c r="E46" s="34" t="str">
        <f aca="false">[1]Tabulka!C46</f>
        <v>Placeno panáků</v>
      </c>
      <c r="F46" s="35" t="n">
        <f aca="false">[1]Tabulka!D46</f>
        <v>0</v>
      </c>
      <c r="G46" s="35" t="n">
        <f aca="false">[1]Tabulka!E46</f>
        <v>1E-011</v>
      </c>
      <c r="H46" s="35" t="n">
        <f aca="false">[1]Tabulka!F46</f>
        <v>0</v>
      </c>
      <c r="I46" s="35" t="n">
        <f aca="false">[1]Tabulka!G46</f>
        <v>0</v>
      </c>
      <c r="J46" s="35" t="n">
        <f aca="false">[1]Tabulka!H46</f>
        <v>0</v>
      </c>
      <c r="K46" s="35" t="n">
        <f aca="false">[1]Tabulka!I46</f>
        <v>0</v>
      </c>
      <c r="L46" s="35" t="n">
        <f aca="false">[1]Tabulka!J46</f>
        <v>0</v>
      </c>
      <c r="M46" s="35" t="n">
        <f aca="false">[1]Tabulka!K46</f>
        <v>0</v>
      </c>
      <c r="N46" s="35" t="n">
        <f aca="false">[1]Tabulka!L46</f>
        <v>0</v>
      </c>
      <c r="O46" s="35" t="n">
        <f aca="false">[1]Tabulka!M46</f>
        <v>0</v>
      </c>
      <c r="P46" s="35" t="n">
        <f aca="false">[1]Tabulka!N46</f>
        <v>0</v>
      </c>
      <c r="Q46" s="35" t="n">
        <f aca="false">[1]Tabulka!O46</f>
        <v>0</v>
      </c>
      <c r="R46" s="35" t="n">
        <f aca="false">[1]Tabulka!P46</f>
        <v>0</v>
      </c>
      <c r="S46" s="35" t="n">
        <f aca="false">[1]Tabulka!Q46</f>
        <v>0</v>
      </c>
      <c r="T46" s="35" t="n">
        <f aca="false">[1]Tabulka!R46</f>
        <v>0</v>
      </c>
      <c r="U46" s="35" t="n">
        <f aca="false">[1]Tabulka!S46</f>
        <v>0</v>
      </c>
      <c r="V46" s="35" t="n">
        <f aca="false">[1]Tabulka!T46</f>
        <v>0</v>
      </c>
      <c r="W46" s="35" t="n">
        <f aca="false">[1]Tabulka!U46</f>
        <v>0</v>
      </c>
      <c r="X46" s="35" t="n">
        <f aca="false">[1]Tabulka!V46</f>
        <v>0</v>
      </c>
      <c r="Y46" s="35" t="n">
        <f aca="false">[1]Tabulka!W46</f>
        <v>0</v>
      </c>
      <c r="Z46" s="35" t="n">
        <f aca="false">[1]Tabulka!X46</f>
        <v>0</v>
      </c>
      <c r="AA46" s="35" t="n">
        <f aca="false">[1]Tabulka!Y46</f>
        <v>0</v>
      </c>
      <c r="AB46" s="35" t="n">
        <f aca="false">[1]Tabulka!Z46</f>
        <v>0</v>
      </c>
      <c r="AC46" s="35" t="n">
        <f aca="false">[1]Tabulka!AA46</f>
        <v>0</v>
      </c>
      <c r="AD46" s="35" t="n">
        <f aca="false">[1]Tabulka!AB46</f>
        <v>0</v>
      </c>
      <c r="AE46" s="35" t="n">
        <f aca="false">[1]Tabulka!AC46</f>
        <v>0</v>
      </c>
      <c r="AF46" s="35" t="n">
        <f aca="false">[1]Tabulka!AD46</f>
        <v>0</v>
      </c>
      <c r="AG46" s="36" t="n">
        <f aca="false">[1]Tabulka!AE46</f>
        <v>1E-011</v>
      </c>
      <c r="AH46" s="29" t="n">
        <f aca="false">[1]Tabulka!AF46</f>
        <v>0</v>
      </c>
      <c r="AI46" s="30"/>
      <c r="AK46" s="0" t="str">
        <f aca="false">CONCATENATE($D$45," ",$D$46,E46)</f>
        <v>Míra ChalupníkPlaceno panáků</v>
      </c>
      <c r="AO46" s="32" t="n">
        <f aca="false">F46</f>
        <v>0</v>
      </c>
    </row>
    <row r="47" customFormat="false" ht="14" hidden="false" customHeight="false" outlineLevel="0" collapsed="false">
      <c r="B47" s="33" t="n">
        <f aca="false">[1]Tabulka!A47</f>
        <v>0</v>
      </c>
      <c r="C47" s="24"/>
      <c r="D47" s="11" t="n">
        <f aca="false">[1]Tabulka!B47</f>
        <v>0</v>
      </c>
      <c r="E47" s="34" t="str">
        <f aca="false">[1]Tabulka!C47</f>
        <v>Přehozy</v>
      </c>
      <c r="F47" s="35" t="n">
        <f aca="false">[1]Tabulka!D47</f>
        <v>0</v>
      </c>
      <c r="G47" s="35" t="n">
        <f aca="false">[1]Tabulka!E47</f>
        <v>1E-011</v>
      </c>
      <c r="H47" s="35" t="n">
        <f aca="false">[1]Tabulka!F47</f>
        <v>0</v>
      </c>
      <c r="I47" s="35" t="n">
        <f aca="false">[1]Tabulka!G47</f>
        <v>0</v>
      </c>
      <c r="J47" s="35" t="n">
        <f aca="false">[1]Tabulka!H47</f>
        <v>0</v>
      </c>
      <c r="K47" s="35" t="n">
        <f aca="false">[1]Tabulka!I47</f>
        <v>0</v>
      </c>
      <c r="L47" s="35" t="n">
        <f aca="false">[1]Tabulka!J47</f>
        <v>0</v>
      </c>
      <c r="M47" s="35" t="n">
        <f aca="false">[1]Tabulka!K47</f>
        <v>0</v>
      </c>
      <c r="N47" s="35" t="n">
        <f aca="false">[1]Tabulka!L47</f>
        <v>0</v>
      </c>
      <c r="O47" s="35" t="n">
        <f aca="false">[1]Tabulka!M47</f>
        <v>0</v>
      </c>
      <c r="P47" s="35" t="n">
        <f aca="false">[1]Tabulka!N47</f>
        <v>0</v>
      </c>
      <c r="Q47" s="35" t="n">
        <f aca="false">[1]Tabulka!O47</f>
        <v>0</v>
      </c>
      <c r="R47" s="35" t="n">
        <f aca="false">[1]Tabulka!P47</f>
        <v>0</v>
      </c>
      <c r="S47" s="35" t="n">
        <f aca="false">[1]Tabulka!Q47</f>
        <v>0</v>
      </c>
      <c r="T47" s="35" t="n">
        <f aca="false">[1]Tabulka!R47</f>
        <v>0</v>
      </c>
      <c r="U47" s="35" t="n">
        <f aca="false">[1]Tabulka!S47</f>
        <v>0</v>
      </c>
      <c r="V47" s="35" t="n">
        <f aca="false">[1]Tabulka!T47</f>
        <v>0</v>
      </c>
      <c r="W47" s="35" t="n">
        <f aca="false">[1]Tabulka!U47</f>
        <v>0</v>
      </c>
      <c r="X47" s="35" t="n">
        <f aca="false">[1]Tabulka!V47</f>
        <v>0</v>
      </c>
      <c r="Y47" s="35" t="n">
        <f aca="false">[1]Tabulka!W47</f>
        <v>0</v>
      </c>
      <c r="Z47" s="35" t="n">
        <f aca="false">[1]Tabulka!X47</f>
        <v>0</v>
      </c>
      <c r="AA47" s="35" t="n">
        <f aca="false">[1]Tabulka!Y47</f>
        <v>0</v>
      </c>
      <c r="AB47" s="35" t="n">
        <f aca="false">[1]Tabulka!Z47</f>
        <v>0</v>
      </c>
      <c r="AC47" s="35" t="n">
        <f aca="false">[1]Tabulka!AA47</f>
        <v>0</v>
      </c>
      <c r="AD47" s="35" t="n">
        <f aca="false">[1]Tabulka!AB47</f>
        <v>0</v>
      </c>
      <c r="AE47" s="35" t="n">
        <f aca="false">[1]Tabulka!AC47</f>
        <v>0</v>
      </c>
      <c r="AF47" s="35" t="n">
        <f aca="false">[1]Tabulka!AD47</f>
        <v>0</v>
      </c>
      <c r="AG47" s="36" t="n">
        <f aca="false">[1]Tabulka!AE47</f>
        <v>1E-011</v>
      </c>
      <c r="AH47" s="29" t="n">
        <f aca="false">[1]Tabulka!AF47</f>
        <v>0</v>
      </c>
      <c r="AI47" s="30"/>
      <c r="AK47" s="0" t="str">
        <f aca="false">CONCATENATE($D$45," ",$D$46,E47)</f>
        <v>Míra ChalupníkPřehozy</v>
      </c>
      <c r="AO47" s="32" t="n">
        <f aca="false">F47</f>
        <v>0</v>
      </c>
    </row>
    <row r="48" customFormat="false" ht="14.5" hidden="false" customHeight="false" outlineLevel="0" collapsed="false">
      <c r="B48" s="38" t="n">
        <f aca="false">[1]Tabulka!A48</f>
        <v>0</v>
      </c>
      <c r="C48" s="24"/>
      <c r="D48" s="39" t="n">
        <f aca="false">[1]Tabulka!B48</f>
        <v>0</v>
      </c>
      <c r="E48" s="40" t="str">
        <f aca="false">[1]Tabulka!C48</f>
        <v>Poč. kol</v>
      </c>
      <c r="F48" s="41" t="n">
        <f aca="false">[1]Tabulka!D48</f>
        <v>0</v>
      </c>
      <c r="G48" s="41" t="n">
        <f aca="false">[1]Tabulka!E48</f>
        <v>3</v>
      </c>
      <c r="H48" s="41" t="n">
        <f aca="false">[1]Tabulka!F48</f>
        <v>0</v>
      </c>
      <c r="I48" s="41" t="n">
        <f aca="false">[1]Tabulka!G48</f>
        <v>0</v>
      </c>
      <c r="J48" s="41" t="n">
        <f aca="false">[1]Tabulka!H48</f>
        <v>0</v>
      </c>
      <c r="K48" s="41" t="n">
        <f aca="false">[1]Tabulka!I48</f>
        <v>0</v>
      </c>
      <c r="L48" s="41" t="n">
        <f aca="false">[1]Tabulka!J48</f>
        <v>0</v>
      </c>
      <c r="M48" s="41" t="n">
        <f aca="false">[1]Tabulka!K48</f>
        <v>0</v>
      </c>
      <c r="N48" s="41" t="n">
        <f aca="false">[1]Tabulka!L48</f>
        <v>0</v>
      </c>
      <c r="O48" s="41" t="n">
        <f aca="false">[1]Tabulka!M48</f>
        <v>0</v>
      </c>
      <c r="P48" s="41" t="n">
        <f aca="false">[1]Tabulka!N48</f>
        <v>0</v>
      </c>
      <c r="Q48" s="41" t="n">
        <f aca="false">[1]Tabulka!O48</f>
        <v>0</v>
      </c>
      <c r="R48" s="41" t="n">
        <f aca="false">[1]Tabulka!P48</f>
        <v>0</v>
      </c>
      <c r="S48" s="41" t="n">
        <f aca="false">[1]Tabulka!Q48</f>
        <v>0</v>
      </c>
      <c r="T48" s="41" t="n">
        <f aca="false">[1]Tabulka!R48</f>
        <v>0</v>
      </c>
      <c r="U48" s="41" t="n">
        <f aca="false">[1]Tabulka!S48</f>
        <v>0</v>
      </c>
      <c r="V48" s="41" t="n">
        <f aca="false">[1]Tabulka!T48</f>
        <v>0</v>
      </c>
      <c r="W48" s="41" t="n">
        <f aca="false">[1]Tabulka!U48</f>
        <v>0</v>
      </c>
      <c r="X48" s="41" t="n">
        <f aca="false">[1]Tabulka!V48</f>
        <v>0</v>
      </c>
      <c r="Y48" s="41" t="n">
        <f aca="false">[1]Tabulka!W48</f>
        <v>0</v>
      </c>
      <c r="Z48" s="41" t="n">
        <f aca="false">[1]Tabulka!X48</f>
        <v>0</v>
      </c>
      <c r="AA48" s="41" t="n">
        <f aca="false">[1]Tabulka!Y48</f>
        <v>0</v>
      </c>
      <c r="AB48" s="41" t="n">
        <f aca="false">[1]Tabulka!Z48</f>
        <v>0</v>
      </c>
      <c r="AC48" s="41" t="n">
        <f aca="false">[1]Tabulka!AA48</f>
        <v>0</v>
      </c>
      <c r="AD48" s="41" t="n">
        <f aca="false">[1]Tabulka!AB48</f>
        <v>0</v>
      </c>
      <c r="AE48" s="41" t="n">
        <f aca="false">[1]Tabulka!AC48</f>
        <v>0</v>
      </c>
      <c r="AF48" s="41" t="n">
        <f aca="false">[1]Tabulka!AD48</f>
        <v>0</v>
      </c>
      <c r="AG48" s="42" t="n">
        <f aca="false">[1]Tabulka!AE48</f>
        <v>3</v>
      </c>
      <c r="AH48" s="43" t="n">
        <f aca="false">[1]Tabulka!AF48</f>
        <v>0</v>
      </c>
      <c r="AI48" s="30"/>
      <c r="AK48" s="0" t="str">
        <f aca="false">CONCATENATE($D$45," ",$D$46,E48)</f>
        <v>Míra ChalupníkPoč. kol</v>
      </c>
    </row>
    <row r="49" customFormat="false" ht="14.5" hidden="false" customHeight="false" outlineLevel="0" collapsed="false">
      <c r="B49" s="44" t="n">
        <f aca="false">[1]Tabulka!A49</f>
        <v>0</v>
      </c>
      <c r="C49" s="24"/>
      <c r="D49" s="45" t="n">
        <f aca="false">[1]Tabulka!B49</f>
        <v>0</v>
      </c>
      <c r="E49" s="45" t="str">
        <f aca="false">[1]Tabulka!C49</f>
        <v>Výhry</v>
      </c>
      <c r="F49" s="46" t="n">
        <f aca="false">[1]Tabulka!D49</f>
        <v>2</v>
      </c>
      <c r="G49" s="47" t="n">
        <f aca="false">[1]Tabulka!E49</f>
        <v>1</v>
      </c>
      <c r="H49" s="47" t="n">
        <f aca="false">[1]Tabulka!F49</f>
        <v>0</v>
      </c>
      <c r="I49" s="47" t="n">
        <f aca="false">[1]Tabulka!G49</f>
        <v>0</v>
      </c>
      <c r="J49" s="47" t="n">
        <f aca="false">[1]Tabulka!H49</f>
        <v>0</v>
      </c>
      <c r="K49" s="47" t="n">
        <f aca="false">[1]Tabulka!I49</f>
        <v>0</v>
      </c>
      <c r="L49" s="47" t="n">
        <f aca="false">[1]Tabulka!J49</f>
        <v>0</v>
      </c>
      <c r="M49" s="47" t="n">
        <f aca="false">[1]Tabulka!K49</f>
        <v>0</v>
      </c>
      <c r="N49" s="47" t="n">
        <f aca="false">[1]Tabulka!L49</f>
        <v>0</v>
      </c>
      <c r="O49" s="47" t="n">
        <f aca="false">[1]Tabulka!M49</f>
        <v>0</v>
      </c>
      <c r="P49" s="47" t="n">
        <f aca="false">[1]Tabulka!N49</f>
        <v>0</v>
      </c>
      <c r="Q49" s="47" t="n">
        <f aca="false">[1]Tabulka!O49</f>
        <v>0</v>
      </c>
      <c r="R49" s="47" t="n">
        <f aca="false">[1]Tabulka!P49</f>
        <v>0</v>
      </c>
      <c r="S49" s="47" t="n">
        <f aca="false">[1]Tabulka!Q49</f>
        <v>0</v>
      </c>
      <c r="T49" s="47" t="n">
        <f aca="false">[1]Tabulka!R49</f>
        <v>0</v>
      </c>
      <c r="U49" s="47" t="n">
        <f aca="false">[1]Tabulka!S49</f>
        <v>0</v>
      </c>
      <c r="V49" s="47" t="n">
        <f aca="false">[1]Tabulka!T49</f>
        <v>0</v>
      </c>
      <c r="W49" s="47" t="n">
        <f aca="false">[1]Tabulka!U49</f>
        <v>0</v>
      </c>
      <c r="X49" s="47" t="n">
        <f aca="false">[1]Tabulka!V49</f>
        <v>0</v>
      </c>
      <c r="Y49" s="47" t="n">
        <f aca="false">[1]Tabulka!W49</f>
        <v>0</v>
      </c>
      <c r="Z49" s="47" t="n">
        <f aca="false">[1]Tabulka!X49</f>
        <v>0</v>
      </c>
      <c r="AA49" s="47" t="n">
        <f aca="false">[1]Tabulka!Y49</f>
        <v>0</v>
      </c>
      <c r="AB49" s="47" t="n">
        <f aca="false">[1]Tabulka!Z49</f>
        <v>0</v>
      </c>
      <c r="AC49" s="47" t="n">
        <f aca="false">[1]Tabulka!AA49</f>
        <v>0</v>
      </c>
      <c r="AD49" s="47" t="n">
        <f aca="false">[1]Tabulka!AB49</f>
        <v>0</v>
      </c>
      <c r="AE49" s="47" t="n">
        <f aca="false">[1]Tabulka!AC49</f>
        <v>0</v>
      </c>
      <c r="AF49" s="47" t="n">
        <f aca="false">[1]Tabulka!AD49</f>
        <v>0</v>
      </c>
      <c r="AG49" s="48" t="n">
        <f aca="false">[1]Tabulka!AE49</f>
        <v>3</v>
      </c>
      <c r="AH49" s="29" t="n">
        <f aca="false">[1]Tabulka!AF49</f>
        <v>0</v>
      </c>
      <c r="AI49" s="30" t="n">
        <f aca="false">[1]Tabulka!AG49</f>
        <v>2</v>
      </c>
      <c r="AJ49" s="31"/>
      <c r="AK49" s="0" t="str">
        <f aca="false">CONCATENATE($D$50," ",$D$51,E49)</f>
        <v>Jarda KleinVýhry</v>
      </c>
    </row>
    <row r="50" customFormat="false" ht="14" hidden="false" customHeight="false" outlineLevel="0" collapsed="false">
      <c r="B50" s="49" t="str">
        <f aca="false">[1]Tabulka!A50</f>
        <v>Jarda Klein</v>
      </c>
      <c r="C50" s="24"/>
      <c r="D50" s="50" t="str">
        <f aca="false">[1]Tabulka!B50</f>
        <v>Jarda</v>
      </c>
      <c r="E50" s="50" t="str">
        <f aca="false">[1]Tabulka!C50</f>
        <v>Prohry</v>
      </c>
      <c r="F50" s="51" t="n">
        <f aca="false">[1]Tabulka!D50</f>
        <v>1E-011</v>
      </c>
      <c r="G50" s="52" t="n">
        <f aca="false">[1]Tabulka!E50</f>
        <v>1E-011</v>
      </c>
      <c r="H50" s="52" t="n">
        <f aca="false">[1]Tabulka!F50</f>
        <v>0</v>
      </c>
      <c r="I50" s="52" t="n">
        <f aca="false">[1]Tabulka!G50</f>
        <v>0</v>
      </c>
      <c r="J50" s="52" t="n">
        <f aca="false">[1]Tabulka!H50</f>
        <v>0</v>
      </c>
      <c r="K50" s="52" t="n">
        <f aca="false">[1]Tabulka!I50</f>
        <v>0</v>
      </c>
      <c r="L50" s="52" t="n">
        <f aca="false">[1]Tabulka!J50</f>
        <v>0</v>
      </c>
      <c r="M50" s="52" t="n">
        <f aca="false">[1]Tabulka!K50</f>
        <v>0</v>
      </c>
      <c r="N50" s="52" t="n">
        <f aca="false">[1]Tabulka!L50</f>
        <v>0</v>
      </c>
      <c r="O50" s="52" t="n">
        <f aca="false">[1]Tabulka!M50</f>
        <v>0</v>
      </c>
      <c r="P50" s="52" t="n">
        <f aca="false">[1]Tabulka!N50</f>
        <v>0</v>
      </c>
      <c r="Q50" s="52" t="n">
        <f aca="false">[1]Tabulka!O50</f>
        <v>0</v>
      </c>
      <c r="R50" s="52" t="n">
        <f aca="false">[1]Tabulka!P50</f>
        <v>0</v>
      </c>
      <c r="S50" s="52" t="n">
        <f aca="false">[1]Tabulka!Q50</f>
        <v>0</v>
      </c>
      <c r="T50" s="52" t="n">
        <f aca="false">[1]Tabulka!R50</f>
        <v>0</v>
      </c>
      <c r="U50" s="52" t="n">
        <f aca="false">[1]Tabulka!S50</f>
        <v>0</v>
      </c>
      <c r="V50" s="52" t="n">
        <f aca="false">[1]Tabulka!T50</f>
        <v>0</v>
      </c>
      <c r="W50" s="52" t="n">
        <f aca="false">[1]Tabulka!U50</f>
        <v>0</v>
      </c>
      <c r="X50" s="52" t="n">
        <f aca="false">[1]Tabulka!V50</f>
        <v>0</v>
      </c>
      <c r="Y50" s="52" t="n">
        <f aca="false">[1]Tabulka!W50</f>
        <v>0</v>
      </c>
      <c r="Z50" s="52" t="n">
        <f aca="false">[1]Tabulka!X50</f>
        <v>0</v>
      </c>
      <c r="AA50" s="52" t="n">
        <f aca="false">[1]Tabulka!Y50</f>
        <v>0</v>
      </c>
      <c r="AB50" s="52" t="n">
        <f aca="false">[1]Tabulka!Z50</f>
        <v>0</v>
      </c>
      <c r="AC50" s="52" t="n">
        <f aca="false">[1]Tabulka!AA50</f>
        <v>0</v>
      </c>
      <c r="AD50" s="52" t="n">
        <f aca="false">[1]Tabulka!AB50</f>
        <v>0</v>
      </c>
      <c r="AE50" s="52" t="n">
        <f aca="false">[1]Tabulka!AC50</f>
        <v>0</v>
      </c>
      <c r="AF50" s="52" t="n">
        <f aca="false">[1]Tabulka!AD50</f>
        <v>0</v>
      </c>
      <c r="AG50" s="53" t="n">
        <f aca="false">[1]Tabulka!AE50</f>
        <v>2E-011</v>
      </c>
      <c r="AH50" s="37" t="n">
        <f aca="false">[1]Tabulka!AF50</f>
        <v>3.00000000998</v>
      </c>
      <c r="AI50" s="30"/>
      <c r="AK50" s="0" t="str">
        <f aca="false">CONCATENATE($D$50," ",$D$51,E50)</f>
        <v>Jarda KleinProhry</v>
      </c>
    </row>
    <row r="51" customFormat="false" ht="14" hidden="false" customHeight="false" outlineLevel="0" collapsed="false">
      <c r="B51" s="49" t="str">
        <f aca="false">[1]Tabulka!A51</f>
        <v>Klein Jarda</v>
      </c>
      <c r="C51" s="24"/>
      <c r="D51" s="50" t="str">
        <f aca="false">[1]Tabulka!B51</f>
        <v>Klein</v>
      </c>
      <c r="E51" s="50" t="str">
        <f aca="false">[1]Tabulka!C51</f>
        <v>Placeno panáků</v>
      </c>
      <c r="F51" s="51" t="n">
        <f aca="false">[1]Tabulka!D51</f>
        <v>1E-011</v>
      </c>
      <c r="G51" s="52" t="n">
        <f aca="false">[1]Tabulka!E51</f>
        <v>1E-011</v>
      </c>
      <c r="H51" s="52" t="n">
        <f aca="false">[1]Tabulka!F51</f>
        <v>0</v>
      </c>
      <c r="I51" s="52" t="n">
        <f aca="false">[1]Tabulka!G51</f>
        <v>0</v>
      </c>
      <c r="J51" s="52" t="n">
        <f aca="false">[1]Tabulka!H51</f>
        <v>0</v>
      </c>
      <c r="K51" s="52" t="n">
        <f aca="false">[1]Tabulka!I51</f>
        <v>0</v>
      </c>
      <c r="L51" s="52" t="n">
        <f aca="false">[1]Tabulka!J51</f>
        <v>0</v>
      </c>
      <c r="M51" s="52" t="n">
        <f aca="false">[1]Tabulka!K51</f>
        <v>0</v>
      </c>
      <c r="N51" s="52" t="n">
        <f aca="false">[1]Tabulka!L51</f>
        <v>0</v>
      </c>
      <c r="O51" s="52" t="n">
        <f aca="false">[1]Tabulka!M51</f>
        <v>0</v>
      </c>
      <c r="P51" s="52" t="n">
        <f aca="false">[1]Tabulka!N51</f>
        <v>0</v>
      </c>
      <c r="Q51" s="52" t="n">
        <f aca="false">[1]Tabulka!O51</f>
        <v>0</v>
      </c>
      <c r="R51" s="52" t="n">
        <f aca="false">[1]Tabulka!P51</f>
        <v>0</v>
      </c>
      <c r="S51" s="52" t="n">
        <f aca="false">[1]Tabulka!Q51</f>
        <v>0</v>
      </c>
      <c r="T51" s="52" t="n">
        <f aca="false">[1]Tabulka!R51</f>
        <v>0</v>
      </c>
      <c r="U51" s="52" t="n">
        <f aca="false">[1]Tabulka!S51</f>
        <v>0</v>
      </c>
      <c r="V51" s="52" t="n">
        <f aca="false">[1]Tabulka!T51</f>
        <v>0</v>
      </c>
      <c r="W51" s="52" t="n">
        <f aca="false">[1]Tabulka!U51</f>
        <v>0</v>
      </c>
      <c r="X51" s="52" t="n">
        <f aca="false">[1]Tabulka!V51</f>
        <v>0</v>
      </c>
      <c r="Y51" s="52" t="n">
        <f aca="false">[1]Tabulka!W51</f>
        <v>0</v>
      </c>
      <c r="Z51" s="52" t="n">
        <f aca="false">[1]Tabulka!X51</f>
        <v>0</v>
      </c>
      <c r="AA51" s="52" t="n">
        <f aca="false">[1]Tabulka!Y51</f>
        <v>0</v>
      </c>
      <c r="AB51" s="52" t="n">
        <f aca="false">[1]Tabulka!Z51</f>
        <v>0</v>
      </c>
      <c r="AC51" s="52" t="n">
        <f aca="false">[1]Tabulka!AA51</f>
        <v>0</v>
      </c>
      <c r="AD51" s="52" t="n">
        <f aca="false">[1]Tabulka!AB51</f>
        <v>0</v>
      </c>
      <c r="AE51" s="52" t="n">
        <f aca="false">[1]Tabulka!AC51</f>
        <v>0</v>
      </c>
      <c r="AF51" s="52" t="n">
        <f aca="false">[1]Tabulka!AD51</f>
        <v>0</v>
      </c>
      <c r="AG51" s="53" t="n">
        <f aca="false">[1]Tabulka!AE51</f>
        <v>2E-011</v>
      </c>
      <c r="AH51" s="29" t="n">
        <f aca="false">[1]Tabulka!AF51</f>
        <v>0</v>
      </c>
      <c r="AI51" s="30"/>
      <c r="AK51" s="0" t="str">
        <f aca="false">CONCATENATE($D$50," ",$D$51,E51)</f>
        <v>Jarda KleinPlaceno panáků</v>
      </c>
    </row>
    <row r="52" customFormat="false" ht="14" hidden="false" customHeight="false" outlineLevel="0" collapsed="false">
      <c r="B52" s="49" t="n">
        <f aca="false">[1]Tabulka!A52</f>
        <v>0</v>
      </c>
      <c r="C52" s="24"/>
      <c r="D52" s="54" t="n">
        <f aca="false">[1]Tabulka!B52</f>
        <v>0</v>
      </c>
      <c r="E52" s="50" t="str">
        <f aca="false">[1]Tabulka!C52</f>
        <v>Přehozy</v>
      </c>
      <c r="F52" s="51" t="n">
        <f aca="false">[1]Tabulka!D52</f>
        <v>1</v>
      </c>
      <c r="G52" s="52" t="n">
        <f aca="false">[1]Tabulka!E52</f>
        <v>1E-011</v>
      </c>
      <c r="H52" s="52" t="n">
        <f aca="false">[1]Tabulka!F52</f>
        <v>0</v>
      </c>
      <c r="I52" s="52" t="n">
        <f aca="false">[1]Tabulka!G52</f>
        <v>0</v>
      </c>
      <c r="J52" s="52" t="n">
        <f aca="false">[1]Tabulka!H52</f>
        <v>0</v>
      </c>
      <c r="K52" s="52" t="n">
        <f aca="false">[1]Tabulka!I52</f>
        <v>0</v>
      </c>
      <c r="L52" s="52" t="n">
        <f aca="false">[1]Tabulka!J52</f>
        <v>0</v>
      </c>
      <c r="M52" s="52" t="n">
        <f aca="false">[1]Tabulka!K52</f>
        <v>0</v>
      </c>
      <c r="N52" s="52" t="n">
        <f aca="false">[1]Tabulka!L52</f>
        <v>0</v>
      </c>
      <c r="O52" s="52" t="n">
        <f aca="false">[1]Tabulka!M52</f>
        <v>0</v>
      </c>
      <c r="P52" s="52" t="n">
        <f aca="false">[1]Tabulka!N52</f>
        <v>0</v>
      </c>
      <c r="Q52" s="52" t="n">
        <f aca="false">[1]Tabulka!O52</f>
        <v>0</v>
      </c>
      <c r="R52" s="52" t="n">
        <f aca="false">[1]Tabulka!P52</f>
        <v>0</v>
      </c>
      <c r="S52" s="52" t="n">
        <f aca="false">[1]Tabulka!Q52</f>
        <v>0</v>
      </c>
      <c r="T52" s="52" t="n">
        <f aca="false">[1]Tabulka!R52</f>
        <v>0</v>
      </c>
      <c r="U52" s="52" t="n">
        <f aca="false">[1]Tabulka!S52</f>
        <v>0</v>
      </c>
      <c r="V52" s="52" t="n">
        <f aca="false">[1]Tabulka!T52</f>
        <v>0</v>
      </c>
      <c r="W52" s="52" t="n">
        <f aca="false">[1]Tabulka!U52</f>
        <v>0</v>
      </c>
      <c r="X52" s="52" t="n">
        <f aca="false">[1]Tabulka!V52</f>
        <v>0</v>
      </c>
      <c r="Y52" s="52" t="n">
        <f aca="false">[1]Tabulka!W52</f>
        <v>0</v>
      </c>
      <c r="Z52" s="52" t="n">
        <f aca="false">[1]Tabulka!X52</f>
        <v>0</v>
      </c>
      <c r="AA52" s="52" t="n">
        <f aca="false">[1]Tabulka!Y52</f>
        <v>0</v>
      </c>
      <c r="AB52" s="52" t="n">
        <f aca="false">[1]Tabulka!Z52</f>
        <v>0</v>
      </c>
      <c r="AC52" s="52" t="n">
        <f aca="false">[1]Tabulka!AA52</f>
        <v>0</v>
      </c>
      <c r="AD52" s="52" t="n">
        <f aca="false">[1]Tabulka!AB52</f>
        <v>0</v>
      </c>
      <c r="AE52" s="52" t="n">
        <f aca="false">[1]Tabulka!AC52</f>
        <v>0</v>
      </c>
      <c r="AF52" s="52" t="n">
        <f aca="false">[1]Tabulka!AD52</f>
        <v>0</v>
      </c>
      <c r="AG52" s="53" t="n">
        <f aca="false">[1]Tabulka!AE52</f>
        <v>1.00000000001</v>
      </c>
      <c r="AH52" s="29" t="n">
        <f aca="false">[1]Tabulka!AF52</f>
        <v>0</v>
      </c>
      <c r="AI52" s="30"/>
      <c r="AK52" s="0" t="str">
        <f aca="false">CONCATENATE($D$50," ",$D$51,E52)</f>
        <v>Jarda KleinPřehozy</v>
      </c>
    </row>
    <row r="53" customFormat="false" ht="14.5" hidden="false" customHeight="false" outlineLevel="0" collapsed="false">
      <c r="B53" s="55" t="n">
        <f aca="false">[1]Tabulka!A53</f>
        <v>0</v>
      </c>
      <c r="C53" s="24"/>
      <c r="D53" s="56" t="n">
        <f aca="false">[1]Tabulka!B53</f>
        <v>0</v>
      </c>
      <c r="E53" s="57" t="str">
        <f aca="false">[1]Tabulka!C53</f>
        <v>Poč. kol</v>
      </c>
      <c r="F53" s="58" t="n">
        <f aca="false">[1]Tabulka!D53</f>
        <v>3</v>
      </c>
      <c r="G53" s="59" t="n">
        <f aca="false">[1]Tabulka!E53</f>
        <v>3</v>
      </c>
      <c r="H53" s="59" t="n">
        <f aca="false">[1]Tabulka!F53</f>
        <v>0</v>
      </c>
      <c r="I53" s="59" t="n">
        <f aca="false">[1]Tabulka!G53</f>
        <v>0</v>
      </c>
      <c r="J53" s="59" t="n">
        <f aca="false">[1]Tabulka!H53</f>
        <v>0</v>
      </c>
      <c r="K53" s="59" t="n">
        <f aca="false">[1]Tabulka!I53</f>
        <v>0</v>
      </c>
      <c r="L53" s="59" t="n">
        <f aca="false">[1]Tabulka!J53</f>
        <v>0</v>
      </c>
      <c r="M53" s="59" t="n">
        <f aca="false">[1]Tabulka!K53</f>
        <v>0</v>
      </c>
      <c r="N53" s="59" t="n">
        <f aca="false">[1]Tabulka!L53</f>
        <v>0</v>
      </c>
      <c r="O53" s="59" t="n">
        <f aca="false">[1]Tabulka!M53</f>
        <v>0</v>
      </c>
      <c r="P53" s="59" t="n">
        <f aca="false">[1]Tabulka!N53</f>
        <v>0</v>
      </c>
      <c r="Q53" s="59" t="n">
        <f aca="false">[1]Tabulka!O53</f>
        <v>0</v>
      </c>
      <c r="R53" s="59" t="n">
        <f aca="false">[1]Tabulka!P53</f>
        <v>0</v>
      </c>
      <c r="S53" s="59" t="n">
        <f aca="false">[1]Tabulka!Q53</f>
        <v>0</v>
      </c>
      <c r="T53" s="59" t="n">
        <f aca="false">[1]Tabulka!R53</f>
        <v>0</v>
      </c>
      <c r="U53" s="59" t="n">
        <f aca="false">[1]Tabulka!S53</f>
        <v>0</v>
      </c>
      <c r="V53" s="59" t="n">
        <f aca="false">[1]Tabulka!T53</f>
        <v>0</v>
      </c>
      <c r="W53" s="59" t="n">
        <f aca="false">[1]Tabulka!U53</f>
        <v>0</v>
      </c>
      <c r="X53" s="59" t="n">
        <f aca="false">[1]Tabulka!V53</f>
        <v>0</v>
      </c>
      <c r="Y53" s="59" t="n">
        <f aca="false">[1]Tabulka!W53</f>
        <v>0</v>
      </c>
      <c r="Z53" s="59" t="n">
        <f aca="false">[1]Tabulka!X53</f>
        <v>0</v>
      </c>
      <c r="AA53" s="59" t="n">
        <f aca="false">[1]Tabulka!Y53</f>
        <v>0</v>
      </c>
      <c r="AB53" s="59" t="n">
        <f aca="false">[1]Tabulka!Z53</f>
        <v>0</v>
      </c>
      <c r="AC53" s="59" t="n">
        <f aca="false">[1]Tabulka!AA53</f>
        <v>0</v>
      </c>
      <c r="AD53" s="59" t="n">
        <f aca="false">[1]Tabulka!AB53</f>
        <v>0</v>
      </c>
      <c r="AE53" s="59" t="n">
        <f aca="false">[1]Tabulka!AC53</f>
        <v>0</v>
      </c>
      <c r="AF53" s="59" t="n">
        <f aca="false">[1]Tabulka!AD53</f>
        <v>0</v>
      </c>
      <c r="AG53" s="60" t="n">
        <f aca="false">[1]Tabulka!AE53</f>
        <v>6</v>
      </c>
      <c r="AH53" s="43" t="n">
        <f aca="false">[1]Tabulka!AF53</f>
        <v>0</v>
      </c>
      <c r="AI53" s="30"/>
      <c r="AK53" s="0" t="str">
        <f aca="false">CONCATENATE($D$50," ",$D$51,E53)</f>
        <v>Jarda KleinPoč. kol</v>
      </c>
    </row>
    <row r="54" customFormat="false" ht="14.5" hidden="false" customHeight="false" outlineLevel="0" collapsed="false">
      <c r="B54" s="23" t="n">
        <f aca="false">[1]Tabulka!A54</f>
        <v>0</v>
      </c>
      <c r="C54" s="24"/>
      <c r="D54" s="25" t="n">
        <f aca="false">[1]Tabulka!B54</f>
        <v>0</v>
      </c>
      <c r="E54" s="25" t="str">
        <f aca="false">[1]Tabulka!C54</f>
        <v>Výhry</v>
      </c>
      <c r="F54" s="27" t="n">
        <f aca="false">[1]Tabulka!D54</f>
        <v>0</v>
      </c>
      <c r="G54" s="27" t="n">
        <f aca="false">[1]Tabulka!E54</f>
        <v>1</v>
      </c>
      <c r="H54" s="27" t="n">
        <f aca="false">[1]Tabulka!F54</f>
        <v>0</v>
      </c>
      <c r="I54" s="27" t="n">
        <f aca="false">[1]Tabulka!G54</f>
        <v>0</v>
      </c>
      <c r="J54" s="27" t="n">
        <f aca="false">[1]Tabulka!H54</f>
        <v>0</v>
      </c>
      <c r="K54" s="27" t="n">
        <f aca="false">[1]Tabulka!I54</f>
        <v>0</v>
      </c>
      <c r="L54" s="27" t="n">
        <f aca="false">[1]Tabulka!J54</f>
        <v>0</v>
      </c>
      <c r="M54" s="27" t="n">
        <f aca="false">[1]Tabulka!K54</f>
        <v>0</v>
      </c>
      <c r="N54" s="27" t="n">
        <f aca="false">[1]Tabulka!L54</f>
        <v>0</v>
      </c>
      <c r="O54" s="27" t="n">
        <f aca="false">[1]Tabulka!M54</f>
        <v>0</v>
      </c>
      <c r="P54" s="27" t="n">
        <f aca="false">[1]Tabulka!N54</f>
        <v>0</v>
      </c>
      <c r="Q54" s="27" t="n">
        <f aca="false">[1]Tabulka!O54</f>
        <v>0</v>
      </c>
      <c r="R54" s="27" t="n">
        <f aca="false">[1]Tabulka!P54</f>
        <v>0</v>
      </c>
      <c r="S54" s="27" t="n">
        <f aca="false">[1]Tabulka!Q54</f>
        <v>0</v>
      </c>
      <c r="T54" s="27" t="n">
        <f aca="false">[1]Tabulka!R54</f>
        <v>0</v>
      </c>
      <c r="U54" s="27" t="n">
        <f aca="false">[1]Tabulka!S54</f>
        <v>0</v>
      </c>
      <c r="V54" s="27" t="n">
        <f aca="false">[1]Tabulka!T54</f>
        <v>0</v>
      </c>
      <c r="W54" s="27" t="n">
        <f aca="false">[1]Tabulka!U54</f>
        <v>0</v>
      </c>
      <c r="X54" s="27" t="n">
        <f aca="false">[1]Tabulka!V54</f>
        <v>0</v>
      </c>
      <c r="Y54" s="27" t="n">
        <f aca="false">[1]Tabulka!W54</f>
        <v>0</v>
      </c>
      <c r="Z54" s="27" t="n">
        <f aca="false">[1]Tabulka!X54</f>
        <v>0</v>
      </c>
      <c r="AA54" s="27" t="n">
        <f aca="false">[1]Tabulka!Y54</f>
        <v>0</v>
      </c>
      <c r="AB54" s="27" t="n">
        <f aca="false">[1]Tabulka!Z54</f>
        <v>0</v>
      </c>
      <c r="AC54" s="27" t="n">
        <f aca="false">[1]Tabulka!AA54</f>
        <v>0</v>
      </c>
      <c r="AD54" s="27" t="n">
        <f aca="false">[1]Tabulka!AB54</f>
        <v>0</v>
      </c>
      <c r="AE54" s="27" t="n">
        <f aca="false">[1]Tabulka!AC54</f>
        <v>0</v>
      </c>
      <c r="AF54" s="27" t="n">
        <f aca="false">[1]Tabulka!AD54</f>
        <v>0</v>
      </c>
      <c r="AG54" s="28" t="n">
        <f aca="false">[1]Tabulka!AE54</f>
        <v>1</v>
      </c>
      <c r="AH54" s="29" t="n">
        <f aca="false">[1]Tabulka!AF54</f>
        <v>0</v>
      </c>
      <c r="AI54" s="30" t="n">
        <f aca="false">[1]Tabulka!AG54</f>
        <v>1</v>
      </c>
      <c r="AJ54" s="31"/>
      <c r="AK54" s="0" t="str">
        <f aca="false">CONCATENATE($D$55," ",$D$56,E54)</f>
        <v>Kuba ŠedivýVýhry</v>
      </c>
    </row>
    <row r="55" customFormat="false" ht="14" hidden="false" customHeight="false" outlineLevel="0" collapsed="false">
      <c r="B55" s="33" t="str">
        <f aca="false">[1]Tabulka!A55</f>
        <v>Kuba Šedivý</v>
      </c>
      <c r="C55" s="24"/>
      <c r="D55" s="25" t="str">
        <f aca="false">[1]Tabulka!B55</f>
        <v>Kuba</v>
      </c>
      <c r="E55" s="34" t="str">
        <f aca="false">[1]Tabulka!C55</f>
        <v>Prohry</v>
      </c>
      <c r="F55" s="35" t="n">
        <f aca="false">[1]Tabulka!D55</f>
        <v>0</v>
      </c>
      <c r="G55" s="35" t="n">
        <f aca="false">[1]Tabulka!E55</f>
        <v>1E-011</v>
      </c>
      <c r="H55" s="35" t="n">
        <f aca="false">[1]Tabulka!F55</f>
        <v>0</v>
      </c>
      <c r="I55" s="35" t="n">
        <f aca="false">[1]Tabulka!G55</f>
        <v>0</v>
      </c>
      <c r="J55" s="35" t="n">
        <f aca="false">[1]Tabulka!H55</f>
        <v>0</v>
      </c>
      <c r="K55" s="35" t="n">
        <f aca="false">[1]Tabulka!I55</f>
        <v>0</v>
      </c>
      <c r="L55" s="35" t="n">
        <f aca="false">[1]Tabulka!J55</f>
        <v>0</v>
      </c>
      <c r="M55" s="35" t="n">
        <f aca="false">[1]Tabulka!K55</f>
        <v>0</v>
      </c>
      <c r="N55" s="35" t="n">
        <f aca="false">[1]Tabulka!L55</f>
        <v>0</v>
      </c>
      <c r="O55" s="35" t="n">
        <f aca="false">[1]Tabulka!M55</f>
        <v>0</v>
      </c>
      <c r="P55" s="35" t="n">
        <f aca="false">[1]Tabulka!N55</f>
        <v>0</v>
      </c>
      <c r="Q55" s="35" t="n">
        <f aca="false">[1]Tabulka!O55</f>
        <v>0</v>
      </c>
      <c r="R55" s="35" t="n">
        <f aca="false">[1]Tabulka!P55</f>
        <v>0</v>
      </c>
      <c r="S55" s="35" t="n">
        <f aca="false">[1]Tabulka!Q55</f>
        <v>0</v>
      </c>
      <c r="T55" s="35" t="n">
        <f aca="false">[1]Tabulka!R55</f>
        <v>0</v>
      </c>
      <c r="U55" s="35" t="n">
        <f aca="false">[1]Tabulka!S55</f>
        <v>0</v>
      </c>
      <c r="V55" s="35" t="n">
        <f aca="false">[1]Tabulka!T55</f>
        <v>0</v>
      </c>
      <c r="W55" s="35" t="n">
        <f aca="false">[1]Tabulka!U55</f>
        <v>0</v>
      </c>
      <c r="X55" s="35" t="n">
        <f aca="false">[1]Tabulka!V55</f>
        <v>0</v>
      </c>
      <c r="Y55" s="35" t="n">
        <f aca="false">[1]Tabulka!W55</f>
        <v>0</v>
      </c>
      <c r="Z55" s="35" t="n">
        <f aca="false">[1]Tabulka!X55</f>
        <v>0</v>
      </c>
      <c r="AA55" s="35" t="n">
        <f aca="false">[1]Tabulka!Y55</f>
        <v>0</v>
      </c>
      <c r="AB55" s="35" t="n">
        <f aca="false">[1]Tabulka!Z55</f>
        <v>0</v>
      </c>
      <c r="AC55" s="35" t="n">
        <f aca="false">[1]Tabulka!AA55</f>
        <v>0</v>
      </c>
      <c r="AD55" s="35" t="n">
        <f aca="false">[1]Tabulka!AB55</f>
        <v>0</v>
      </c>
      <c r="AE55" s="35" t="n">
        <f aca="false">[1]Tabulka!AC55</f>
        <v>0</v>
      </c>
      <c r="AF55" s="35" t="n">
        <f aca="false">[1]Tabulka!AD55</f>
        <v>0</v>
      </c>
      <c r="AG55" s="36" t="n">
        <f aca="false">[1]Tabulka!AE55</f>
        <v>1E-011</v>
      </c>
      <c r="AH55" s="37" t="n">
        <f aca="false">[1]Tabulka!AF55</f>
        <v>1.00000000999</v>
      </c>
      <c r="AI55" s="30"/>
      <c r="AK55" s="0" t="str">
        <f aca="false">CONCATENATE($D$55," ",$D$56,E55)</f>
        <v>Kuba ŠedivýProhry</v>
      </c>
    </row>
    <row r="56" customFormat="false" ht="14" hidden="false" customHeight="false" outlineLevel="0" collapsed="false">
      <c r="B56" s="33" t="str">
        <f aca="false">[1]Tabulka!A56</f>
        <v>Šedivý Kuba</v>
      </c>
      <c r="C56" s="24"/>
      <c r="D56" s="25" t="str">
        <f aca="false">[1]Tabulka!B56</f>
        <v>Šedivý</v>
      </c>
      <c r="E56" s="34" t="str">
        <f aca="false">[1]Tabulka!C56</f>
        <v>Placeno panáků</v>
      </c>
      <c r="F56" s="35" t="n">
        <f aca="false">[1]Tabulka!D56</f>
        <v>0</v>
      </c>
      <c r="G56" s="35" t="n">
        <f aca="false">[1]Tabulka!E56</f>
        <v>1E-011</v>
      </c>
      <c r="H56" s="35" t="n">
        <f aca="false">[1]Tabulka!F56</f>
        <v>0</v>
      </c>
      <c r="I56" s="35" t="n">
        <f aca="false">[1]Tabulka!G56</f>
        <v>0</v>
      </c>
      <c r="J56" s="35" t="n">
        <f aca="false">[1]Tabulka!H56</f>
        <v>0</v>
      </c>
      <c r="K56" s="35" t="n">
        <f aca="false">[1]Tabulka!I56</f>
        <v>0</v>
      </c>
      <c r="L56" s="35" t="n">
        <f aca="false">[1]Tabulka!J56</f>
        <v>0</v>
      </c>
      <c r="M56" s="35" t="n">
        <f aca="false">[1]Tabulka!K56</f>
        <v>0</v>
      </c>
      <c r="N56" s="35" t="n">
        <f aca="false">[1]Tabulka!L56</f>
        <v>0</v>
      </c>
      <c r="O56" s="35" t="n">
        <f aca="false">[1]Tabulka!M56</f>
        <v>0</v>
      </c>
      <c r="P56" s="35" t="n">
        <f aca="false">[1]Tabulka!N56</f>
        <v>0</v>
      </c>
      <c r="Q56" s="35" t="n">
        <f aca="false">[1]Tabulka!O56</f>
        <v>0</v>
      </c>
      <c r="R56" s="35" t="n">
        <f aca="false">[1]Tabulka!P56</f>
        <v>0</v>
      </c>
      <c r="S56" s="35" t="n">
        <f aca="false">[1]Tabulka!Q56</f>
        <v>0</v>
      </c>
      <c r="T56" s="35" t="n">
        <f aca="false">[1]Tabulka!R56</f>
        <v>0</v>
      </c>
      <c r="U56" s="35" t="n">
        <f aca="false">[1]Tabulka!S56</f>
        <v>0</v>
      </c>
      <c r="V56" s="35" t="n">
        <f aca="false">[1]Tabulka!T56</f>
        <v>0</v>
      </c>
      <c r="W56" s="35" t="n">
        <f aca="false">[1]Tabulka!U56</f>
        <v>0</v>
      </c>
      <c r="X56" s="35" t="n">
        <f aca="false">[1]Tabulka!V56</f>
        <v>0</v>
      </c>
      <c r="Y56" s="35" t="n">
        <f aca="false">[1]Tabulka!W56</f>
        <v>0</v>
      </c>
      <c r="Z56" s="35" t="n">
        <f aca="false">[1]Tabulka!X56</f>
        <v>0</v>
      </c>
      <c r="AA56" s="35" t="n">
        <f aca="false">[1]Tabulka!Y56</f>
        <v>0</v>
      </c>
      <c r="AB56" s="35" t="n">
        <f aca="false">[1]Tabulka!Z56</f>
        <v>0</v>
      </c>
      <c r="AC56" s="35" t="n">
        <f aca="false">[1]Tabulka!AA56</f>
        <v>0</v>
      </c>
      <c r="AD56" s="35" t="n">
        <f aca="false">[1]Tabulka!AB56</f>
        <v>0</v>
      </c>
      <c r="AE56" s="35" t="n">
        <f aca="false">[1]Tabulka!AC56</f>
        <v>0</v>
      </c>
      <c r="AF56" s="35" t="n">
        <f aca="false">[1]Tabulka!AD56</f>
        <v>0</v>
      </c>
      <c r="AG56" s="36" t="n">
        <f aca="false">[1]Tabulka!AE56</f>
        <v>1E-011</v>
      </c>
      <c r="AH56" s="29" t="n">
        <f aca="false">[1]Tabulka!AF56</f>
        <v>0</v>
      </c>
      <c r="AI56" s="30"/>
      <c r="AK56" s="0" t="str">
        <f aca="false">CONCATENATE($D$55," ",$D$56,E56)</f>
        <v>Kuba ŠedivýPlaceno panáků</v>
      </c>
    </row>
    <row r="57" customFormat="false" ht="14" hidden="false" customHeight="false" outlineLevel="0" collapsed="false">
      <c r="B57" s="33" t="n">
        <f aca="false">[1]Tabulka!A57</f>
        <v>0</v>
      </c>
      <c r="C57" s="24"/>
      <c r="D57" s="11" t="n">
        <f aca="false">[1]Tabulka!B57</f>
        <v>0</v>
      </c>
      <c r="E57" s="34" t="str">
        <f aca="false">[1]Tabulka!C57</f>
        <v>Přehozy</v>
      </c>
      <c r="F57" s="35" t="n">
        <f aca="false">[1]Tabulka!D57</f>
        <v>0</v>
      </c>
      <c r="G57" s="35" t="n">
        <f aca="false">[1]Tabulka!E57</f>
        <v>1E-011</v>
      </c>
      <c r="H57" s="35" t="n">
        <f aca="false">[1]Tabulka!F57</f>
        <v>0</v>
      </c>
      <c r="I57" s="35" t="n">
        <f aca="false">[1]Tabulka!G57</f>
        <v>0</v>
      </c>
      <c r="J57" s="35" t="n">
        <f aca="false">[1]Tabulka!H57</f>
        <v>0</v>
      </c>
      <c r="K57" s="35" t="n">
        <f aca="false">[1]Tabulka!I57</f>
        <v>0</v>
      </c>
      <c r="L57" s="35" t="n">
        <f aca="false">[1]Tabulka!J57</f>
        <v>0</v>
      </c>
      <c r="M57" s="35" t="n">
        <f aca="false">[1]Tabulka!K57</f>
        <v>0</v>
      </c>
      <c r="N57" s="35" t="n">
        <f aca="false">[1]Tabulka!L57</f>
        <v>0</v>
      </c>
      <c r="O57" s="35" t="n">
        <f aca="false">[1]Tabulka!M57</f>
        <v>0</v>
      </c>
      <c r="P57" s="35" t="n">
        <f aca="false">[1]Tabulka!N57</f>
        <v>0</v>
      </c>
      <c r="Q57" s="35" t="n">
        <f aca="false">[1]Tabulka!O57</f>
        <v>0</v>
      </c>
      <c r="R57" s="35" t="n">
        <f aca="false">[1]Tabulka!P57</f>
        <v>0</v>
      </c>
      <c r="S57" s="35" t="n">
        <f aca="false">[1]Tabulka!Q57</f>
        <v>0</v>
      </c>
      <c r="T57" s="35" t="n">
        <f aca="false">[1]Tabulka!R57</f>
        <v>0</v>
      </c>
      <c r="U57" s="35" t="n">
        <f aca="false">[1]Tabulka!S57</f>
        <v>0</v>
      </c>
      <c r="V57" s="35" t="n">
        <f aca="false">[1]Tabulka!T57</f>
        <v>0</v>
      </c>
      <c r="W57" s="35" t="n">
        <f aca="false">[1]Tabulka!U57</f>
        <v>0</v>
      </c>
      <c r="X57" s="35" t="n">
        <f aca="false">[1]Tabulka!V57</f>
        <v>0</v>
      </c>
      <c r="Y57" s="35" t="n">
        <f aca="false">[1]Tabulka!W57</f>
        <v>0</v>
      </c>
      <c r="Z57" s="35" t="n">
        <f aca="false">[1]Tabulka!X57</f>
        <v>0</v>
      </c>
      <c r="AA57" s="35" t="n">
        <f aca="false">[1]Tabulka!Y57</f>
        <v>0</v>
      </c>
      <c r="AB57" s="35" t="n">
        <f aca="false">[1]Tabulka!Z57</f>
        <v>0</v>
      </c>
      <c r="AC57" s="35" t="n">
        <f aca="false">[1]Tabulka!AA57</f>
        <v>0</v>
      </c>
      <c r="AD57" s="35" t="n">
        <f aca="false">[1]Tabulka!AB57</f>
        <v>0</v>
      </c>
      <c r="AE57" s="35" t="n">
        <f aca="false">[1]Tabulka!AC57</f>
        <v>0</v>
      </c>
      <c r="AF57" s="35" t="n">
        <f aca="false">[1]Tabulka!AD57</f>
        <v>0</v>
      </c>
      <c r="AG57" s="36" t="n">
        <f aca="false">[1]Tabulka!AE57</f>
        <v>1E-011</v>
      </c>
      <c r="AH57" s="29" t="n">
        <f aca="false">[1]Tabulka!AF57</f>
        <v>0</v>
      </c>
      <c r="AI57" s="30"/>
      <c r="AK57" s="0" t="str">
        <f aca="false">CONCATENATE($D$55," ",$D$56,E57)</f>
        <v>Kuba ŠedivýPřehozy</v>
      </c>
    </row>
    <row r="58" customFormat="false" ht="14.5" hidden="false" customHeight="false" outlineLevel="0" collapsed="false">
      <c r="B58" s="38" t="n">
        <f aca="false">[1]Tabulka!A58</f>
        <v>0</v>
      </c>
      <c r="C58" s="24"/>
      <c r="D58" s="39" t="n">
        <f aca="false">[1]Tabulka!B58</f>
        <v>0</v>
      </c>
      <c r="E58" s="40" t="str">
        <f aca="false">[1]Tabulka!C58</f>
        <v>Poč. kol</v>
      </c>
      <c r="F58" s="41" t="n">
        <f aca="false">[1]Tabulka!D58</f>
        <v>0</v>
      </c>
      <c r="G58" s="41" t="n">
        <f aca="false">[1]Tabulka!E58</f>
        <v>3</v>
      </c>
      <c r="H58" s="41" t="n">
        <f aca="false">[1]Tabulka!F58</f>
        <v>0</v>
      </c>
      <c r="I58" s="41" t="n">
        <f aca="false">[1]Tabulka!G58</f>
        <v>0</v>
      </c>
      <c r="J58" s="41" t="n">
        <f aca="false">[1]Tabulka!H58</f>
        <v>0</v>
      </c>
      <c r="K58" s="41" t="n">
        <f aca="false">[1]Tabulka!I58</f>
        <v>0</v>
      </c>
      <c r="L58" s="41" t="n">
        <f aca="false">[1]Tabulka!J58</f>
        <v>0</v>
      </c>
      <c r="M58" s="41" t="n">
        <f aca="false">[1]Tabulka!K58</f>
        <v>0</v>
      </c>
      <c r="N58" s="41" t="n">
        <f aca="false">[1]Tabulka!L58</f>
        <v>0</v>
      </c>
      <c r="O58" s="41" t="n">
        <f aca="false">[1]Tabulka!M58</f>
        <v>0</v>
      </c>
      <c r="P58" s="41" t="n">
        <f aca="false">[1]Tabulka!N58</f>
        <v>0</v>
      </c>
      <c r="Q58" s="41" t="n">
        <f aca="false">[1]Tabulka!O58</f>
        <v>0</v>
      </c>
      <c r="R58" s="41" t="n">
        <f aca="false">[1]Tabulka!P58</f>
        <v>0</v>
      </c>
      <c r="S58" s="41" t="n">
        <f aca="false">[1]Tabulka!Q58</f>
        <v>0</v>
      </c>
      <c r="T58" s="41" t="n">
        <f aca="false">[1]Tabulka!R58</f>
        <v>0</v>
      </c>
      <c r="U58" s="41" t="n">
        <f aca="false">[1]Tabulka!S58</f>
        <v>0</v>
      </c>
      <c r="V58" s="41" t="n">
        <f aca="false">[1]Tabulka!T58</f>
        <v>0</v>
      </c>
      <c r="W58" s="41" t="n">
        <f aca="false">[1]Tabulka!U58</f>
        <v>0</v>
      </c>
      <c r="X58" s="41" t="n">
        <f aca="false">[1]Tabulka!V58</f>
        <v>0</v>
      </c>
      <c r="Y58" s="41" t="n">
        <f aca="false">[1]Tabulka!W58</f>
        <v>0</v>
      </c>
      <c r="Z58" s="41" t="n">
        <f aca="false">[1]Tabulka!X58</f>
        <v>0</v>
      </c>
      <c r="AA58" s="41" t="n">
        <f aca="false">[1]Tabulka!Y58</f>
        <v>0</v>
      </c>
      <c r="AB58" s="41" t="n">
        <f aca="false">[1]Tabulka!Z58</f>
        <v>0</v>
      </c>
      <c r="AC58" s="41" t="n">
        <f aca="false">[1]Tabulka!AA58</f>
        <v>0</v>
      </c>
      <c r="AD58" s="41" t="n">
        <f aca="false">[1]Tabulka!AB58</f>
        <v>0</v>
      </c>
      <c r="AE58" s="41" t="n">
        <f aca="false">[1]Tabulka!AC58</f>
        <v>0</v>
      </c>
      <c r="AF58" s="41" t="n">
        <f aca="false">[1]Tabulka!AD58</f>
        <v>0</v>
      </c>
      <c r="AG58" s="42" t="n">
        <f aca="false">[1]Tabulka!AE58</f>
        <v>3</v>
      </c>
      <c r="AH58" s="43" t="n">
        <f aca="false">[1]Tabulka!AF58</f>
        <v>0</v>
      </c>
      <c r="AI58" s="30"/>
      <c r="AK58" s="0" t="str">
        <f aca="false">CONCATENATE($D$55," ",$D$56,E58)</f>
        <v>Kuba ŠedivýPoč. kol</v>
      </c>
    </row>
    <row r="59" customFormat="false" ht="14.5" hidden="false" customHeight="false" outlineLevel="0" collapsed="false">
      <c r="B59" s="44" t="n">
        <f aca="false">[1]Tabulka!A59</f>
        <v>0</v>
      </c>
      <c r="C59" s="24"/>
      <c r="D59" s="45" t="n">
        <f aca="false">[1]Tabulka!B59</f>
        <v>0</v>
      </c>
      <c r="E59" s="45" t="str">
        <f aca="false">[1]Tabulka!C59</f>
        <v>Výhry</v>
      </c>
      <c r="F59" s="46" t="n">
        <f aca="false">[1]Tabulka!D59</f>
        <v>1E-011</v>
      </c>
      <c r="G59" s="47" t="n">
        <f aca="false">[1]Tabulka!E59</f>
        <v>1E-011</v>
      </c>
      <c r="H59" s="47" t="n">
        <f aca="false">[1]Tabulka!F59</f>
        <v>0</v>
      </c>
      <c r="I59" s="47" t="n">
        <f aca="false">[1]Tabulka!G59</f>
        <v>0</v>
      </c>
      <c r="J59" s="47" t="n">
        <f aca="false">[1]Tabulka!H59</f>
        <v>0</v>
      </c>
      <c r="K59" s="47" t="n">
        <f aca="false">[1]Tabulka!I59</f>
        <v>0</v>
      </c>
      <c r="L59" s="47" t="n">
        <f aca="false">[1]Tabulka!J59</f>
        <v>0</v>
      </c>
      <c r="M59" s="47" t="n">
        <f aca="false">[1]Tabulka!K59</f>
        <v>0</v>
      </c>
      <c r="N59" s="47" t="n">
        <f aca="false">[1]Tabulka!L59</f>
        <v>0</v>
      </c>
      <c r="O59" s="47" t="n">
        <f aca="false">[1]Tabulka!M59</f>
        <v>0</v>
      </c>
      <c r="P59" s="47" t="n">
        <f aca="false">[1]Tabulka!N59</f>
        <v>0</v>
      </c>
      <c r="Q59" s="47" t="n">
        <f aca="false">[1]Tabulka!O59</f>
        <v>0</v>
      </c>
      <c r="R59" s="47" t="n">
        <f aca="false">[1]Tabulka!P59</f>
        <v>0</v>
      </c>
      <c r="S59" s="47" t="n">
        <f aca="false">[1]Tabulka!Q59</f>
        <v>0</v>
      </c>
      <c r="T59" s="47" t="n">
        <f aca="false">[1]Tabulka!R59</f>
        <v>0</v>
      </c>
      <c r="U59" s="47" t="n">
        <f aca="false">[1]Tabulka!S59</f>
        <v>0</v>
      </c>
      <c r="V59" s="47" t="n">
        <f aca="false">[1]Tabulka!T59</f>
        <v>0</v>
      </c>
      <c r="W59" s="47" t="n">
        <f aca="false">[1]Tabulka!U59</f>
        <v>0</v>
      </c>
      <c r="X59" s="47" t="n">
        <f aca="false">[1]Tabulka!V59</f>
        <v>0</v>
      </c>
      <c r="Y59" s="47" t="n">
        <f aca="false">[1]Tabulka!W59</f>
        <v>0</v>
      </c>
      <c r="Z59" s="47" t="n">
        <f aca="false">[1]Tabulka!X59</f>
        <v>0</v>
      </c>
      <c r="AA59" s="47" t="n">
        <f aca="false">[1]Tabulka!Y59</f>
        <v>0</v>
      </c>
      <c r="AB59" s="47" t="n">
        <f aca="false">[1]Tabulka!Z59</f>
        <v>0</v>
      </c>
      <c r="AC59" s="47" t="n">
        <f aca="false">[1]Tabulka!AA59</f>
        <v>0</v>
      </c>
      <c r="AD59" s="47" t="n">
        <f aca="false">[1]Tabulka!AB59</f>
        <v>0</v>
      </c>
      <c r="AE59" s="47" t="n">
        <f aca="false">[1]Tabulka!AC59</f>
        <v>0</v>
      </c>
      <c r="AF59" s="47" t="n">
        <f aca="false">[1]Tabulka!AD59</f>
        <v>0</v>
      </c>
      <c r="AG59" s="48" t="n">
        <f aca="false">[1]Tabulka!AE59</f>
        <v>2E-011</v>
      </c>
      <c r="AH59" s="29" t="n">
        <f aca="false">[1]Tabulka!AF59</f>
        <v>0</v>
      </c>
      <c r="AI59" s="30" t="n">
        <f aca="false">[1]Tabulka!AG59</f>
        <v>2</v>
      </c>
      <c r="AJ59" s="31"/>
      <c r="AK59" s="0" t="str">
        <f aca="false">CONCATENATE($D$60," ",$D$61,E59)</f>
        <v>Standa RothVýhry</v>
      </c>
    </row>
    <row r="60" customFormat="false" ht="14" hidden="false" customHeight="false" outlineLevel="0" collapsed="false">
      <c r="B60" s="49" t="str">
        <f aca="false">[1]Tabulka!A60</f>
        <v>Standa Roth</v>
      </c>
      <c r="C60" s="24"/>
      <c r="D60" s="50" t="str">
        <f aca="false">[1]Tabulka!B60</f>
        <v>Standa</v>
      </c>
      <c r="E60" s="50" t="str">
        <f aca="false">[1]Tabulka!C60</f>
        <v>Prohry</v>
      </c>
      <c r="F60" s="51" t="n">
        <f aca="false">[1]Tabulka!D60</f>
        <v>1</v>
      </c>
      <c r="G60" s="52" t="n">
        <f aca="false">[1]Tabulka!E60</f>
        <v>1</v>
      </c>
      <c r="H60" s="52" t="n">
        <f aca="false">[1]Tabulka!F60</f>
        <v>0</v>
      </c>
      <c r="I60" s="52" t="n">
        <f aca="false">[1]Tabulka!G60</f>
        <v>0</v>
      </c>
      <c r="J60" s="52" t="n">
        <f aca="false">[1]Tabulka!H60</f>
        <v>0</v>
      </c>
      <c r="K60" s="52" t="n">
        <f aca="false">[1]Tabulka!I60</f>
        <v>0</v>
      </c>
      <c r="L60" s="52" t="n">
        <f aca="false">[1]Tabulka!J60</f>
        <v>0</v>
      </c>
      <c r="M60" s="52" t="n">
        <f aca="false">[1]Tabulka!K60</f>
        <v>0</v>
      </c>
      <c r="N60" s="52" t="n">
        <f aca="false">[1]Tabulka!L60</f>
        <v>0</v>
      </c>
      <c r="O60" s="52" t="n">
        <f aca="false">[1]Tabulka!M60</f>
        <v>0</v>
      </c>
      <c r="P60" s="52" t="n">
        <f aca="false">[1]Tabulka!N60</f>
        <v>0</v>
      </c>
      <c r="Q60" s="52" t="n">
        <f aca="false">[1]Tabulka!O60</f>
        <v>0</v>
      </c>
      <c r="R60" s="52" t="n">
        <f aca="false">[1]Tabulka!P60</f>
        <v>0</v>
      </c>
      <c r="S60" s="52" t="n">
        <f aca="false">[1]Tabulka!Q60</f>
        <v>0</v>
      </c>
      <c r="T60" s="52" t="n">
        <f aca="false">[1]Tabulka!R60</f>
        <v>0</v>
      </c>
      <c r="U60" s="52" t="n">
        <f aca="false">[1]Tabulka!S60</f>
        <v>0</v>
      </c>
      <c r="V60" s="52" t="n">
        <f aca="false">[1]Tabulka!T60</f>
        <v>0</v>
      </c>
      <c r="W60" s="52" t="n">
        <f aca="false">[1]Tabulka!U60</f>
        <v>0</v>
      </c>
      <c r="X60" s="52" t="n">
        <f aca="false">[1]Tabulka!V60</f>
        <v>0</v>
      </c>
      <c r="Y60" s="52" t="n">
        <f aca="false">[1]Tabulka!W60</f>
        <v>0</v>
      </c>
      <c r="Z60" s="52" t="n">
        <f aca="false">[1]Tabulka!X60</f>
        <v>0</v>
      </c>
      <c r="AA60" s="52" t="n">
        <f aca="false">[1]Tabulka!Y60</f>
        <v>0</v>
      </c>
      <c r="AB60" s="52" t="n">
        <f aca="false">[1]Tabulka!Z60</f>
        <v>0</v>
      </c>
      <c r="AC60" s="52" t="n">
        <f aca="false">[1]Tabulka!AA60</f>
        <v>0</v>
      </c>
      <c r="AD60" s="52" t="n">
        <f aca="false">[1]Tabulka!AB60</f>
        <v>0</v>
      </c>
      <c r="AE60" s="52" t="n">
        <f aca="false">[1]Tabulka!AC60</f>
        <v>0</v>
      </c>
      <c r="AF60" s="52" t="n">
        <f aca="false">[1]Tabulka!AD60</f>
        <v>0</v>
      </c>
      <c r="AG60" s="53" t="n">
        <f aca="false">[1]Tabulka!AE60</f>
        <v>2</v>
      </c>
      <c r="AH60" s="37" t="n">
        <f aca="false">[1]Tabulka!AF60</f>
        <v>-1.99999998998</v>
      </c>
      <c r="AI60" s="30"/>
      <c r="AK60" s="0" t="str">
        <f aca="false">CONCATENATE($D$60," ",$D$61,E60)</f>
        <v>Standa RothProhry</v>
      </c>
    </row>
    <row r="61" customFormat="false" ht="14" hidden="false" customHeight="false" outlineLevel="0" collapsed="false">
      <c r="B61" s="49" t="str">
        <f aca="false">[1]Tabulka!A61</f>
        <v>Roth Standa</v>
      </c>
      <c r="C61" s="24"/>
      <c r="D61" s="50" t="str">
        <f aca="false">[1]Tabulka!B61</f>
        <v>Roth</v>
      </c>
      <c r="E61" s="50" t="str">
        <f aca="false">[1]Tabulka!C61</f>
        <v>Placeno panáků</v>
      </c>
      <c r="F61" s="51" t="n">
        <f aca="false">[1]Tabulka!D61</f>
        <v>1</v>
      </c>
      <c r="G61" s="52" t="n">
        <f aca="false">[1]Tabulka!E61</f>
        <v>1</v>
      </c>
      <c r="H61" s="52" t="n">
        <f aca="false">[1]Tabulka!F61</f>
        <v>0</v>
      </c>
      <c r="I61" s="52" t="n">
        <f aca="false">[1]Tabulka!G61</f>
        <v>0</v>
      </c>
      <c r="J61" s="52" t="n">
        <f aca="false">[1]Tabulka!H61</f>
        <v>0</v>
      </c>
      <c r="K61" s="52" t="n">
        <f aca="false">[1]Tabulka!I61</f>
        <v>0</v>
      </c>
      <c r="L61" s="52" t="n">
        <f aca="false">[1]Tabulka!J61</f>
        <v>0</v>
      </c>
      <c r="M61" s="52" t="n">
        <f aca="false">[1]Tabulka!K61</f>
        <v>0</v>
      </c>
      <c r="N61" s="52" t="n">
        <f aca="false">[1]Tabulka!L61</f>
        <v>0</v>
      </c>
      <c r="O61" s="52" t="n">
        <f aca="false">[1]Tabulka!M61</f>
        <v>0</v>
      </c>
      <c r="P61" s="52" t="n">
        <f aca="false">[1]Tabulka!N61</f>
        <v>0</v>
      </c>
      <c r="Q61" s="52" t="n">
        <f aca="false">[1]Tabulka!O61</f>
        <v>0</v>
      </c>
      <c r="R61" s="52" t="n">
        <f aca="false">[1]Tabulka!P61</f>
        <v>0</v>
      </c>
      <c r="S61" s="52" t="n">
        <f aca="false">[1]Tabulka!Q61</f>
        <v>0</v>
      </c>
      <c r="T61" s="52" t="n">
        <f aca="false">[1]Tabulka!R61</f>
        <v>0</v>
      </c>
      <c r="U61" s="52" t="n">
        <f aca="false">[1]Tabulka!S61</f>
        <v>0</v>
      </c>
      <c r="V61" s="52" t="n">
        <f aca="false">[1]Tabulka!T61</f>
        <v>0</v>
      </c>
      <c r="W61" s="52" t="n">
        <f aca="false">[1]Tabulka!U61</f>
        <v>0</v>
      </c>
      <c r="X61" s="52" t="n">
        <f aca="false">[1]Tabulka!V61</f>
        <v>0</v>
      </c>
      <c r="Y61" s="52" t="n">
        <f aca="false">[1]Tabulka!W61</f>
        <v>0</v>
      </c>
      <c r="Z61" s="52" t="n">
        <f aca="false">[1]Tabulka!X61</f>
        <v>0</v>
      </c>
      <c r="AA61" s="52" t="n">
        <f aca="false">[1]Tabulka!Y61</f>
        <v>0</v>
      </c>
      <c r="AB61" s="52" t="n">
        <f aca="false">[1]Tabulka!Z61</f>
        <v>0</v>
      </c>
      <c r="AC61" s="52" t="n">
        <f aca="false">[1]Tabulka!AA61</f>
        <v>0</v>
      </c>
      <c r="AD61" s="52" t="n">
        <f aca="false">[1]Tabulka!AB61</f>
        <v>0</v>
      </c>
      <c r="AE61" s="52" t="n">
        <f aca="false">[1]Tabulka!AC61</f>
        <v>0</v>
      </c>
      <c r="AF61" s="52" t="n">
        <f aca="false">[1]Tabulka!AD61</f>
        <v>0</v>
      </c>
      <c r="AG61" s="53" t="n">
        <f aca="false">[1]Tabulka!AE61</f>
        <v>2</v>
      </c>
      <c r="AH61" s="29" t="n">
        <f aca="false">[1]Tabulka!AF61</f>
        <v>0</v>
      </c>
      <c r="AI61" s="30"/>
      <c r="AK61" s="0" t="str">
        <f aca="false">CONCATENATE($D$60," ",$D$61,E61)</f>
        <v>Standa RothPlaceno panáků</v>
      </c>
    </row>
    <row r="62" customFormat="false" ht="14" hidden="false" customHeight="false" outlineLevel="0" collapsed="false">
      <c r="B62" s="49" t="n">
        <f aca="false">[1]Tabulka!A62</f>
        <v>0</v>
      </c>
      <c r="C62" s="24"/>
      <c r="D62" s="54" t="n">
        <f aca="false">[1]Tabulka!B62</f>
        <v>0</v>
      </c>
      <c r="E62" s="50" t="str">
        <f aca="false">[1]Tabulka!C62</f>
        <v>Přehozy</v>
      </c>
      <c r="F62" s="51" t="n">
        <f aca="false">[1]Tabulka!D62</f>
        <v>1E-011</v>
      </c>
      <c r="G62" s="52" t="n">
        <f aca="false">[1]Tabulka!E62</f>
        <v>1E-011</v>
      </c>
      <c r="H62" s="52" t="n">
        <f aca="false">[1]Tabulka!F62</f>
        <v>0</v>
      </c>
      <c r="I62" s="52" t="n">
        <f aca="false">[1]Tabulka!G62</f>
        <v>0</v>
      </c>
      <c r="J62" s="52" t="n">
        <f aca="false">[1]Tabulka!H62</f>
        <v>0</v>
      </c>
      <c r="K62" s="52" t="n">
        <f aca="false">[1]Tabulka!I62</f>
        <v>0</v>
      </c>
      <c r="L62" s="52" t="n">
        <f aca="false">[1]Tabulka!J62</f>
        <v>0</v>
      </c>
      <c r="M62" s="52" t="n">
        <f aca="false">[1]Tabulka!K62</f>
        <v>0</v>
      </c>
      <c r="N62" s="52" t="n">
        <f aca="false">[1]Tabulka!L62</f>
        <v>0</v>
      </c>
      <c r="O62" s="52" t="n">
        <f aca="false">[1]Tabulka!M62</f>
        <v>0</v>
      </c>
      <c r="P62" s="52" t="n">
        <f aca="false">[1]Tabulka!N62</f>
        <v>0</v>
      </c>
      <c r="Q62" s="52" t="n">
        <f aca="false">[1]Tabulka!O62</f>
        <v>0</v>
      </c>
      <c r="R62" s="52" t="n">
        <f aca="false">[1]Tabulka!P62</f>
        <v>0</v>
      </c>
      <c r="S62" s="52" t="n">
        <f aca="false">[1]Tabulka!Q62</f>
        <v>0</v>
      </c>
      <c r="T62" s="52" t="n">
        <f aca="false">[1]Tabulka!R62</f>
        <v>0</v>
      </c>
      <c r="U62" s="52" t="n">
        <f aca="false">[1]Tabulka!S62</f>
        <v>0</v>
      </c>
      <c r="V62" s="52" t="n">
        <f aca="false">[1]Tabulka!T62</f>
        <v>0</v>
      </c>
      <c r="W62" s="52" t="n">
        <f aca="false">[1]Tabulka!U62</f>
        <v>0</v>
      </c>
      <c r="X62" s="52" t="n">
        <f aca="false">[1]Tabulka!V62</f>
        <v>0</v>
      </c>
      <c r="Y62" s="52" t="n">
        <f aca="false">[1]Tabulka!W62</f>
        <v>0</v>
      </c>
      <c r="Z62" s="52" t="n">
        <f aca="false">[1]Tabulka!X62</f>
        <v>0</v>
      </c>
      <c r="AA62" s="52" t="n">
        <f aca="false">[1]Tabulka!Y62</f>
        <v>0</v>
      </c>
      <c r="AB62" s="52" t="n">
        <f aca="false">[1]Tabulka!Z62</f>
        <v>0</v>
      </c>
      <c r="AC62" s="52" t="n">
        <f aca="false">[1]Tabulka!AA62</f>
        <v>0</v>
      </c>
      <c r="AD62" s="52" t="n">
        <f aca="false">[1]Tabulka!AB62</f>
        <v>0</v>
      </c>
      <c r="AE62" s="52" t="n">
        <f aca="false">[1]Tabulka!AC62</f>
        <v>0</v>
      </c>
      <c r="AF62" s="52" t="n">
        <f aca="false">[1]Tabulka!AD62</f>
        <v>0</v>
      </c>
      <c r="AG62" s="53" t="n">
        <f aca="false">[1]Tabulka!AE62</f>
        <v>2E-011</v>
      </c>
      <c r="AH62" s="29" t="n">
        <f aca="false">[1]Tabulka!AF62</f>
        <v>0</v>
      </c>
      <c r="AI62" s="30"/>
      <c r="AK62" s="0" t="str">
        <f aca="false">CONCATENATE($D$60," ",$D$61,E62)</f>
        <v>Standa RothPřehozy</v>
      </c>
    </row>
    <row r="63" customFormat="false" ht="14.5" hidden="false" customHeight="false" outlineLevel="0" collapsed="false">
      <c r="B63" s="55" t="n">
        <f aca="false">[1]Tabulka!A63</f>
        <v>0</v>
      </c>
      <c r="C63" s="24"/>
      <c r="D63" s="56" t="n">
        <f aca="false">[1]Tabulka!B63</f>
        <v>0</v>
      </c>
      <c r="E63" s="57" t="str">
        <f aca="false">[1]Tabulka!C63</f>
        <v>Poč. kol</v>
      </c>
      <c r="F63" s="58" t="n">
        <f aca="false">[1]Tabulka!D63</f>
        <v>3</v>
      </c>
      <c r="G63" s="59" t="n">
        <f aca="false">[1]Tabulka!E63</f>
        <v>3</v>
      </c>
      <c r="H63" s="59" t="n">
        <f aca="false">[1]Tabulka!F63</f>
        <v>0</v>
      </c>
      <c r="I63" s="59" t="n">
        <f aca="false">[1]Tabulka!G63</f>
        <v>0</v>
      </c>
      <c r="J63" s="59" t="n">
        <f aca="false">[1]Tabulka!H63</f>
        <v>0</v>
      </c>
      <c r="K63" s="59" t="n">
        <f aca="false">[1]Tabulka!I63</f>
        <v>0</v>
      </c>
      <c r="L63" s="59" t="n">
        <f aca="false">[1]Tabulka!J63</f>
        <v>0</v>
      </c>
      <c r="M63" s="59" t="n">
        <f aca="false">[1]Tabulka!K63</f>
        <v>0</v>
      </c>
      <c r="N63" s="59" t="n">
        <f aca="false">[1]Tabulka!L63</f>
        <v>0</v>
      </c>
      <c r="O63" s="59" t="n">
        <f aca="false">[1]Tabulka!M63</f>
        <v>0</v>
      </c>
      <c r="P63" s="59" t="n">
        <f aca="false">[1]Tabulka!N63</f>
        <v>0</v>
      </c>
      <c r="Q63" s="59" t="n">
        <f aca="false">[1]Tabulka!O63</f>
        <v>0</v>
      </c>
      <c r="R63" s="59" t="n">
        <f aca="false">[1]Tabulka!P63</f>
        <v>0</v>
      </c>
      <c r="S63" s="59" t="n">
        <f aca="false">[1]Tabulka!Q63</f>
        <v>0</v>
      </c>
      <c r="T63" s="59" t="n">
        <f aca="false">[1]Tabulka!R63</f>
        <v>0</v>
      </c>
      <c r="U63" s="59" t="n">
        <f aca="false">[1]Tabulka!S63</f>
        <v>0</v>
      </c>
      <c r="V63" s="59" t="n">
        <f aca="false">[1]Tabulka!T63</f>
        <v>0</v>
      </c>
      <c r="W63" s="59" t="n">
        <f aca="false">[1]Tabulka!U63</f>
        <v>0</v>
      </c>
      <c r="X63" s="59" t="n">
        <f aca="false">[1]Tabulka!V63</f>
        <v>0</v>
      </c>
      <c r="Y63" s="59" t="n">
        <f aca="false">[1]Tabulka!W63</f>
        <v>0</v>
      </c>
      <c r="Z63" s="59" t="n">
        <f aca="false">[1]Tabulka!X63</f>
        <v>0</v>
      </c>
      <c r="AA63" s="59" t="n">
        <f aca="false">[1]Tabulka!Y63</f>
        <v>0</v>
      </c>
      <c r="AB63" s="59" t="n">
        <f aca="false">[1]Tabulka!Z63</f>
        <v>0</v>
      </c>
      <c r="AC63" s="59" t="n">
        <f aca="false">[1]Tabulka!AA63</f>
        <v>0</v>
      </c>
      <c r="AD63" s="59" t="n">
        <f aca="false">[1]Tabulka!AB63</f>
        <v>0</v>
      </c>
      <c r="AE63" s="59" t="n">
        <f aca="false">[1]Tabulka!AC63</f>
        <v>0</v>
      </c>
      <c r="AF63" s="59" t="n">
        <f aca="false">[1]Tabulka!AD63</f>
        <v>0</v>
      </c>
      <c r="AG63" s="60" t="n">
        <f aca="false">[1]Tabulka!AE63</f>
        <v>6</v>
      </c>
      <c r="AH63" s="43" t="n">
        <f aca="false">[1]Tabulka!AF63</f>
        <v>0</v>
      </c>
      <c r="AI63" s="30"/>
      <c r="AK63" s="0" t="str">
        <f aca="false">CONCATENATE($D$60," ",$D$61,E63)</f>
        <v>Standa RothPoč. kol</v>
      </c>
    </row>
    <row r="64" customFormat="false" ht="14.5" hidden="false" customHeight="false" outlineLevel="0" collapsed="false">
      <c r="B64" s="23" t="n">
        <f aca="false">[1]Tabulka!A64</f>
        <v>0</v>
      </c>
      <c r="C64" s="24"/>
      <c r="D64" s="25" t="n">
        <f aca="false">[1]Tabulka!B64</f>
        <v>0</v>
      </c>
      <c r="E64" s="25" t="str">
        <f aca="false">[1]Tabulka!C64</f>
        <v>Výhry</v>
      </c>
      <c r="F64" s="27" t="n">
        <f aca="false">[1]Tabulka!D64</f>
        <v>0</v>
      </c>
      <c r="G64" s="27" t="n">
        <f aca="false">[1]Tabulka!E64</f>
        <v>0</v>
      </c>
      <c r="H64" s="27" t="n">
        <f aca="false">[1]Tabulka!F64</f>
        <v>0</v>
      </c>
      <c r="I64" s="27" t="n">
        <f aca="false">[1]Tabulka!G64</f>
        <v>0</v>
      </c>
      <c r="J64" s="27" t="n">
        <f aca="false">[1]Tabulka!H64</f>
        <v>0</v>
      </c>
      <c r="K64" s="27" t="n">
        <f aca="false">[1]Tabulka!I64</f>
        <v>0</v>
      </c>
      <c r="L64" s="27" t="n">
        <f aca="false">[1]Tabulka!J64</f>
        <v>0</v>
      </c>
      <c r="M64" s="27" t="n">
        <f aca="false">[1]Tabulka!K64</f>
        <v>0</v>
      </c>
      <c r="N64" s="27" t="n">
        <f aca="false">[1]Tabulka!L64</f>
        <v>0</v>
      </c>
      <c r="O64" s="27" t="n">
        <f aca="false">[1]Tabulka!M64</f>
        <v>0</v>
      </c>
      <c r="P64" s="27" t="n">
        <f aca="false">[1]Tabulka!N64</f>
        <v>0</v>
      </c>
      <c r="Q64" s="27" t="n">
        <f aca="false">[1]Tabulka!O64</f>
        <v>0</v>
      </c>
      <c r="R64" s="27" t="n">
        <f aca="false">[1]Tabulka!P64</f>
        <v>0</v>
      </c>
      <c r="S64" s="27" t="n">
        <f aca="false">[1]Tabulka!Q64</f>
        <v>0</v>
      </c>
      <c r="T64" s="27" t="n">
        <f aca="false">[1]Tabulka!R64</f>
        <v>0</v>
      </c>
      <c r="U64" s="27" t="n">
        <f aca="false">[1]Tabulka!S64</f>
        <v>0</v>
      </c>
      <c r="V64" s="27" t="n">
        <f aca="false">[1]Tabulka!T64</f>
        <v>0</v>
      </c>
      <c r="W64" s="27" t="n">
        <f aca="false">[1]Tabulka!U64</f>
        <v>0</v>
      </c>
      <c r="X64" s="27" t="n">
        <f aca="false">[1]Tabulka!V64</f>
        <v>0</v>
      </c>
      <c r="Y64" s="27" t="n">
        <f aca="false">[1]Tabulka!W64</f>
        <v>0</v>
      </c>
      <c r="Z64" s="27" t="n">
        <f aca="false">[1]Tabulka!X64</f>
        <v>0</v>
      </c>
      <c r="AA64" s="27" t="n">
        <f aca="false">[1]Tabulka!Y64</f>
        <v>0</v>
      </c>
      <c r="AB64" s="27" t="n">
        <f aca="false">[1]Tabulka!Z64</f>
        <v>0</v>
      </c>
      <c r="AC64" s="27" t="n">
        <f aca="false">[1]Tabulka!AA64</f>
        <v>0</v>
      </c>
      <c r="AD64" s="27" t="n">
        <f aca="false">[1]Tabulka!AB64</f>
        <v>0</v>
      </c>
      <c r="AE64" s="27" t="n">
        <f aca="false">[1]Tabulka!AC64</f>
        <v>0</v>
      </c>
      <c r="AF64" s="27" t="n">
        <f aca="false">[1]Tabulka!AD64</f>
        <v>0</v>
      </c>
      <c r="AG64" s="28" t="n">
        <f aca="false">[1]Tabulka!AE64</f>
        <v>-90000</v>
      </c>
      <c r="AH64" s="29" t="n">
        <f aca="false">[1]Tabulka!AF64</f>
        <v>0</v>
      </c>
      <c r="AI64" s="30" t="n">
        <f aca="false">[1]Tabulka!AG64</f>
        <v>0</v>
      </c>
      <c r="AJ64" s="31"/>
      <c r="AK64" s="0" t="str">
        <f aca="false">CONCATENATE($D$65," ",$D$66,E64)</f>
        <v>Pavla ŠmídováVýhry</v>
      </c>
    </row>
    <row r="65" customFormat="false" ht="14" hidden="false" customHeight="false" outlineLevel="0" collapsed="false">
      <c r="B65" s="33" t="str">
        <f aca="false">[1]Tabulka!A65</f>
        <v>Pavla Šmídová</v>
      </c>
      <c r="C65" s="24"/>
      <c r="D65" s="25" t="str">
        <f aca="false">[1]Tabulka!B65</f>
        <v>Pavla</v>
      </c>
      <c r="E65" s="34" t="str">
        <f aca="false">[1]Tabulka!C65</f>
        <v>Prohry</v>
      </c>
      <c r="F65" s="35" t="n">
        <f aca="false">[1]Tabulka!D65</f>
        <v>0</v>
      </c>
      <c r="G65" s="35" t="n">
        <f aca="false">[1]Tabulka!E65</f>
        <v>0</v>
      </c>
      <c r="H65" s="35" t="n">
        <f aca="false">[1]Tabulka!F65</f>
        <v>0</v>
      </c>
      <c r="I65" s="35" t="n">
        <f aca="false">[1]Tabulka!G65</f>
        <v>0</v>
      </c>
      <c r="J65" s="35" t="n">
        <f aca="false">[1]Tabulka!H65</f>
        <v>0</v>
      </c>
      <c r="K65" s="35" t="n">
        <f aca="false">[1]Tabulka!I65</f>
        <v>0</v>
      </c>
      <c r="L65" s="35" t="n">
        <f aca="false">[1]Tabulka!J65</f>
        <v>0</v>
      </c>
      <c r="M65" s="35" t="n">
        <f aca="false">[1]Tabulka!K65</f>
        <v>0</v>
      </c>
      <c r="N65" s="35" t="n">
        <f aca="false">[1]Tabulka!L65</f>
        <v>0</v>
      </c>
      <c r="O65" s="35" t="n">
        <f aca="false">[1]Tabulka!M65</f>
        <v>0</v>
      </c>
      <c r="P65" s="35" t="n">
        <f aca="false">[1]Tabulka!N65</f>
        <v>0</v>
      </c>
      <c r="Q65" s="35" t="n">
        <f aca="false">[1]Tabulka!O65</f>
        <v>0</v>
      </c>
      <c r="R65" s="35" t="n">
        <f aca="false">[1]Tabulka!P65</f>
        <v>0</v>
      </c>
      <c r="S65" s="35" t="n">
        <f aca="false">[1]Tabulka!Q65</f>
        <v>0</v>
      </c>
      <c r="T65" s="35" t="n">
        <f aca="false">[1]Tabulka!R65</f>
        <v>0</v>
      </c>
      <c r="U65" s="35" t="n">
        <f aca="false">[1]Tabulka!S65</f>
        <v>0</v>
      </c>
      <c r="V65" s="35" t="n">
        <f aca="false">[1]Tabulka!T65</f>
        <v>0</v>
      </c>
      <c r="W65" s="35" t="n">
        <f aca="false">[1]Tabulka!U65</f>
        <v>0</v>
      </c>
      <c r="X65" s="35" t="n">
        <f aca="false">[1]Tabulka!V65</f>
        <v>0</v>
      </c>
      <c r="Y65" s="35" t="n">
        <f aca="false">[1]Tabulka!W65</f>
        <v>0</v>
      </c>
      <c r="Z65" s="35" t="n">
        <f aca="false">[1]Tabulka!X65</f>
        <v>0</v>
      </c>
      <c r="AA65" s="35" t="n">
        <f aca="false">[1]Tabulka!Y65</f>
        <v>0</v>
      </c>
      <c r="AB65" s="35" t="n">
        <f aca="false">[1]Tabulka!Z65</f>
        <v>0</v>
      </c>
      <c r="AC65" s="35" t="n">
        <f aca="false">[1]Tabulka!AA65</f>
        <v>0</v>
      </c>
      <c r="AD65" s="35" t="n">
        <f aca="false">[1]Tabulka!AB65</f>
        <v>0</v>
      </c>
      <c r="AE65" s="35" t="n">
        <f aca="false">[1]Tabulka!AC65</f>
        <v>0</v>
      </c>
      <c r="AF65" s="35" t="n">
        <f aca="false">[1]Tabulka!AD65</f>
        <v>0</v>
      </c>
      <c r="AG65" s="36" t="n">
        <f aca="false">[1]Tabulka!AE65</f>
        <v>-90000</v>
      </c>
      <c r="AH65" s="37" t="n">
        <f aca="false">[1]Tabulka!AF65</f>
        <v>0</v>
      </c>
      <c r="AI65" s="30"/>
      <c r="AK65" s="0" t="str">
        <f aca="false">CONCATENATE($D$65," ",$D$66,E65)</f>
        <v>Pavla ŠmídováProhry</v>
      </c>
    </row>
    <row r="66" customFormat="false" ht="14" hidden="false" customHeight="false" outlineLevel="0" collapsed="false">
      <c r="B66" s="33" t="str">
        <f aca="false">[1]Tabulka!A66</f>
        <v>Šmídová Pavla</v>
      </c>
      <c r="C66" s="24"/>
      <c r="D66" s="25" t="str">
        <f aca="false">[1]Tabulka!B66</f>
        <v>Šmídová</v>
      </c>
      <c r="E66" s="34" t="str">
        <f aca="false">[1]Tabulka!C66</f>
        <v>Placeno panáků</v>
      </c>
      <c r="F66" s="35" t="n">
        <f aca="false">[1]Tabulka!D66</f>
        <v>0</v>
      </c>
      <c r="G66" s="35" t="n">
        <f aca="false">[1]Tabulka!E66</f>
        <v>0</v>
      </c>
      <c r="H66" s="35" t="n">
        <f aca="false">[1]Tabulka!F66</f>
        <v>0</v>
      </c>
      <c r="I66" s="35" t="n">
        <f aca="false">[1]Tabulka!G66</f>
        <v>0</v>
      </c>
      <c r="J66" s="35" t="n">
        <f aca="false">[1]Tabulka!H66</f>
        <v>0</v>
      </c>
      <c r="K66" s="35" t="n">
        <f aca="false">[1]Tabulka!I66</f>
        <v>0</v>
      </c>
      <c r="L66" s="35" t="n">
        <f aca="false">[1]Tabulka!J66</f>
        <v>0</v>
      </c>
      <c r="M66" s="35" t="n">
        <f aca="false">[1]Tabulka!K66</f>
        <v>0</v>
      </c>
      <c r="N66" s="35" t="n">
        <f aca="false">[1]Tabulka!L66</f>
        <v>0</v>
      </c>
      <c r="O66" s="35" t="n">
        <f aca="false">[1]Tabulka!M66</f>
        <v>0</v>
      </c>
      <c r="P66" s="35" t="n">
        <f aca="false">[1]Tabulka!N66</f>
        <v>0</v>
      </c>
      <c r="Q66" s="35" t="n">
        <f aca="false">[1]Tabulka!O66</f>
        <v>0</v>
      </c>
      <c r="R66" s="35" t="n">
        <f aca="false">[1]Tabulka!P66</f>
        <v>0</v>
      </c>
      <c r="S66" s="35" t="n">
        <f aca="false">[1]Tabulka!Q66</f>
        <v>0</v>
      </c>
      <c r="T66" s="35" t="n">
        <f aca="false">[1]Tabulka!R66</f>
        <v>0</v>
      </c>
      <c r="U66" s="35" t="n">
        <f aca="false">[1]Tabulka!S66</f>
        <v>0</v>
      </c>
      <c r="V66" s="35" t="n">
        <f aca="false">[1]Tabulka!T66</f>
        <v>0</v>
      </c>
      <c r="W66" s="35" t="n">
        <f aca="false">[1]Tabulka!U66</f>
        <v>0</v>
      </c>
      <c r="X66" s="35" t="n">
        <f aca="false">[1]Tabulka!V66</f>
        <v>0</v>
      </c>
      <c r="Y66" s="35" t="n">
        <f aca="false">[1]Tabulka!W66</f>
        <v>0</v>
      </c>
      <c r="Z66" s="35" t="n">
        <f aca="false">[1]Tabulka!X66</f>
        <v>0</v>
      </c>
      <c r="AA66" s="35" t="n">
        <f aca="false">[1]Tabulka!Y66</f>
        <v>0</v>
      </c>
      <c r="AB66" s="35" t="n">
        <f aca="false">[1]Tabulka!Z66</f>
        <v>0</v>
      </c>
      <c r="AC66" s="35" t="n">
        <f aca="false">[1]Tabulka!AA66</f>
        <v>0</v>
      </c>
      <c r="AD66" s="35" t="n">
        <f aca="false">[1]Tabulka!AB66</f>
        <v>0</v>
      </c>
      <c r="AE66" s="35" t="n">
        <f aca="false">[1]Tabulka!AC66</f>
        <v>0</v>
      </c>
      <c r="AF66" s="35" t="n">
        <f aca="false">[1]Tabulka!AD66</f>
        <v>0</v>
      </c>
      <c r="AG66" s="36" t="n">
        <f aca="false">[1]Tabulka!AE66</f>
        <v>-90000</v>
      </c>
      <c r="AH66" s="29" t="n">
        <f aca="false">[1]Tabulka!AF66</f>
        <v>0</v>
      </c>
      <c r="AI66" s="30"/>
      <c r="AK66" s="0" t="str">
        <f aca="false">CONCATENATE($D$65," ",$D$66,E66)</f>
        <v>Pavla ŠmídováPlaceno panáků</v>
      </c>
    </row>
    <row r="67" customFormat="false" ht="14" hidden="false" customHeight="false" outlineLevel="0" collapsed="false">
      <c r="B67" s="33" t="n">
        <f aca="false">[1]Tabulka!A67</f>
        <v>0</v>
      </c>
      <c r="C67" s="24"/>
      <c r="D67" s="11" t="n">
        <f aca="false">[1]Tabulka!B67</f>
        <v>0</v>
      </c>
      <c r="E67" s="34" t="str">
        <f aca="false">[1]Tabulka!C67</f>
        <v>Přehozy</v>
      </c>
      <c r="F67" s="35" t="n">
        <f aca="false">[1]Tabulka!D67</f>
        <v>0</v>
      </c>
      <c r="G67" s="35" t="n">
        <f aca="false">[1]Tabulka!E67</f>
        <v>0</v>
      </c>
      <c r="H67" s="35" t="n">
        <f aca="false">[1]Tabulka!F67</f>
        <v>0</v>
      </c>
      <c r="I67" s="35" t="n">
        <f aca="false">[1]Tabulka!G67</f>
        <v>0</v>
      </c>
      <c r="J67" s="35" t="n">
        <f aca="false">[1]Tabulka!H67</f>
        <v>0</v>
      </c>
      <c r="K67" s="35" t="n">
        <f aca="false">[1]Tabulka!I67</f>
        <v>0</v>
      </c>
      <c r="L67" s="35" t="n">
        <f aca="false">[1]Tabulka!J67</f>
        <v>0</v>
      </c>
      <c r="M67" s="35" t="n">
        <f aca="false">[1]Tabulka!K67</f>
        <v>0</v>
      </c>
      <c r="N67" s="35" t="n">
        <f aca="false">[1]Tabulka!L67</f>
        <v>0</v>
      </c>
      <c r="O67" s="35" t="n">
        <f aca="false">[1]Tabulka!M67</f>
        <v>0</v>
      </c>
      <c r="P67" s="35" t="n">
        <f aca="false">[1]Tabulka!N67</f>
        <v>0</v>
      </c>
      <c r="Q67" s="35" t="n">
        <f aca="false">[1]Tabulka!O67</f>
        <v>0</v>
      </c>
      <c r="R67" s="35" t="n">
        <f aca="false">[1]Tabulka!P67</f>
        <v>0</v>
      </c>
      <c r="S67" s="35" t="n">
        <f aca="false">[1]Tabulka!Q67</f>
        <v>0</v>
      </c>
      <c r="T67" s="35" t="n">
        <f aca="false">[1]Tabulka!R67</f>
        <v>0</v>
      </c>
      <c r="U67" s="35" t="n">
        <f aca="false">[1]Tabulka!S67</f>
        <v>0</v>
      </c>
      <c r="V67" s="35" t="n">
        <f aca="false">[1]Tabulka!T67</f>
        <v>0</v>
      </c>
      <c r="W67" s="35" t="n">
        <f aca="false">[1]Tabulka!U67</f>
        <v>0</v>
      </c>
      <c r="X67" s="35" t="n">
        <f aca="false">[1]Tabulka!V67</f>
        <v>0</v>
      </c>
      <c r="Y67" s="35" t="n">
        <f aca="false">[1]Tabulka!W67</f>
        <v>0</v>
      </c>
      <c r="Z67" s="35" t="n">
        <f aca="false">[1]Tabulka!X67</f>
        <v>0</v>
      </c>
      <c r="AA67" s="35" t="n">
        <f aca="false">[1]Tabulka!Y67</f>
        <v>0</v>
      </c>
      <c r="AB67" s="35" t="n">
        <f aca="false">[1]Tabulka!Z67</f>
        <v>0</v>
      </c>
      <c r="AC67" s="35" t="n">
        <f aca="false">[1]Tabulka!AA67</f>
        <v>0</v>
      </c>
      <c r="AD67" s="35" t="n">
        <f aca="false">[1]Tabulka!AB67</f>
        <v>0</v>
      </c>
      <c r="AE67" s="35" t="n">
        <f aca="false">[1]Tabulka!AC67</f>
        <v>0</v>
      </c>
      <c r="AF67" s="35" t="n">
        <f aca="false">[1]Tabulka!AD67</f>
        <v>0</v>
      </c>
      <c r="AG67" s="36" t="n">
        <f aca="false">[1]Tabulka!AE67</f>
        <v>-90000</v>
      </c>
      <c r="AH67" s="29" t="n">
        <f aca="false">[1]Tabulka!AF67</f>
        <v>0</v>
      </c>
      <c r="AI67" s="30"/>
      <c r="AK67" s="0" t="str">
        <f aca="false">CONCATENATE($D$65," ",$D$66,E67)</f>
        <v>Pavla ŠmídováPřehozy</v>
      </c>
    </row>
    <row r="68" customFormat="false" ht="14.5" hidden="false" customHeight="false" outlineLevel="0" collapsed="false">
      <c r="B68" s="38" t="n">
        <f aca="false">[1]Tabulka!A68</f>
        <v>0</v>
      </c>
      <c r="C68" s="24"/>
      <c r="D68" s="39" t="n">
        <f aca="false">[1]Tabulka!B68</f>
        <v>0</v>
      </c>
      <c r="E68" s="40" t="str">
        <f aca="false">[1]Tabulka!C68</f>
        <v>Poč. kol</v>
      </c>
      <c r="F68" s="41" t="n">
        <f aca="false">[1]Tabulka!D68</f>
        <v>0</v>
      </c>
      <c r="G68" s="41" t="n">
        <f aca="false">[1]Tabulka!E68</f>
        <v>0</v>
      </c>
      <c r="H68" s="41" t="n">
        <f aca="false">[1]Tabulka!F68</f>
        <v>0</v>
      </c>
      <c r="I68" s="41" t="n">
        <f aca="false">[1]Tabulka!G68</f>
        <v>0</v>
      </c>
      <c r="J68" s="41" t="n">
        <f aca="false">[1]Tabulka!H68</f>
        <v>0</v>
      </c>
      <c r="K68" s="41" t="n">
        <f aca="false">[1]Tabulka!I68</f>
        <v>0</v>
      </c>
      <c r="L68" s="41" t="n">
        <f aca="false">[1]Tabulka!J68</f>
        <v>0</v>
      </c>
      <c r="M68" s="41" t="n">
        <f aca="false">[1]Tabulka!K68</f>
        <v>0</v>
      </c>
      <c r="N68" s="41" t="n">
        <f aca="false">[1]Tabulka!L68</f>
        <v>0</v>
      </c>
      <c r="O68" s="41" t="n">
        <f aca="false">[1]Tabulka!M68</f>
        <v>0</v>
      </c>
      <c r="P68" s="41" t="n">
        <f aca="false">[1]Tabulka!N68</f>
        <v>0</v>
      </c>
      <c r="Q68" s="41" t="n">
        <f aca="false">[1]Tabulka!O68</f>
        <v>0</v>
      </c>
      <c r="R68" s="41" t="n">
        <f aca="false">[1]Tabulka!P68</f>
        <v>0</v>
      </c>
      <c r="S68" s="41" t="n">
        <f aca="false">[1]Tabulka!Q68</f>
        <v>0</v>
      </c>
      <c r="T68" s="41" t="n">
        <f aca="false">[1]Tabulka!R68</f>
        <v>0</v>
      </c>
      <c r="U68" s="41" t="n">
        <f aca="false">[1]Tabulka!S68</f>
        <v>0</v>
      </c>
      <c r="V68" s="41" t="n">
        <f aca="false">[1]Tabulka!T68</f>
        <v>0</v>
      </c>
      <c r="W68" s="41" t="n">
        <f aca="false">[1]Tabulka!U68</f>
        <v>0</v>
      </c>
      <c r="X68" s="41" t="n">
        <f aca="false">[1]Tabulka!V68</f>
        <v>0</v>
      </c>
      <c r="Y68" s="41" t="n">
        <f aca="false">[1]Tabulka!W68</f>
        <v>0</v>
      </c>
      <c r="Z68" s="41" t="n">
        <f aca="false">[1]Tabulka!X68</f>
        <v>0</v>
      </c>
      <c r="AA68" s="41" t="n">
        <f aca="false">[1]Tabulka!Y68</f>
        <v>0</v>
      </c>
      <c r="AB68" s="41" t="n">
        <f aca="false">[1]Tabulka!Z68</f>
        <v>0</v>
      </c>
      <c r="AC68" s="41" t="n">
        <f aca="false">[1]Tabulka!AA68</f>
        <v>0</v>
      </c>
      <c r="AD68" s="41" t="n">
        <f aca="false">[1]Tabulka!AB68</f>
        <v>0</v>
      </c>
      <c r="AE68" s="41" t="n">
        <f aca="false">[1]Tabulka!AC68</f>
        <v>0</v>
      </c>
      <c r="AF68" s="41" t="n">
        <f aca="false">[1]Tabulka!AD68</f>
        <v>0</v>
      </c>
      <c r="AG68" s="42" t="n">
        <f aca="false">[1]Tabulka!AE68</f>
        <v>-90000</v>
      </c>
      <c r="AH68" s="43" t="n">
        <f aca="false">[1]Tabulka!AF68</f>
        <v>0</v>
      </c>
      <c r="AI68" s="30"/>
      <c r="AK68" s="0" t="str">
        <f aca="false">CONCATENATE($D$65," ",$D$66,E68)</f>
        <v>Pavla ŠmídováPoč. kol</v>
      </c>
    </row>
    <row r="69" customFormat="false" ht="14" hidden="false" customHeight="true" outlineLevel="0" collapsed="false">
      <c r="B69" s="44" t="n">
        <f aca="false">[1]Tabulka!A69</f>
        <v>0</v>
      </c>
      <c r="C69" s="24"/>
      <c r="D69" s="45" t="n">
        <f aca="false">[1]Tabulka!B69</f>
        <v>0</v>
      </c>
      <c r="E69" s="45" t="str">
        <f aca="false">[1]Tabulka!C69</f>
        <v>Výhry</v>
      </c>
      <c r="F69" s="46" t="n">
        <f aca="false">[1]Tabulka!D69</f>
        <v>1E-011</v>
      </c>
      <c r="G69" s="47" t="n">
        <f aca="false">[1]Tabulka!E69</f>
        <v>0</v>
      </c>
      <c r="H69" s="47" t="n">
        <f aca="false">[1]Tabulka!F69</f>
        <v>0</v>
      </c>
      <c r="I69" s="47" t="n">
        <f aca="false">[1]Tabulka!G69</f>
        <v>0</v>
      </c>
      <c r="J69" s="47" t="n">
        <f aca="false">[1]Tabulka!H69</f>
        <v>0</v>
      </c>
      <c r="K69" s="47" t="n">
        <f aca="false">[1]Tabulka!I69</f>
        <v>0</v>
      </c>
      <c r="L69" s="47" t="n">
        <f aca="false">[1]Tabulka!J69</f>
        <v>0</v>
      </c>
      <c r="M69" s="47" t="n">
        <f aca="false">[1]Tabulka!K69</f>
        <v>0</v>
      </c>
      <c r="N69" s="47" t="n">
        <f aca="false">[1]Tabulka!L69</f>
        <v>0</v>
      </c>
      <c r="O69" s="47" t="n">
        <f aca="false">[1]Tabulka!M69</f>
        <v>0</v>
      </c>
      <c r="P69" s="47" t="n">
        <f aca="false">[1]Tabulka!N69</f>
        <v>0</v>
      </c>
      <c r="Q69" s="47" t="n">
        <f aca="false">[1]Tabulka!O69</f>
        <v>0</v>
      </c>
      <c r="R69" s="47" t="n">
        <f aca="false">[1]Tabulka!P69</f>
        <v>0</v>
      </c>
      <c r="S69" s="47" t="n">
        <f aca="false">[1]Tabulka!Q69</f>
        <v>0</v>
      </c>
      <c r="T69" s="47" t="n">
        <f aca="false">[1]Tabulka!R69</f>
        <v>0</v>
      </c>
      <c r="U69" s="47" t="n">
        <f aca="false">[1]Tabulka!S69</f>
        <v>0</v>
      </c>
      <c r="V69" s="47" t="n">
        <f aca="false">[1]Tabulka!T69</f>
        <v>0</v>
      </c>
      <c r="W69" s="47" t="n">
        <f aca="false">[1]Tabulka!U69</f>
        <v>0</v>
      </c>
      <c r="X69" s="47" t="n">
        <f aca="false">[1]Tabulka!V69</f>
        <v>0</v>
      </c>
      <c r="Y69" s="47" t="n">
        <f aca="false">[1]Tabulka!W69</f>
        <v>0</v>
      </c>
      <c r="Z69" s="47" t="n">
        <f aca="false">[1]Tabulka!X69</f>
        <v>0</v>
      </c>
      <c r="AA69" s="47" t="n">
        <f aca="false">[1]Tabulka!Y69</f>
        <v>0</v>
      </c>
      <c r="AB69" s="47" t="n">
        <f aca="false">[1]Tabulka!Z69</f>
        <v>0</v>
      </c>
      <c r="AC69" s="47" t="n">
        <f aca="false">[1]Tabulka!AA69</f>
        <v>0</v>
      </c>
      <c r="AD69" s="47" t="n">
        <f aca="false">[1]Tabulka!AB69</f>
        <v>0</v>
      </c>
      <c r="AE69" s="47" t="n">
        <f aca="false">[1]Tabulka!AC69</f>
        <v>0</v>
      </c>
      <c r="AF69" s="47" t="n">
        <f aca="false">[1]Tabulka!AD69</f>
        <v>0</v>
      </c>
      <c r="AG69" s="48" t="n">
        <f aca="false">[1]Tabulka!AE69</f>
        <v>1E-011</v>
      </c>
      <c r="AH69" s="29" t="n">
        <f aca="false">[1]Tabulka!AF69</f>
        <v>0</v>
      </c>
      <c r="AI69" s="30" t="n">
        <f aca="false">[1]Tabulka!AG69</f>
        <v>1</v>
      </c>
      <c r="AJ69" s="31"/>
      <c r="AK69" s="0" t="str">
        <f aca="false">CONCATENATE($D$70," ",$D$71,E69)</f>
        <v>Míra KulhanVýhry</v>
      </c>
    </row>
    <row r="70" customFormat="false" ht="13.5" hidden="false" customHeight="true" outlineLevel="0" collapsed="false">
      <c r="B70" s="49" t="str">
        <f aca="false">[1]Tabulka!A70</f>
        <v>Míra Kulhan</v>
      </c>
      <c r="C70" s="24"/>
      <c r="D70" s="50" t="str">
        <f aca="false">[1]Tabulka!B70</f>
        <v>Míra</v>
      </c>
      <c r="E70" s="50" t="str">
        <f aca="false">[1]Tabulka!C70</f>
        <v>Prohry</v>
      </c>
      <c r="F70" s="51" t="n">
        <f aca="false">[1]Tabulka!D70</f>
        <v>1E-011</v>
      </c>
      <c r="G70" s="52" t="n">
        <f aca="false">[1]Tabulka!E70</f>
        <v>0</v>
      </c>
      <c r="H70" s="52" t="n">
        <f aca="false">[1]Tabulka!F70</f>
        <v>0</v>
      </c>
      <c r="I70" s="52" t="n">
        <f aca="false">[1]Tabulka!G70</f>
        <v>0</v>
      </c>
      <c r="J70" s="52" t="n">
        <f aca="false">[1]Tabulka!H70</f>
        <v>0</v>
      </c>
      <c r="K70" s="52" t="n">
        <f aca="false">[1]Tabulka!I70</f>
        <v>0</v>
      </c>
      <c r="L70" s="52" t="n">
        <f aca="false">[1]Tabulka!J70</f>
        <v>0</v>
      </c>
      <c r="M70" s="52" t="n">
        <f aca="false">[1]Tabulka!K70</f>
        <v>0</v>
      </c>
      <c r="N70" s="52" t="n">
        <f aca="false">[1]Tabulka!L70</f>
        <v>0</v>
      </c>
      <c r="O70" s="52" t="n">
        <f aca="false">[1]Tabulka!M70</f>
        <v>0</v>
      </c>
      <c r="P70" s="52" t="n">
        <f aca="false">[1]Tabulka!N70</f>
        <v>0</v>
      </c>
      <c r="Q70" s="52" t="n">
        <f aca="false">[1]Tabulka!O70</f>
        <v>0</v>
      </c>
      <c r="R70" s="52" t="n">
        <f aca="false">[1]Tabulka!P70</f>
        <v>0</v>
      </c>
      <c r="S70" s="52" t="n">
        <f aca="false">[1]Tabulka!Q70</f>
        <v>0</v>
      </c>
      <c r="T70" s="52" t="n">
        <f aca="false">[1]Tabulka!R70</f>
        <v>0</v>
      </c>
      <c r="U70" s="52" t="n">
        <f aca="false">[1]Tabulka!S70</f>
        <v>0</v>
      </c>
      <c r="V70" s="52" t="n">
        <f aca="false">[1]Tabulka!T70</f>
        <v>0</v>
      </c>
      <c r="W70" s="52" t="n">
        <f aca="false">[1]Tabulka!U70</f>
        <v>0</v>
      </c>
      <c r="X70" s="52" t="n">
        <f aca="false">[1]Tabulka!V70</f>
        <v>0</v>
      </c>
      <c r="Y70" s="52" t="n">
        <f aca="false">[1]Tabulka!W70</f>
        <v>0</v>
      </c>
      <c r="Z70" s="52" t="n">
        <f aca="false">[1]Tabulka!X70</f>
        <v>0</v>
      </c>
      <c r="AA70" s="52" t="n">
        <f aca="false">[1]Tabulka!Y70</f>
        <v>0</v>
      </c>
      <c r="AB70" s="52" t="n">
        <f aca="false">[1]Tabulka!Z70</f>
        <v>0</v>
      </c>
      <c r="AC70" s="52" t="n">
        <f aca="false">[1]Tabulka!AA70</f>
        <v>0</v>
      </c>
      <c r="AD70" s="52" t="n">
        <f aca="false">[1]Tabulka!AB70</f>
        <v>0</v>
      </c>
      <c r="AE70" s="52" t="n">
        <f aca="false">[1]Tabulka!AC70</f>
        <v>0</v>
      </c>
      <c r="AF70" s="52" t="n">
        <f aca="false">[1]Tabulka!AD70</f>
        <v>0</v>
      </c>
      <c r="AG70" s="53" t="n">
        <f aca="false">[1]Tabulka!AE70</f>
        <v>1E-011</v>
      </c>
      <c r="AH70" s="37" t="n">
        <f aca="false">[1]Tabulka!AF70</f>
        <v>1E-008</v>
      </c>
      <c r="AI70" s="30"/>
      <c r="AK70" s="0" t="str">
        <f aca="false">CONCATENATE($D$70," ",$D$71,E70)</f>
        <v>Míra KulhanProhry</v>
      </c>
    </row>
    <row r="71" customFormat="false" ht="13.5" hidden="false" customHeight="true" outlineLevel="0" collapsed="false">
      <c r="B71" s="49" t="str">
        <f aca="false">[1]Tabulka!A71</f>
        <v>Kulhan Míra</v>
      </c>
      <c r="C71" s="24"/>
      <c r="D71" s="50" t="str">
        <f aca="false">[1]Tabulka!B71</f>
        <v>Kulhan</v>
      </c>
      <c r="E71" s="50" t="str">
        <f aca="false">[1]Tabulka!C71</f>
        <v>Placeno panáků</v>
      </c>
      <c r="F71" s="51" t="n">
        <f aca="false">[1]Tabulka!D71</f>
        <v>1E-011</v>
      </c>
      <c r="G71" s="52" t="n">
        <f aca="false">[1]Tabulka!E71</f>
        <v>0</v>
      </c>
      <c r="H71" s="52" t="n">
        <f aca="false">[1]Tabulka!F71</f>
        <v>0</v>
      </c>
      <c r="I71" s="52" t="n">
        <f aca="false">[1]Tabulka!G71</f>
        <v>0</v>
      </c>
      <c r="J71" s="52" t="n">
        <f aca="false">[1]Tabulka!H71</f>
        <v>0</v>
      </c>
      <c r="K71" s="52" t="n">
        <f aca="false">[1]Tabulka!I71</f>
        <v>0</v>
      </c>
      <c r="L71" s="52" t="n">
        <f aca="false">[1]Tabulka!J71</f>
        <v>0</v>
      </c>
      <c r="M71" s="52" t="n">
        <f aca="false">[1]Tabulka!K71</f>
        <v>0</v>
      </c>
      <c r="N71" s="52" t="n">
        <f aca="false">[1]Tabulka!L71</f>
        <v>0</v>
      </c>
      <c r="O71" s="52" t="n">
        <f aca="false">[1]Tabulka!M71</f>
        <v>0</v>
      </c>
      <c r="P71" s="52" t="n">
        <f aca="false">[1]Tabulka!N71</f>
        <v>0</v>
      </c>
      <c r="Q71" s="52" t="n">
        <f aca="false">[1]Tabulka!O71</f>
        <v>0</v>
      </c>
      <c r="R71" s="52" t="n">
        <f aca="false">[1]Tabulka!P71</f>
        <v>0</v>
      </c>
      <c r="S71" s="52" t="n">
        <f aca="false">[1]Tabulka!Q71</f>
        <v>0</v>
      </c>
      <c r="T71" s="52" t="n">
        <f aca="false">[1]Tabulka!R71</f>
        <v>0</v>
      </c>
      <c r="U71" s="52" t="n">
        <f aca="false">[1]Tabulka!S71</f>
        <v>0</v>
      </c>
      <c r="V71" s="52" t="n">
        <f aca="false">[1]Tabulka!T71</f>
        <v>0</v>
      </c>
      <c r="W71" s="52" t="n">
        <f aca="false">[1]Tabulka!U71</f>
        <v>0</v>
      </c>
      <c r="X71" s="52" t="n">
        <f aca="false">[1]Tabulka!V71</f>
        <v>0</v>
      </c>
      <c r="Y71" s="52" t="n">
        <f aca="false">[1]Tabulka!W71</f>
        <v>0</v>
      </c>
      <c r="Z71" s="52" t="n">
        <f aca="false">[1]Tabulka!X71</f>
        <v>0</v>
      </c>
      <c r="AA71" s="52" t="n">
        <f aca="false">[1]Tabulka!Y71</f>
        <v>0</v>
      </c>
      <c r="AB71" s="52" t="n">
        <f aca="false">[1]Tabulka!Z71</f>
        <v>0</v>
      </c>
      <c r="AC71" s="52" t="n">
        <f aca="false">[1]Tabulka!AA71</f>
        <v>0</v>
      </c>
      <c r="AD71" s="52" t="n">
        <f aca="false">[1]Tabulka!AB71</f>
        <v>0</v>
      </c>
      <c r="AE71" s="52" t="n">
        <f aca="false">[1]Tabulka!AC71</f>
        <v>0</v>
      </c>
      <c r="AF71" s="52" t="n">
        <f aca="false">[1]Tabulka!AD71</f>
        <v>0</v>
      </c>
      <c r="AG71" s="53" t="n">
        <f aca="false">[1]Tabulka!AE71</f>
        <v>1E-011</v>
      </c>
      <c r="AH71" s="29" t="n">
        <f aca="false">[1]Tabulka!AF71</f>
        <v>0</v>
      </c>
      <c r="AI71" s="30"/>
      <c r="AK71" s="0" t="str">
        <f aca="false">CONCATENATE($D$70," ",$D$71,E71)</f>
        <v>Míra KulhanPlaceno panáků</v>
      </c>
    </row>
    <row r="72" customFormat="false" ht="13.5" hidden="false" customHeight="true" outlineLevel="0" collapsed="false">
      <c r="B72" s="49" t="n">
        <f aca="false">[1]Tabulka!A72</f>
        <v>0</v>
      </c>
      <c r="C72" s="24"/>
      <c r="D72" s="54" t="n">
        <f aca="false">[1]Tabulka!B72</f>
        <v>0</v>
      </c>
      <c r="E72" s="50" t="str">
        <f aca="false">[1]Tabulka!C72</f>
        <v>Přehozy</v>
      </c>
      <c r="F72" s="51" t="n">
        <f aca="false">[1]Tabulka!D72</f>
        <v>1E-011</v>
      </c>
      <c r="G72" s="52" t="n">
        <f aca="false">[1]Tabulka!E72</f>
        <v>0</v>
      </c>
      <c r="H72" s="52" t="n">
        <f aca="false">[1]Tabulka!F72</f>
        <v>0</v>
      </c>
      <c r="I72" s="52" t="n">
        <f aca="false">[1]Tabulka!G72</f>
        <v>0</v>
      </c>
      <c r="J72" s="52" t="n">
        <f aca="false">[1]Tabulka!H72</f>
        <v>0</v>
      </c>
      <c r="K72" s="52" t="n">
        <f aca="false">[1]Tabulka!I72</f>
        <v>0</v>
      </c>
      <c r="L72" s="52" t="n">
        <f aca="false">[1]Tabulka!J72</f>
        <v>0</v>
      </c>
      <c r="M72" s="52" t="n">
        <f aca="false">[1]Tabulka!K72</f>
        <v>0</v>
      </c>
      <c r="N72" s="52" t="n">
        <f aca="false">[1]Tabulka!L72</f>
        <v>0</v>
      </c>
      <c r="O72" s="52" t="n">
        <f aca="false">[1]Tabulka!M72</f>
        <v>0</v>
      </c>
      <c r="P72" s="52" t="n">
        <f aca="false">[1]Tabulka!N72</f>
        <v>0</v>
      </c>
      <c r="Q72" s="52" t="n">
        <f aca="false">[1]Tabulka!O72</f>
        <v>0</v>
      </c>
      <c r="R72" s="52" t="n">
        <f aca="false">[1]Tabulka!P72</f>
        <v>0</v>
      </c>
      <c r="S72" s="52" t="n">
        <f aca="false">[1]Tabulka!Q72</f>
        <v>0</v>
      </c>
      <c r="T72" s="52" t="n">
        <f aca="false">[1]Tabulka!R72</f>
        <v>0</v>
      </c>
      <c r="U72" s="52" t="n">
        <f aca="false">[1]Tabulka!S72</f>
        <v>0</v>
      </c>
      <c r="V72" s="52" t="n">
        <f aca="false">[1]Tabulka!T72</f>
        <v>0</v>
      </c>
      <c r="W72" s="52" t="n">
        <f aca="false">[1]Tabulka!U72</f>
        <v>0</v>
      </c>
      <c r="X72" s="52" t="n">
        <f aca="false">[1]Tabulka!V72</f>
        <v>0</v>
      </c>
      <c r="Y72" s="52" t="n">
        <f aca="false">[1]Tabulka!W72</f>
        <v>0</v>
      </c>
      <c r="Z72" s="52" t="n">
        <f aca="false">[1]Tabulka!X72</f>
        <v>0</v>
      </c>
      <c r="AA72" s="52" t="n">
        <f aca="false">[1]Tabulka!Y72</f>
        <v>0</v>
      </c>
      <c r="AB72" s="52" t="n">
        <f aca="false">[1]Tabulka!Z72</f>
        <v>0</v>
      </c>
      <c r="AC72" s="52" t="n">
        <f aca="false">[1]Tabulka!AA72</f>
        <v>0</v>
      </c>
      <c r="AD72" s="52" t="n">
        <f aca="false">[1]Tabulka!AB72</f>
        <v>0</v>
      </c>
      <c r="AE72" s="52" t="n">
        <f aca="false">[1]Tabulka!AC72</f>
        <v>0</v>
      </c>
      <c r="AF72" s="52" t="n">
        <f aca="false">[1]Tabulka!AD72</f>
        <v>0</v>
      </c>
      <c r="AG72" s="53" t="n">
        <f aca="false">[1]Tabulka!AE72</f>
        <v>1E-011</v>
      </c>
      <c r="AH72" s="29" t="n">
        <f aca="false">[1]Tabulka!AF72</f>
        <v>0</v>
      </c>
      <c r="AI72" s="30"/>
      <c r="AK72" s="0" t="str">
        <f aca="false">CONCATENATE($D$70," ",$D$71,E72)</f>
        <v>Míra KulhanPřehozy</v>
      </c>
    </row>
    <row r="73" customFormat="false" ht="14" hidden="false" customHeight="true" outlineLevel="0" collapsed="false">
      <c r="B73" s="55" t="n">
        <f aca="false">[1]Tabulka!A73</f>
        <v>0</v>
      </c>
      <c r="C73" s="24"/>
      <c r="D73" s="56" t="n">
        <f aca="false">[1]Tabulka!B73</f>
        <v>0</v>
      </c>
      <c r="E73" s="57" t="str">
        <f aca="false">[1]Tabulka!C73</f>
        <v>Poč. kol</v>
      </c>
      <c r="F73" s="58" t="n">
        <f aca="false">[1]Tabulka!D73</f>
        <v>1</v>
      </c>
      <c r="G73" s="59" t="n">
        <f aca="false">[1]Tabulka!E73</f>
        <v>0</v>
      </c>
      <c r="H73" s="59" t="n">
        <f aca="false">[1]Tabulka!F73</f>
        <v>0</v>
      </c>
      <c r="I73" s="59" t="n">
        <f aca="false">[1]Tabulka!G73</f>
        <v>0</v>
      </c>
      <c r="J73" s="59" t="n">
        <f aca="false">[1]Tabulka!H73</f>
        <v>0</v>
      </c>
      <c r="K73" s="59" t="n">
        <f aca="false">[1]Tabulka!I73</f>
        <v>0</v>
      </c>
      <c r="L73" s="59" t="n">
        <f aca="false">[1]Tabulka!J73</f>
        <v>0</v>
      </c>
      <c r="M73" s="59" t="n">
        <f aca="false">[1]Tabulka!K73</f>
        <v>0</v>
      </c>
      <c r="N73" s="59" t="n">
        <f aca="false">[1]Tabulka!L73</f>
        <v>0</v>
      </c>
      <c r="O73" s="59" t="n">
        <f aca="false">[1]Tabulka!M73</f>
        <v>0</v>
      </c>
      <c r="P73" s="59" t="n">
        <f aca="false">[1]Tabulka!N73</f>
        <v>0</v>
      </c>
      <c r="Q73" s="59" t="n">
        <f aca="false">[1]Tabulka!O73</f>
        <v>0</v>
      </c>
      <c r="R73" s="59" t="n">
        <f aca="false">[1]Tabulka!P73</f>
        <v>0</v>
      </c>
      <c r="S73" s="59" t="n">
        <f aca="false">[1]Tabulka!Q73</f>
        <v>0</v>
      </c>
      <c r="T73" s="59" t="n">
        <f aca="false">[1]Tabulka!R73</f>
        <v>0</v>
      </c>
      <c r="U73" s="59" t="n">
        <f aca="false">[1]Tabulka!S73</f>
        <v>0</v>
      </c>
      <c r="V73" s="59" t="n">
        <f aca="false">[1]Tabulka!T73</f>
        <v>0</v>
      </c>
      <c r="W73" s="59" t="n">
        <f aca="false">[1]Tabulka!U73</f>
        <v>0</v>
      </c>
      <c r="X73" s="59" t="n">
        <f aca="false">[1]Tabulka!V73</f>
        <v>0</v>
      </c>
      <c r="Y73" s="59" t="n">
        <f aca="false">[1]Tabulka!W73</f>
        <v>0</v>
      </c>
      <c r="Z73" s="59" t="n">
        <f aca="false">[1]Tabulka!X73</f>
        <v>0</v>
      </c>
      <c r="AA73" s="59" t="n">
        <f aca="false">[1]Tabulka!Y73</f>
        <v>0</v>
      </c>
      <c r="AB73" s="59" t="n">
        <f aca="false">[1]Tabulka!Z73</f>
        <v>0</v>
      </c>
      <c r="AC73" s="59" t="n">
        <f aca="false">[1]Tabulka!AA73</f>
        <v>0</v>
      </c>
      <c r="AD73" s="59" t="n">
        <f aca="false">[1]Tabulka!AB73</f>
        <v>0</v>
      </c>
      <c r="AE73" s="59" t="n">
        <f aca="false">[1]Tabulka!AC73</f>
        <v>0</v>
      </c>
      <c r="AF73" s="59" t="n">
        <f aca="false">[1]Tabulka!AD73</f>
        <v>0</v>
      </c>
      <c r="AG73" s="60" t="n">
        <f aca="false">[1]Tabulka!AE73</f>
        <v>1</v>
      </c>
      <c r="AH73" s="43" t="n">
        <f aca="false">[1]Tabulka!AF73</f>
        <v>0</v>
      </c>
      <c r="AI73" s="30"/>
      <c r="AK73" s="0" t="str">
        <f aca="false">CONCATENATE($D$70," ",$D$71,E73)</f>
        <v>Míra KulhanPoč. kol</v>
      </c>
    </row>
    <row r="74" customFormat="false" ht="14" hidden="false" customHeight="true" outlineLevel="0" collapsed="false">
      <c r="B74" s="23" t="n">
        <f aca="false">[1]Tabulka!A74</f>
        <v>0</v>
      </c>
      <c r="C74" s="24"/>
      <c r="D74" s="25" t="n">
        <f aca="false">[1]Tabulka!B74</f>
        <v>0</v>
      </c>
      <c r="E74" s="25" t="str">
        <f aca="false">[1]Tabulka!C74</f>
        <v>Výhry</v>
      </c>
      <c r="F74" s="27" t="n">
        <f aca="false">[1]Tabulka!D74</f>
        <v>0</v>
      </c>
      <c r="G74" s="27" t="n">
        <f aca="false">[1]Tabulka!E74</f>
        <v>0</v>
      </c>
      <c r="H74" s="27" t="n">
        <f aca="false">[1]Tabulka!F74</f>
        <v>0</v>
      </c>
      <c r="I74" s="27" t="n">
        <f aca="false">[1]Tabulka!G74</f>
        <v>0</v>
      </c>
      <c r="J74" s="27" t="n">
        <f aca="false">[1]Tabulka!H74</f>
        <v>0</v>
      </c>
      <c r="K74" s="27" t="n">
        <f aca="false">[1]Tabulka!I74</f>
        <v>0</v>
      </c>
      <c r="L74" s="27" t="n">
        <f aca="false">[1]Tabulka!J74</f>
        <v>0</v>
      </c>
      <c r="M74" s="27" t="n">
        <f aca="false">[1]Tabulka!K74</f>
        <v>0</v>
      </c>
      <c r="N74" s="27" t="n">
        <f aca="false">[1]Tabulka!L74</f>
        <v>0</v>
      </c>
      <c r="O74" s="27" t="n">
        <f aca="false">[1]Tabulka!M74</f>
        <v>0</v>
      </c>
      <c r="P74" s="27" t="n">
        <f aca="false">[1]Tabulka!N74</f>
        <v>0</v>
      </c>
      <c r="Q74" s="27" t="n">
        <f aca="false">[1]Tabulka!O74</f>
        <v>0</v>
      </c>
      <c r="R74" s="27" t="n">
        <f aca="false">[1]Tabulka!P74</f>
        <v>0</v>
      </c>
      <c r="S74" s="27" t="n">
        <f aca="false">[1]Tabulka!Q74</f>
        <v>0</v>
      </c>
      <c r="T74" s="27" t="n">
        <f aca="false">[1]Tabulka!R74</f>
        <v>0</v>
      </c>
      <c r="U74" s="27" t="n">
        <f aca="false">[1]Tabulka!S74</f>
        <v>0</v>
      </c>
      <c r="V74" s="27" t="n">
        <f aca="false">[1]Tabulka!T74</f>
        <v>0</v>
      </c>
      <c r="W74" s="27" t="n">
        <f aca="false">[1]Tabulka!U74</f>
        <v>0</v>
      </c>
      <c r="X74" s="27" t="n">
        <f aca="false">[1]Tabulka!V74</f>
        <v>0</v>
      </c>
      <c r="Y74" s="27" t="n">
        <f aca="false">[1]Tabulka!W74</f>
        <v>0</v>
      </c>
      <c r="Z74" s="27" t="n">
        <f aca="false">[1]Tabulka!X74</f>
        <v>0</v>
      </c>
      <c r="AA74" s="27" t="n">
        <f aca="false">[1]Tabulka!Y74</f>
        <v>0</v>
      </c>
      <c r="AB74" s="27" t="n">
        <f aca="false">[1]Tabulka!Z74</f>
        <v>0</v>
      </c>
      <c r="AC74" s="27" t="n">
        <f aca="false">[1]Tabulka!AA74</f>
        <v>0</v>
      </c>
      <c r="AD74" s="27" t="n">
        <f aca="false">[1]Tabulka!AB74</f>
        <v>0</v>
      </c>
      <c r="AE74" s="27" t="n">
        <f aca="false">[1]Tabulka!AC74</f>
        <v>0</v>
      </c>
      <c r="AF74" s="27" t="n">
        <f aca="false">[1]Tabulka!AD74</f>
        <v>0</v>
      </c>
      <c r="AG74" s="28" t="n">
        <f aca="false">[1]Tabulka!AE74</f>
        <v>-90000</v>
      </c>
      <c r="AH74" s="29" t="n">
        <f aca="false">[1]Tabulka!AF74</f>
        <v>0</v>
      </c>
      <c r="AI74" s="30" t="n">
        <f aca="false">[1]Tabulka!AG74</f>
        <v>0</v>
      </c>
      <c r="AJ74" s="31"/>
      <c r="AK74" s="0" t="str">
        <f aca="false">CONCATENATE($D$75," ",$D$76,E74)</f>
        <v>Míla WeinerováVýhry</v>
      </c>
    </row>
    <row r="75" customFormat="false" ht="13.5" hidden="false" customHeight="true" outlineLevel="0" collapsed="false">
      <c r="B75" s="33" t="str">
        <f aca="false">[1]Tabulka!A75</f>
        <v>Míla Weinerová</v>
      </c>
      <c r="C75" s="24"/>
      <c r="D75" s="25" t="str">
        <f aca="false">[1]Tabulka!B75</f>
        <v>Míla</v>
      </c>
      <c r="E75" s="34" t="str">
        <f aca="false">[1]Tabulka!C75</f>
        <v>Prohry</v>
      </c>
      <c r="F75" s="35" t="n">
        <f aca="false">[1]Tabulka!D75</f>
        <v>0</v>
      </c>
      <c r="G75" s="35" t="n">
        <f aca="false">[1]Tabulka!E75</f>
        <v>0</v>
      </c>
      <c r="H75" s="35" t="n">
        <f aca="false">[1]Tabulka!F75</f>
        <v>0</v>
      </c>
      <c r="I75" s="35" t="n">
        <f aca="false">[1]Tabulka!G75</f>
        <v>0</v>
      </c>
      <c r="J75" s="35" t="n">
        <f aca="false">[1]Tabulka!H75</f>
        <v>0</v>
      </c>
      <c r="K75" s="35" t="n">
        <f aca="false">[1]Tabulka!I75</f>
        <v>0</v>
      </c>
      <c r="L75" s="35" t="n">
        <f aca="false">[1]Tabulka!J75</f>
        <v>0</v>
      </c>
      <c r="M75" s="35" t="n">
        <f aca="false">[1]Tabulka!K75</f>
        <v>0</v>
      </c>
      <c r="N75" s="35" t="n">
        <f aca="false">[1]Tabulka!L75</f>
        <v>0</v>
      </c>
      <c r="O75" s="35" t="n">
        <f aca="false">[1]Tabulka!M75</f>
        <v>0</v>
      </c>
      <c r="P75" s="35" t="n">
        <f aca="false">[1]Tabulka!N75</f>
        <v>0</v>
      </c>
      <c r="Q75" s="35" t="n">
        <f aca="false">[1]Tabulka!O75</f>
        <v>0</v>
      </c>
      <c r="R75" s="35" t="n">
        <f aca="false">[1]Tabulka!P75</f>
        <v>0</v>
      </c>
      <c r="S75" s="35" t="n">
        <f aca="false">[1]Tabulka!Q75</f>
        <v>0</v>
      </c>
      <c r="T75" s="35" t="n">
        <f aca="false">[1]Tabulka!R75</f>
        <v>0</v>
      </c>
      <c r="U75" s="35" t="n">
        <f aca="false">[1]Tabulka!S75</f>
        <v>0</v>
      </c>
      <c r="V75" s="35" t="n">
        <f aca="false">[1]Tabulka!T75</f>
        <v>0</v>
      </c>
      <c r="W75" s="35" t="n">
        <f aca="false">[1]Tabulka!U75</f>
        <v>0</v>
      </c>
      <c r="X75" s="35" t="n">
        <f aca="false">[1]Tabulka!V75</f>
        <v>0</v>
      </c>
      <c r="Y75" s="35" t="n">
        <f aca="false">[1]Tabulka!W75</f>
        <v>0</v>
      </c>
      <c r="Z75" s="35" t="n">
        <f aca="false">[1]Tabulka!X75</f>
        <v>0</v>
      </c>
      <c r="AA75" s="35" t="n">
        <f aca="false">[1]Tabulka!Y75</f>
        <v>0</v>
      </c>
      <c r="AB75" s="35" t="n">
        <f aca="false">[1]Tabulka!Z75</f>
        <v>0</v>
      </c>
      <c r="AC75" s="35" t="n">
        <f aca="false">[1]Tabulka!AA75</f>
        <v>0</v>
      </c>
      <c r="AD75" s="35" t="n">
        <f aca="false">[1]Tabulka!AB75</f>
        <v>0</v>
      </c>
      <c r="AE75" s="35" t="n">
        <f aca="false">[1]Tabulka!AC75</f>
        <v>0</v>
      </c>
      <c r="AF75" s="35" t="n">
        <f aca="false">[1]Tabulka!AD75</f>
        <v>0</v>
      </c>
      <c r="AG75" s="36" t="n">
        <f aca="false">[1]Tabulka!AE75</f>
        <v>-90000</v>
      </c>
      <c r="AH75" s="37" t="n">
        <f aca="false">[1]Tabulka!AF75</f>
        <v>0</v>
      </c>
      <c r="AI75" s="30"/>
      <c r="AK75" s="0" t="str">
        <f aca="false">CONCATENATE($D$75," ",$D$76,E75)</f>
        <v>Míla WeinerováProhry</v>
      </c>
    </row>
    <row r="76" customFormat="false" ht="13.5" hidden="false" customHeight="true" outlineLevel="0" collapsed="false">
      <c r="B76" s="33" t="str">
        <f aca="false">[1]Tabulka!A76</f>
        <v>Weinerová Míla</v>
      </c>
      <c r="C76" s="24"/>
      <c r="D76" s="25" t="str">
        <f aca="false">[1]Tabulka!B76</f>
        <v>Weinerová</v>
      </c>
      <c r="E76" s="34" t="str">
        <f aca="false">[1]Tabulka!C76</f>
        <v>Placeno panáků</v>
      </c>
      <c r="F76" s="35" t="n">
        <f aca="false">[1]Tabulka!D76</f>
        <v>0</v>
      </c>
      <c r="G76" s="35" t="n">
        <f aca="false">[1]Tabulka!E76</f>
        <v>0</v>
      </c>
      <c r="H76" s="35" t="n">
        <f aca="false">[1]Tabulka!F76</f>
        <v>0</v>
      </c>
      <c r="I76" s="35" t="n">
        <f aca="false">[1]Tabulka!G76</f>
        <v>0</v>
      </c>
      <c r="J76" s="35" t="n">
        <f aca="false">[1]Tabulka!H76</f>
        <v>0</v>
      </c>
      <c r="K76" s="35" t="n">
        <f aca="false">[1]Tabulka!I76</f>
        <v>0</v>
      </c>
      <c r="L76" s="35" t="n">
        <f aca="false">[1]Tabulka!J76</f>
        <v>0</v>
      </c>
      <c r="M76" s="35" t="n">
        <f aca="false">[1]Tabulka!K76</f>
        <v>0</v>
      </c>
      <c r="N76" s="35" t="n">
        <f aca="false">[1]Tabulka!L76</f>
        <v>0</v>
      </c>
      <c r="O76" s="35" t="n">
        <f aca="false">[1]Tabulka!M76</f>
        <v>0</v>
      </c>
      <c r="P76" s="35" t="n">
        <f aca="false">[1]Tabulka!N76</f>
        <v>0</v>
      </c>
      <c r="Q76" s="35" t="n">
        <f aca="false">[1]Tabulka!O76</f>
        <v>0</v>
      </c>
      <c r="R76" s="35" t="n">
        <f aca="false">[1]Tabulka!P76</f>
        <v>0</v>
      </c>
      <c r="S76" s="35" t="n">
        <f aca="false">[1]Tabulka!Q76</f>
        <v>0</v>
      </c>
      <c r="T76" s="35" t="n">
        <f aca="false">[1]Tabulka!R76</f>
        <v>0</v>
      </c>
      <c r="U76" s="35" t="n">
        <f aca="false">[1]Tabulka!S76</f>
        <v>0</v>
      </c>
      <c r="V76" s="35" t="n">
        <f aca="false">[1]Tabulka!T76</f>
        <v>0</v>
      </c>
      <c r="W76" s="35" t="n">
        <f aca="false">[1]Tabulka!U76</f>
        <v>0</v>
      </c>
      <c r="X76" s="35" t="n">
        <f aca="false">[1]Tabulka!V76</f>
        <v>0</v>
      </c>
      <c r="Y76" s="35" t="n">
        <f aca="false">[1]Tabulka!W76</f>
        <v>0</v>
      </c>
      <c r="Z76" s="35" t="n">
        <f aca="false">[1]Tabulka!X76</f>
        <v>0</v>
      </c>
      <c r="AA76" s="35" t="n">
        <f aca="false">[1]Tabulka!Y76</f>
        <v>0</v>
      </c>
      <c r="AB76" s="35" t="n">
        <f aca="false">[1]Tabulka!Z76</f>
        <v>0</v>
      </c>
      <c r="AC76" s="35" t="n">
        <f aca="false">[1]Tabulka!AA76</f>
        <v>0</v>
      </c>
      <c r="AD76" s="35" t="n">
        <f aca="false">[1]Tabulka!AB76</f>
        <v>0</v>
      </c>
      <c r="AE76" s="35" t="n">
        <f aca="false">[1]Tabulka!AC76</f>
        <v>0</v>
      </c>
      <c r="AF76" s="35" t="n">
        <f aca="false">[1]Tabulka!AD76</f>
        <v>0</v>
      </c>
      <c r="AG76" s="36" t="n">
        <f aca="false">[1]Tabulka!AE76</f>
        <v>-90000</v>
      </c>
      <c r="AH76" s="29" t="n">
        <f aca="false">[1]Tabulka!AF76</f>
        <v>0</v>
      </c>
      <c r="AI76" s="30"/>
      <c r="AK76" s="0" t="str">
        <f aca="false">CONCATENATE($D$75," ",$D$76,E76)</f>
        <v>Míla WeinerováPlaceno panáků</v>
      </c>
    </row>
    <row r="77" customFormat="false" ht="13.5" hidden="false" customHeight="true" outlineLevel="0" collapsed="false">
      <c r="B77" s="33" t="n">
        <f aca="false">[1]Tabulka!A77</f>
        <v>0</v>
      </c>
      <c r="C77" s="24"/>
      <c r="D77" s="11" t="n">
        <f aca="false">[1]Tabulka!B77</f>
        <v>0</v>
      </c>
      <c r="E77" s="34" t="str">
        <f aca="false">[1]Tabulka!C77</f>
        <v>Přehozy</v>
      </c>
      <c r="F77" s="35" t="n">
        <f aca="false">[1]Tabulka!D77</f>
        <v>0</v>
      </c>
      <c r="G77" s="35" t="n">
        <f aca="false">[1]Tabulka!E77</f>
        <v>0</v>
      </c>
      <c r="H77" s="35" t="n">
        <f aca="false">[1]Tabulka!F77</f>
        <v>0</v>
      </c>
      <c r="I77" s="35" t="n">
        <f aca="false">[1]Tabulka!G77</f>
        <v>0</v>
      </c>
      <c r="J77" s="35" t="n">
        <f aca="false">[1]Tabulka!H77</f>
        <v>0</v>
      </c>
      <c r="K77" s="35" t="n">
        <f aca="false">[1]Tabulka!I77</f>
        <v>0</v>
      </c>
      <c r="L77" s="35" t="n">
        <f aca="false">[1]Tabulka!J77</f>
        <v>0</v>
      </c>
      <c r="M77" s="35" t="n">
        <f aca="false">[1]Tabulka!K77</f>
        <v>0</v>
      </c>
      <c r="N77" s="35" t="n">
        <f aca="false">[1]Tabulka!L77</f>
        <v>0</v>
      </c>
      <c r="O77" s="35" t="n">
        <f aca="false">[1]Tabulka!M77</f>
        <v>0</v>
      </c>
      <c r="P77" s="35" t="n">
        <f aca="false">[1]Tabulka!N77</f>
        <v>0</v>
      </c>
      <c r="Q77" s="35" t="n">
        <f aca="false">[1]Tabulka!O77</f>
        <v>0</v>
      </c>
      <c r="R77" s="35" t="n">
        <f aca="false">[1]Tabulka!P77</f>
        <v>0</v>
      </c>
      <c r="S77" s="35" t="n">
        <f aca="false">[1]Tabulka!Q77</f>
        <v>0</v>
      </c>
      <c r="T77" s="35" t="n">
        <f aca="false">[1]Tabulka!R77</f>
        <v>0</v>
      </c>
      <c r="U77" s="35" t="n">
        <f aca="false">[1]Tabulka!S77</f>
        <v>0</v>
      </c>
      <c r="V77" s="35" t="n">
        <f aca="false">[1]Tabulka!T77</f>
        <v>0</v>
      </c>
      <c r="W77" s="35" t="n">
        <f aca="false">[1]Tabulka!U77</f>
        <v>0</v>
      </c>
      <c r="X77" s="35" t="n">
        <f aca="false">[1]Tabulka!V77</f>
        <v>0</v>
      </c>
      <c r="Y77" s="35" t="n">
        <f aca="false">[1]Tabulka!W77</f>
        <v>0</v>
      </c>
      <c r="Z77" s="35" t="n">
        <f aca="false">[1]Tabulka!X77</f>
        <v>0</v>
      </c>
      <c r="AA77" s="35" t="n">
        <f aca="false">[1]Tabulka!Y77</f>
        <v>0</v>
      </c>
      <c r="AB77" s="35" t="n">
        <f aca="false">[1]Tabulka!Z77</f>
        <v>0</v>
      </c>
      <c r="AC77" s="35" t="n">
        <f aca="false">[1]Tabulka!AA77</f>
        <v>0</v>
      </c>
      <c r="AD77" s="35" t="n">
        <f aca="false">[1]Tabulka!AB77</f>
        <v>0</v>
      </c>
      <c r="AE77" s="35" t="n">
        <f aca="false">[1]Tabulka!AC77</f>
        <v>0</v>
      </c>
      <c r="AF77" s="35" t="n">
        <f aca="false">[1]Tabulka!AD77</f>
        <v>0</v>
      </c>
      <c r="AG77" s="36" t="n">
        <f aca="false">[1]Tabulka!AE77</f>
        <v>-90000</v>
      </c>
      <c r="AH77" s="29" t="n">
        <f aca="false">[1]Tabulka!AF77</f>
        <v>0</v>
      </c>
      <c r="AI77" s="30"/>
      <c r="AK77" s="0" t="str">
        <f aca="false">CONCATENATE($D$75," ",$D$76,E77)</f>
        <v>Míla WeinerováPřehozy</v>
      </c>
    </row>
    <row r="78" customFormat="false" ht="14" hidden="false" customHeight="true" outlineLevel="0" collapsed="false">
      <c r="B78" s="38" t="n">
        <f aca="false">[1]Tabulka!A78</f>
        <v>0</v>
      </c>
      <c r="C78" s="24"/>
      <c r="D78" s="39" t="n">
        <f aca="false">[1]Tabulka!B78</f>
        <v>0</v>
      </c>
      <c r="E78" s="40" t="str">
        <f aca="false">[1]Tabulka!C78</f>
        <v>Poč. kol</v>
      </c>
      <c r="F78" s="41" t="n">
        <f aca="false">[1]Tabulka!D78</f>
        <v>0</v>
      </c>
      <c r="G78" s="41" t="n">
        <f aca="false">[1]Tabulka!E78</f>
        <v>0</v>
      </c>
      <c r="H78" s="41" t="n">
        <f aca="false">[1]Tabulka!F78</f>
        <v>0</v>
      </c>
      <c r="I78" s="41" t="n">
        <f aca="false">[1]Tabulka!G78</f>
        <v>0</v>
      </c>
      <c r="J78" s="41" t="n">
        <f aca="false">[1]Tabulka!H78</f>
        <v>0</v>
      </c>
      <c r="K78" s="41" t="n">
        <f aca="false">[1]Tabulka!I78</f>
        <v>0</v>
      </c>
      <c r="L78" s="41" t="n">
        <f aca="false">[1]Tabulka!J78</f>
        <v>0</v>
      </c>
      <c r="M78" s="41" t="n">
        <f aca="false">[1]Tabulka!K78</f>
        <v>0</v>
      </c>
      <c r="N78" s="41" t="n">
        <f aca="false">[1]Tabulka!L78</f>
        <v>0</v>
      </c>
      <c r="O78" s="41" t="n">
        <f aca="false">[1]Tabulka!M78</f>
        <v>0</v>
      </c>
      <c r="P78" s="41" t="n">
        <f aca="false">[1]Tabulka!N78</f>
        <v>0</v>
      </c>
      <c r="Q78" s="41" t="n">
        <f aca="false">[1]Tabulka!O78</f>
        <v>0</v>
      </c>
      <c r="R78" s="41" t="n">
        <f aca="false">[1]Tabulka!P78</f>
        <v>0</v>
      </c>
      <c r="S78" s="41" t="n">
        <f aca="false">[1]Tabulka!Q78</f>
        <v>0</v>
      </c>
      <c r="T78" s="41" t="n">
        <f aca="false">[1]Tabulka!R78</f>
        <v>0</v>
      </c>
      <c r="U78" s="41" t="n">
        <f aca="false">[1]Tabulka!S78</f>
        <v>0</v>
      </c>
      <c r="V78" s="41" t="n">
        <f aca="false">[1]Tabulka!T78</f>
        <v>0</v>
      </c>
      <c r="W78" s="41" t="n">
        <f aca="false">[1]Tabulka!U78</f>
        <v>0</v>
      </c>
      <c r="X78" s="41" t="n">
        <f aca="false">[1]Tabulka!V78</f>
        <v>0</v>
      </c>
      <c r="Y78" s="41" t="n">
        <f aca="false">[1]Tabulka!W78</f>
        <v>0</v>
      </c>
      <c r="Z78" s="41" t="n">
        <f aca="false">[1]Tabulka!X78</f>
        <v>0</v>
      </c>
      <c r="AA78" s="41" t="n">
        <f aca="false">[1]Tabulka!Y78</f>
        <v>0</v>
      </c>
      <c r="AB78" s="41" t="n">
        <f aca="false">[1]Tabulka!Z78</f>
        <v>0</v>
      </c>
      <c r="AC78" s="41" t="n">
        <f aca="false">[1]Tabulka!AA78</f>
        <v>0</v>
      </c>
      <c r="AD78" s="41" t="n">
        <f aca="false">[1]Tabulka!AB78</f>
        <v>0</v>
      </c>
      <c r="AE78" s="41" t="n">
        <f aca="false">[1]Tabulka!AC78</f>
        <v>0</v>
      </c>
      <c r="AF78" s="41" t="n">
        <f aca="false">[1]Tabulka!AD78</f>
        <v>0</v>
      </c>
      <c r="AG78" s="42" t="n">
        <f aca="false">[1]Tabulka!AE78</f>
        <v>-90000</v>
      </c>
      <c r="AH78" s="43" t="n">
        <f aca="false">[1]Tabulka!AF78</f>
        <v>0</v>
      </c>
      <c r="AI78" s="30"/>
      <c r="AK78" s="0" t="str">
        <f aca="false">CONCATENATE($D$75," ",$D$76,E78)</f>
        <v>Míla WeinerováPoč. kol</v>
      </c>
    </row>
    <row r="79" customFormat="false" ht="14" hidden="false" customHeight="true" outlineLevel="0" collapsed="false">
      <c r="B79" s="44" t="n">
        <f aca="false">[1]Tabulka!A79</f>
        <v>0</v>
      </c>
      <c r="C79" s="24"/>
      <c r="D79" s="45" t="n">
        <f aca="false">[1]Tabulka!B79</f>
        <v>0</v>
      </c>
      <c r="E79" s="45" t="str">
        <f aca="false">[1]Tabulka!C79</f>
        <v>Výhry</v>
      </c>
      <c r="F79" s="46" t="n">
        <f aca="false">[1]Tabulka!D79</f>
        <v>0</v>
      </c>
      <c r="G79" s="47" t="n">
        <f aca="false">[1]Tabulka!E79</f>
        <v>1E-011</v>
      </c>
      <c r="H79" s="47" t="n">
        <f aca="false">[1]Tabulka!F79</f>
        <v>0</v>
      </c>
      <c r="I79" s="47" t="n">
        <f aca="false">[1]Tabulka!G79</f>
        <v>0</v>
      </c>
      <c r="J79" s="47" t="n">
        <f aca="false">[1]Tabulka!H79</f>
        <v>0</v>
      </c>
      <c r="K79" s="47" t="n">
        <f aca="false">[1]Tabulka!I79</f>
        <v>0</v>
      </c>
      <c r="L79" s="47" t="n">
        <f aca="false">[1]Tabulka!J79</f>
        <v>0</v>
      </c>
      <c r="M79" s="47" t="n">
        <f aca="false">[1]Tabulka!K79</f>
        <v>0</v>
      </c>
      <c r="N79" s="47" t="n">
        <f aca="false">[1]Tabulka!L79</f>
        <v>0</v>
      </c>
      <c r="O79" s="47" t="n">
        <f aca="false">[1]Tabulka!M79</f>
        <v>0</v>
      </c>
      <c r="P79" s="47" t="n">
        <f aca="false">[1]Tabulka!N79</f>
        <v>0</v>
      </c>
      <c r="Q79" s="47" t="n">
        <f aca="false">[1]Tabulka!O79</f>
        <v>0</v>
      </c>
      <c r="R79" s="47" t="n">
        <f aca="false">[1]Tabulka!P79</f>
        <v>0</v>
      </c>
      <c r="S79" s="47" t="n">
        <f aca="false">[1]Tabulka!Q79</f>
        <v>0</v>
      </c>
      <c r="T79" s="47" t="n">
        <f aca="false">[1]Tabulka!R79</f>
        <v>0</v>
      </c>
      <c r="U79" s="47" t="n">
        <f aca="false">[1]Tabulka!S79</f>
        <v>0</v>
      </c>
      <c r="V79" s="47" t="n">
        <f aca="false">[1]Tabulka!T79</f>
        <v>0</v>
      </c>
      <c r="W79" s="47" t="n">
        <f aca="false">[1]Tabulka!U79</f>
        <v>0</v>
      </c>
      <c r="X79" s="47" t="n">
        <f aca="false">[1]Tabulka!V79</f>
        <v>0</v>
      </c>
      <c r="Y79" s="47" t="n">
        <f aca="false">[1]Tabulka!W79</f>
        <v>0</v>
      </c>
      <c r="Z79" s="47" t="n">
        <f aca="false">[1]Tabulka!X79</f>
        <v>0</v>
      </c>
      <c r="AA79" s="47" t="n">
        <f aca="false">[1]Tabulka!Y79</f>
        <v>0</v>
      </c>
      <c r="AB79" s="47" t="n">
        <f aca="false">[1]Tabulka!Z79</f>
        <v>0</v>
      </c>
      <c r="AC79" s="47" t="n">
        <f aca="false">[1]Tabulka!AA79</f>
        <v>0</v>
      </c>
      <c r="AD79" s="47" t="n">
        <f aca="false">[1]Tabulka!AB79</f>
        <v>0</v>
      </c>
      <c r="AE79" s="47" t="n">
        <f aca="false">[1]Tabulka!AC79</f>
        <v>0</v>
      </c>
      <c r="AF79" s="47" t="n">
        <f aca="false">[1]Tabulka!AD79</f>
        <v>0</v>
      </c>
      <c r="AG79" s="48" t="n">
        <f aca="false">[1]Tabulka!AE79</f>
        <v>1E-011</v>
      </c>
      <c r="AH79" s="29" t="n">
        <f aca="false">[1]Tabulka!AF79</f>
        <v>0</v>
      </c>
      <c r="AI79" s="30" t="n">
        <f aca="false">[1]Tabulka!AG79</f>
        <v>1</v>
      </c>
      <c r="AJ79" s="31"/>
      <c r="AK79" s="0" t="str">
        <f aca="false">CONCATENATE($D$80," ",$D$81,E79)</f>
        <v>Iva IvankaVýhry</v>
      </c>
    </row>
    <row r="80" customFormat="false" ht="13.5" hidden="false" customHeight="true" outlineLevel="0" collapsed="false">
      <c r="B80" s="49" t="str">
        <f aca="false">[1]Tabulka!A80</f>
        <v>Iva Ivanka</v>
      </c>
      <c r="C80" s="24"/>
      <c r="D80" s="50" t="str">
        <f aca="false">[1]Tabulka!B80</f>
        <v>Iva</v>
      </c>
      <c r="E80" s="50" t="str">
        <f aca="false">[1]Tabulka!C80</f>
        <v>Prohry</v>
      </c>
      <c r="F80" s="51" t="n">
        <f aca="false">[1]Tabulka!D80</f>
        <v>0</v>
      </c>
      <c r="G80" s="52" t="n">
        <f aca="false">[1]Tabulka!E80</f>
        <v>2</v>
      </c>
      <c r="H80" s="52" t="n">
        <f aca="false">[1]Tabulka!F80</f>
        <v>0</v>
      </c>
      <c r="I80" s="52" t="n">
        <f aca="false">[1]Tabulka!G80</f>
        <v>0</v>
      </c>
      <c r="J80" s="52" t="n">
        <f aca="false">[1]Tabulka!H80</f>
        <v>0</v>
      </c>
      <c r="K80" s="52" t="n">
        <f aca="false">[1]Tabulka!I80</f>
        <v>0</v>
      </c>
      <c r="L80" s="52" t="n">
        <f aca="false">[1]Tabulka!J80</f>
        <v>0</v>
      </c>
      <c r="M80" s="52" t="n">
        <f aca="false">[1]Tabulka!K80</f>
        <v>0</v>
      </c>
      <c r="N80" s="52" t="n">
        <f aca="false">[1]Tabulka!L80</f>
        <v>0</v>
      </c>
      <c r="O80" s="52" t="n">
        <f aca="false">[1]Tabulka!M80</f>
        <v>0</v>
      </c>
      <c r="P80" s="52" t="n">
        <f aca="false">[1]Tabulka!N80</f>
        <v>0</v>
      </c>
      <c r="Q80" s="52" t="n">
        <f aca="false">[1]Tabulka!O80</f>
        <v>0</v>
      </c>
      <c r="R80" s="52" t="n">
        <f aca="false">[1]Tabulka!P80</f>
        <v>0</v>
      </c>
      <c r="S80" s="52" t="n">
        <f aca="false">[1]Tabulka!Q80</f>
        <v>0</v>
      </c>
      <c r="T80" s="52" t="n">
        <f aca="false">[1]Tabulka!R80</f>
        <v>0</v>
      </c>
      <c r="U80" s="52" t="n">
        <f aca="false">[1]Tabulka!S80</f>
        <v>0</v>
      </c>
      <c r="V80" s="52" t="n">
        <f aca="false">[1]Tabulka!T80</f>
        <v>0</v>
      </c>
      <c r="W80" s="52" t="n">
        <f aca="false">[1]Tabulka!U80</f>
        <v>0</v>
      </c>
      <c r="X80" s="52" t="n">
        <f aca="false">[1]Tabulka!V80</f>
        <v>0</v>
      </c>
      <c r="Y80" s="52" t="n">
        <f aca="false">[1]Tabulka!W80</f>
        <v>0</v>
      </c>
      <c r="Z80" s="52" t="n">
        <f aca="false">[1]Tabulka!X80</f>
        <v>0</v>
      </c>
      <c r="AA80" s="52" t="n">
        <f aca="false">[1]Tabulka!Y80</f>
        <v>0</v>
      </c>
      <c r="AB80" s="52" t="n">
        <f aca="false">[1]Tabulka!Z80</f>
        <v>0</v>
      </c>
      <c r="AC80" s="52" t="n">
        <f aca="false">[1]Tabulka!AA80</f>
        <v>0</v>
      </c>
      <c r="AD80" s="52" t="n">
        <f aca="false">[1]Tabulka!AB80</f>
        <v>0</v>
      </c>
      <c r="AE80" s="52" t="n">
        <f aca="false">[1]Tabulka!AC80</f>
        <v>0</v>
      </c>
      <c r="AF80" s="52" t="n">
        <f aca="false">[1]Tabulka!AD80</f>
        <v>0</v>
      </c>
      <c r="AG80" s="53" t="n">
        <f aca="false">[1]Tabulka!AE80</f>
        <v>2</v>
      </c>
      <c r="AH80" s="37" t="n">
        <f aca="false">[1]Tabulka!AF80</f>
        <v>-1.99999998999</v>
      </c>
      <c r="AI80" s="30"/>
      <c r="AK80" s="0" t="str">
        <f aca="false">CONCATENATE($D$80," ",$D$81,E80)</f>
        <v>Iva IvankaProhry</v>
      </c>
    </row>
    <row r="81" customFormat="false" ht="13.5" hidden="false" customHeight="true" outlineLevel="0" collapsed="false">
      <c r="B81" s="49" t="str">
        <f aca="false">[1]Tabulka!A81</f>
        <v>Ivanka Iva</v>
      </c>
      <c r="C81" s="24"/>
      <c r="D81" s="50" t="str">
        <f aca="false">[1]Tabulka!B81</f>
        <v>Ivanka</v>
      </c>
      <c r="E81" s="50" t="str">
        <f aca="false">[1]Tabulka!C81</f>
        <v>Placeno panáků</v>
      </c>
      <c r="F81" s="51" t="n">
        <f aca="false">[1]Tabulka!D81</f>
        <v>0</v>
      </c>
      <c r="G81" s="52" t="n">
        <f aca="false">[1]Tabulka!E81</f>
        <v>2</v>
      </c>
      <c r="H81" s="52" t="n">
        <f aca="false">[1]Tabulka!F81</f>
        <v>0</v>
      </c>
      <c r="I81" s="52" t="n">
        <f aca="false">[1]Tabulka!G81</f>
        <v>0</v>
      </c>
      <c r="J81" s="52" t="n">
        <f aca="false">[1]Tabulka!H81</f>
        <v>0</v>
      </c>
      <c r="K81" s="52" t="n">
        <f aca="false">[1]Tabulka!I81</f>
        <v>0</v>
      </c>
      <c r="L81" s="52" t="n">
        <f aca="false">[1]Tabulka!J81</f>
        <v>0</v>
      </c>
      <c r="M81" s="52" t="n">
        <f aca="false">[1]Tabulka!K81</f>
        <v>0</v>
      </c>
      <c r="N81" s="52" t="n">
        <f aca="false">[1]Tabulka!L81</f>
        <v>0</v>
      </c>
      <c r="O81" s="52" t="n">
        <f aca="false">[1]Tabulka!M81</f>
        <v>0</v>
      </c>
      <c r="P81" s="52" t="n">
        <f aca="false">[1]Tabulka!N81</f>
        <v>0</v>
      </c>
      <c r="Q81" s="52" t="n">
        <f aca="false">[1]Tabulka!O81</f>
        <v>0</v>
      </c>
      <c r="R81" s="52" t="n">
        <f aca="false">[1]Tabulka!P81</f>
        <v>0</v>
      </c>
      <c r="S81" s="52" t="n">
        <f aca="false">[1]Tabulka!Q81</f>
        <v>0</v>
      </c>
      <c r="T81" s="52" t="n">
        <f aca="false">[1]Tabulka!R81</f>
        <v>0</v>
      </c>
      <c r="U81" s="52" t="n">
        <f aca="false">[1]Tabulka!S81</f>
        <v>0</v>
      </c>
      <c r="V81" s="52" t="n">
        <f aca="false">[1]Tabulka!T81</f>
        <v>0</v>
      </c>
      <c r="W81" s="52" t="n">
        <f aca="false">[1]Tabulka!U81</f>
        <v>0</v>
      </c>
      <c r="X81" s="52" t="n">
        <f aca="false">[1]Tabulka!V81</f>
        <v>0</v>
      </c>
      <c r="Y81" s="52" t="n">
        <f aca="false">[1]Tabulka!W81</f>
        <v>0</v>
      </c>
      <c r="Z81" s="52" t="n">
        <f aca="false">[1]Tabulka!X81</f>
        <v>0</v>
      </c>
      <c r="AA81" s="52" t="n">
        <f aca="false">[1]Tabulka!Y81</f>
        <v>0</v>
      </c>
      <c r="AB81" s="52" t="n">
        <f aca="false">[1]Tabulka!Z81</f>
        <v>0</v>
      </c>
      <c r="AC81" s="52" t="n">
        <f aca="false">[1]Tabulka!AA81</f>
        <v>0</v>
      </c>
      <c r="AD81" s="52" t="n">
        <f aca="false">[1]Tabulka!AB81</f>
        <v>0</v>
      </c>
      <c r="AE81" s="52" t="n">
        <f aca="false">[1]Tabulka!AC81</f>
        <v>0</v>
      </c>
      <c r="AF81" s="52" t="n">
        <f aca="false">[1]Tabulka!AD81</f>
        <v>0</v>
      </c>
      <c r="AG81" s="53" t="n">
        <f aca="false">[1]Tabulka!AE81</f>
        <v>2</v>
      </c>
      <c r="AH81" s="29" t="n">
        <f aca="false">[1]Tabulka!AF81</f>
        <v>0</v>
      </c>
      <c r="AI81" s="30"/>
      <c r="AK81" s="0" t="str">
        <f aca="false">CONCATENATE($D$80," ",$D$81,E81)</f>
        <v>Iva IvankaPlaceno panáků</v>
      </c>
    </row>
    <row r="82" customFormat="false" ht="13.5" hidden="false" customHeight="true" outlineLevel="0" collapsed="false">
      <c r="B82" s="49" t="n">
        <f aca="false">[1]Tabulka!A82</f>
        <v>0</v>
      </c>
      <c r="C82" s="24"/>
      <c r="D82" s="54" t="n">
        <f aca="false">[1]Tabulka!B82</f>
        <v>0</v>
      </c>
      <c r="E82" s="50" t="str">
        <f aca="false">[1]Tabulka!C82</f>
        <v>Přehozy</v>
      </c>
      <c r="F82" s="51" t="n">
        <f aca="false">[1]Tabulka!D82</f>
        <v>0</v>
      </c>
      <c r="G82" s="52" t="n">
        <f aca="false">[1]Tabulka!E82</f>
        <v>1E-011</v>
      </c>
      <c r="H82" s="52" t="n">
        <f aca="false">[1]Tabulka!F82</f>
        <v>0</v>
      </c>
      <c r="I82" s="52" t="n">
        <f aca="false">[1]Tabulka!G82</f>
        <v>0</v>
      </c>
      <c r="J82" s="52" t="n">
        <f aca="false">[1]Tabulka!H82</f>
        <v>0</v>
      </c>
      <c r="K82" s="52" t="n">
        <f aca="false">[1]Tabulka!I82</f>
        <v>0</v>
      </c>
      <c r="L82" s="52" t="n">
        <f aca="false">[1]Tabulka!J82</f>
        <v>0</v>
      </c>
      <c r="M82" s="52" t="n">
        <f aca="false">[1]Tabulka!K82</f>
        <v>0</v>
      </c>
      <c r="N82" s="52" t="n">
        <f aca="false">[1]Tabulka!L82</f>
        <v>0</v>
      </c>
      <c r="O82" s="52" t="n">
        <f aca="false">[1]Tabulka!M82</f>
        <v>0</v>
      </c>
      <c r="P82" s="52" t="n">
        <f aca="false">[1]Tabulka!N82</f>
        <v>0</v>
      </c>
      <c r="Q82" s="52" t="n">
        <f aca="false">[1]Tabulka!O82</f>
        <v>0</v>
      </c>
      <c r="R82" s="52" t="n">
        <f aca="false">[1]Tabulka!P82</f>
        <v>0</v>
      </c>
      <c r="S82" s="52" t="n">
        <f aca="false">[1]Tabulka!Q82</f>
        <v>0</v>
      </c>
      <c r="T82" s="52" t="n">
        <f aca="false">[1]Tabulka!R82</f>
        <v>0</v>
      </c>
      <c r="U82" s="52" t="n">
        <f aca="false">[1]Tabulka!S82</f>
        <v>0</v>
      </c>
      <c r="V82" s="52" t="n">
        <f aca="false">[1]Tabulka!T82</f>
        <v>0</v>
      </c>
      <c r="W82" s="52" t="n">
        <f aca="false">[1]Tabulka!U82</f>
        <v>0</v>
      </c>
      <c r="X82" s="52" t="n">
        <f aca="false">[1]Tabulka!V82</f>
        <v>0</v>
      </c>
      <c r="Y82" s="52" t="n">
        <f aca="false">[1]Tabulka!W82</f>
        <v>0</v>
      </c>
      <c r="Z82" s="52" t="n">
        <f aca="false">[1]Tabulka!X82</f>
        <v>0</v>
      </c>
      <c r="AA82" s="52" t="n">
        <f aca="false">[1]Tabulka!Y82</f>
        <v>0</v>
      </c>
      <c r="AB82" s="52" t="n">
        <f aca="false">[1]Tabulka!Z82</f>
        <v>0</v>
      </c>
      <c r="AC82" s="52" t="n">
        <f aca="false">[1]Tabulka!AA82</f>
        <v>0</v>
      </c>
      <c r="AD82" s="52" t="n">
        <f aca="false">[1]Tabulka!AB82</f>
        <v>0</v>
      </c>
      <c r="AE82" s="52" t="n">
        <f aca="false">[1]Tabulka!AC82</f>
        <v>0</v>
      </c>
      <c r="AF82" s="52" t="n">
        <f aca="false">[1]Tabulka!AD82</f>
        <v>0</v>
      </c>
      <c r="AG82" s="53" t="n">
        <f aca="false">[1]Tabulka!AE82</f>
        <v>1E-011</v>
      </c>
      <c r="AH82" s="29" t="n">
        <f aca="false">[1]Tabulka!AF82</f>
        <v>0</v>
      </c>
      <c r="AI82" s="30"/>
      <c r="AK82" s="0" t="str">
        <f aca="false">CONCATENATE($D$80," ",$D$81,E82)</f>
        <v>Iva IvankaPřehozy</v>
      </c>
    </row>
    <row r="83" customFormat="false" ht="14" hidden="false" customHeight="true" outlineLevel="0" collapsed="false">
      <c r="B83" s="55" t="n">
        <f aca="false">[1]Tabulka!A83</f>
        <v>0</v>
      </c>
      <c r="C83" s="24"/>
      <c r="D83" s="56" t="n">
        <f aca="false">[1]Tabulka!B83</f>
        <v>0</v>
      </c>
      <c r="E83" s="57" t="str">
        <f aca="false">[1]Tabulka!C83</f>
        <v>Poč. kol</v>
      </c>
      <c r="F83" s="58" t="n">
        <f aca="false">[1]Tabulka!D83</f>
        <v>0</v>
      </c>
      <c r="G83" s="59" t="n">
        <f aca="false">[1]Tabulka!E83</f>
        <v>3</v>
      </c>
      <c r="H83" s="59" t="n">
        <f aca="false">[1]Tabulka!F83</f>
        <v>0</v>
      </c>
      <c r="I83" s="59" t="n">
        <f aca="false">[1]Tabulka!G83</f>
        <v>0</v>
      </c>
      <c r="J83" s="59" t="n">
        <f aca="false">[1]Tabulka!H83</f>
        <v>0</v>
      </c>
      <c r="K83" s="59" t="n">
        <f aca="false">[1]Tabulka!I83</f>
        <v>0</v>
      </c>
      <c r="L83" s="59" t="n">
        <f aca="false">[1]Tabulka!J83</f>
        <v>0</v>
      </c>
      <c r="M83" s="59" t="n">
        <f aca="false">[1]Tabulka!K83</f>
        <v>0</v>
      </c>
      <c r="N83" s="59" t="n">
        <f aca="false">[1]Tabulka!L83</f>
        <v>0</v>
      </c>
      <c r="O83" s="59" t="n">
        <f aca="false">[1]Tabulka!M83</f>
        <v>0</v>
      </c>
      <c r="P83" s="59" t="n">
        <f aca="false">[1]Tabulka!N83</f>
        <v>0</v>
      </c>
      <c r="Q83" s="59" t="n">
        <f aca="false">[1]Tabulka!O83</f>
        <v>0</v>
      </c>
      <c r="R83" s="59" t="n">
        <f aca="false">[1]Tabulka!P83</f>
        <v>0</v>
      </c>
      <c r="S83" s="59" t="n">
        <f aca="false">[1]Tabulka!Q83</f>
        <v>0</v>
      </c>
      <c r="T83" s="59" t="n">
        <f aca="false">[1]Tabulka!R83</f>
        <v>0</v>
      </c>
      <c r="U83" s="59" t="n">
        <f aca="false">[1]Tabulka!S83</f>
        <v>0</v>
      </c>
      <c r="V83" s="59" t="n">
        <f aca="false">[1]Tabulka!T83</f>
        <v>0</v>
      </c>
      <c r="W83" s="59" t="n">
        <f aca="false">[1]Tabulka!U83</f>
        <v>0</v>
      </c>
      <c r="X83" s="59" t="n">
        <f aca="false">[1]Tabulka!V83</f>
        <v>0</v>
      </c>
      <c r="Y83" s="59" t="n">
        <f aca="false">[1]Tabulka!W83</f>
        <v>0</v>
      </c>
      <c r="Z83" s="59" t="n">
        <f aca="false">[1]Tabulka!X83</f>
        <v>0</v>
      </c>
      <c r="AA83" s="59" t="n">
        <f aca="false">[1]Tabulka!Y83</f>
        <v>0</v>
      </c>
      <c r="AB83" s="59" t="n">
        <f aca="false">[1]Tabulka!Z83</f>
        <v>0</v>
      </c>
      <c r="AC83" s="59" t="n">
        <f aca="false">[1]Tabulka!AA83</f>
        <v>0</v>
      </c>
      <c r="AD83" s="59" t="n">
        <f aca="false">[1]Tabulka!AB83</f>
        <v>0</v>
      </c>
      <c r="AE83" s="59" t="n">
        <f aca="false">[1]Tabulka!AC83</f>
        <v>0</v>
      </c>
      <c r="AF83" s="59" t="n">
        <f aca="false">[1]Tabulka!AD83</f>
        <v>0</v>
      </c>
      <c r="AG83" s="60" t="n">
        <f aca="false">[1]Tabulka!AE83</f>
        <v>3</v>
      </c>
      <c r="AH83" s="43" t="n">
        <f aca="false">[1]Tabulka!AF83</f>
        <v>0</v>
      </c>
      <c r="AI83" s="30"/>
      <c r="AK83" s="0" t="str">
        <f aca="false">CONCATENATE($D$80," ",$D$81,E83)</f>
        <v>Iva IvankaPoč. kol</v>
      </c>
    </row>
    <row r="84" customFormat="false" ht="13" hidden="false" customHeight="false" outlineLevel="0" collapsed="false"/>
  </sheetData>
  <mergeCells count="21">
    <mergeCell ref="F1:G1"/>
    <mergeCell ref="H1:J1"/>
    <mergeCell ref="D2:D3"/>
    <mergeCell ref="AH2:AH3"/>
    <mergeCell ref="AI2:AI3"/>
    <mergeCell ref="AI4:AI8"/>
    <mergeCell ref="AI9:AI13"/>
    <mergeCell ref="AI14:AI18"/>
    <mergeCell ref="AI19:AI23"/>
    <mergeCell ref="AI24:AI28"/>
    <mergeCell ref="AI29:AI33"/>
    <mergeCell ref="AI34:AI38"/>
    <mergeCell ref="AI39:AI43"/>
    <mergeCell ref="AI44:AI48"/>
    <mergeCell ref="AI49:AI53"/>
    <mergeCell ref="AI54:AI58"/>
    <mergeCell ref="AI59:AI63"/>
    <mergeCell ref="AI64:AI68"/>
    <mergeCell ref="AI69:AI73"/>
    <mergeCell ref="AI74:AI78"/>
    <mergeCell ref="AI79:AI83"/>
  </mergeCells>
  <conditionalFormatting sqref="F9:AF9 K4:AF4 G24:AF24 G34:AF34 G44:AF44 G64:AF64 F19:AF19 F29:AF29 F39:AF39 F49:AF49 F59:AF59 G74:AF74 F69:AF69 F79:AF79 G14:AF14">
    <cfRule type="cellIs" priority="2" operator="greaterThan" aboveAverage="0" equalAverage="0" bottom="0" percent="0" rank="0" text="" dxfId="0">
      <formula>2.9</formula>
    </cfRule>
  </conditionalFormatting>
  <conditionalFormatting sqref="F10:AF10 G5:AF5 G25:AF25 G35:AF35 G55:AF55 F20:AF20 F30:AF30 F40:AF40 F50:AF50 F60:AF60 F70:AF70 F80:AF80 G15:AF15">
    <cfRule type="cellIs" priority="3" operator="greaterThan" aboveAverage="0" equalAverage="0" bottom="0" percent="0" rank="0" text="" dxfId="1">
      <formula>2.9</formula>
    </cfRule>
  </conditionalFormatting>
  <conditionalFormatting sqref="F12:AF12 G7:AF7 G27:AF27 G37:AF37 G47:AF47 G57:AF57 G67:AF67 F22:AF22 F32:AF32 F42:AF42 F52:AF52 F62:AF62 G77:AF77 F72:AF72 F82:AF82 G17:AF17">
    <cfRule type="cellIs" priority="4" operator="greaterThan" aboveAverage="0" equalAverage="0" bottom="0" percent="0" rank="0" text="" dxfId="2">
      <formula>2.5</formula>
    </cfRule>
  </conditionalFormatting>
  <conditionalFormatting sqref="G6:AF6 F11:AF11 G26:AF26 G36:AF36 G46:AF46 G56:AF56 G66:AF66 F21:AF21 F31:AF31 F41:AF41 F51:AF51 F61:AF61 G76:AF76 F71:AF71 F81:AF81 G16:AF16">
    <cfRule type="cellIs" priority="5" operator="greaterThan" aboveAverage="0" equalAverage="0" bottom="0" percent="0" rank="0" text="" dxfId="3">
      <formula>2.5</formula>
    </cfRule>
  </conditionalFormatting>
  <conditionalFormatting sqref="AG9:AG13">
    <cfRule type="expression" priority="6" aboveAverage="0" equalAverage="0" bottom="0" percent="0" rank="0" text="" dxfId="4">
      <formula>AG9&lt;-89000</formula>
    </cfRule>
  </conditionalFormatting>
  <conditionalFormatting sqref="AG14:AG18">
    <cfRule type="cellIs" priority="7" operator="lessThan" aboveAverage="0" equalAverage="0" bottom="0" percent="0" rank="0" text="" dxfId="5">
      <formula>-89000</formula>
    </cfRule>
  </conditionalFormatting>
  <conditionalFormatting sqref="AG19:AG23">
    <cfRule type="expression" priority="8" aboveAverage="0" equalAverage="0" bottom="0" percent="0" rank="0" text="" dxfId="6">
      <formula>AG19&lt;-89000</formula>
    </cfRule>
  </conditionalFormatting>
  <conditionalFormatting sqref="AG24:AG28">
    <cfRule type="cellIs" priority="9" operator="lessThan" aboveAverage="0" equalAverage="0" bottom="0" percent="0" rank="0" text="" dxfId="7">
      <formula>-89000</formula>
    </cfRule>
  </conditionalFormatting>
  <conditionalFormatting sqref="AG29:AG33">
    <cfRule type="expression" priority="10" aboveAverage="0" equalAverage="0" bottom="0" percent="0" rank="0" text="" dxfId="8">
      <formula>AG29&lt;-89000</formula>
    </cfRule>
  </conditionalFormatting>
  <conditionalFormatting sqref="AG34:AG38">
    <cfRule type="cellIs" priority="11" operator="lessThan" aboveAverage="0" equalAverage="0" bottom="0" percent="0" rank="0" text="" dxfId="9">
      <formula>-89000</formula>
    </cfRule>
  </conditionalFormatting>
  <conditionalFormatting sqref="AG39:AG43">
    <cfRule type="expression" priority="12" aboveAverage="0" equalAverage="0" bottom="0" percent="0" rank="0" text="" dxfId="10">
      <formula>AG39&lt;-89000</formula>
    </cfRule>
  </conditionalFormatting>
  <conditionalFormatting sqref="AG44:AG48">
    <cfRule type="cellIs" priority="13" operator="lessThan" aboveAverage="0" equalAverage="0" bottom="0" percent="0" rank="0" text="" dxfId="11">
      <formula>-89000</formula>
    </cfRule>
  </conditionalFormatting>
  <conditionalFormatting sqref="AG49:AG53">
    <cfRule type="expression" priority="14" aboveAverage="0" equalAverage="0" bottom="0" percent="0" rank="0" text="" dxfId="12">
      <formula>AG49&lt;-89000</formula>
    </cfRule>
  </conditionalFormatting>
  <conditionalFormatting sqref="AG54:AG58">
    <cfRule type="cellIs" priority="15" operator="lessThan" aboveAverage="0" equalAverage="0" bottom="0" percent="0" rank="0" text="" dxfId="13">
      <formula>-89000</formula>
    </cfRule>
  </conditionalFormatting>
  <conditionalFormatting sqref="AG59:AG63 AG69:AG73 AG79:AG83">
    <cfRule type="expression" priority="16" aboveAverage="0" equalAverage="0" bottom="0" percent="0" rank="0" text="" dxfId="14">
      <formula>AG59&lt;-89000</formula>
    </cfRule>
  </conditionalFormatting>
  <conditionalFormatting sqref="AG64:AG68 AG74:AG78">
    <cfRule type="cellIs" priority="17" operator="lessThan" aboveAverage="0" equalAverage="0" bottom="0" percent="0" rank="0" text="" dxfId="15">
      <formula>-89000</formula>
    </cfRule>
  </conditionalFormatting>
  <conditionalFormatting sqref="F14 F24 F34 F44 F54 F64 F4:J4 F74">
    <cfRule type="cellIs" priority="18" operator="greaterThan" aboveAverage="0" equalAverage="0" bottom="0" percent="0" rank="0" text="" dxfId="16">
      <formula>2.5</formula>
    </cfRule>
  </conditionalFormatting>
  <conditionalFormatting sqref="F5 F15 F25 F35 F45 F55 F65 F75">
    <cfRule type="cellIs" priority="19" operator="greaterThan" aboveAverage="0" equalAverage="0" bottom="0" percent="0" rank="0" text="" dxfId="17">
      <formula>2.5</formula>
    </cfRule>
  </conditionalFormatting>
  <conditionalFormatting sqref="F7 F17 F27 F37 F47 F57 F67 F77">
    <cfRule type="cellIs" priority="20" operator="greaterThan" aboveAverage="0" equalAverage="0" bottom="0" percent="0" rank="0" text="" dxfId="18">
      <formula>2.5</formula>
    </cfRule>
  </conditionalFormatting>
  <conditionalFormatting sqref="F6 F16 F26 F36 F46 F56 F66 F76">
    <cfRule type="cellIs" priority="21" operator="greaterThan" aboveAverage="0" equalAverage="0" bottom="0" percent="0" rank="0" text="" dxfId="19">
      <formula>2.5</formula>
    </cfRule>
  </conditionalFormatting>
  <conditionalFormatting sqref="AG4:AG8">
    <cfRule type="cellIs" priority="22" operator="lessThan" aboveAverage="0" equalAverage="0" bottom="0" percent="0" rank="0" text="" dxfId="20">
      <formula>-89000</formula>
    </cfRule>
  </conditionalFormatting>
  <printOptions headings="false" gridLines="false" gridLinesSet="true" horizontalCentered="true" verticalCentered="false"/>
  <pageMargins left="0.118055555555556" right="0.31527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9"/>
  <sheetViews>
    <sheetView showFormulas="false" showGridLines="true" showRowColHeaders="true" showZeros="false" rightToLeft="false" tabSelected="false" showOutlineSymbols="true" defaultGridColor="true" view="normal" topLeftCell="A4" colorId="64" zoomScale="85" zoomScaleNormal="85" zoomScalePageLayoutView="100" workbookViewId="0">
      <selection pane="topLeft" activeCell="K13" activeCellId="0" sqref="K13"/>
    </sheetView>
  </sheetViews>
  <sheetFormatPr defaultColWidth="8.90234375" defaultRowHeight="12.5" zeroHeight="false" outlineLevelRow="0" outlineLevelCol="0"/>
  <cols>
    <col collapsed="false" customWidth="true" hidden="false" outlineLevel="0" max="1" min="1" style="61" width="4.62"/>
    <col collapsed="false" customWidth="true" hidden="false" outlineLevel="0" max="2" min="2" style="61" width="9.9"/>
    <col collapsed="false" customWidth="true" hidden="false" outlineLevel="0" max="3" min="3" style="61" width="20.9"/>
    <col collapsed="false" customWidth="true" hidden="false" outlineLevel="0" max="5" min="4" style="61" width="9.81"/>
    <col collapsed="false" customWidth="true" hidden="false" outlineLevel="0" max="6" min="6" style="61" width="12.9"/>
    <col collapsed="false" customWidth="true" hidden="false" outlineLevel="0" max="7" min="7" style="61" width="9.81"/>
    <col collapsed="false" customWidth="true" hidden="false" outlineLevel="0" max="8" min="8" style="61" width="11.08"/>
    <col collapsed="false" customWidth="true" hidden="false" outlineLevel="0" max="9" min="9" style="61" width="10.17"/>
    <col collapsed="false" customWidth="true" hidden="false" outlineLevel="0" max="10" min="10" style="61" width="10.9"/>
    <col collapsed="false" customWidth="true" hidden="false" outlineLevel="0" max="11" min="11" style="61" width="11.9"/>
    <col collapsed="false" customWidth="true" hidden="false" outlineLevel="0" max="12" min="12" style="61" width="3.81"/>
    <col collapsed="false" customWidth="true" hidden="false" outlineLevel="0" max="13" min="13" style="61" width="20.17"/>
    <col collapsed="false" customWidth="true" hidden="false" outlineLevel="0" max="14" min="14" style="61" width="19.17"/>
    <col collapsed="false" customWidth="false" hidden="false" outlineLevel="0" max="17" min="15" style="61" width="8.9"/>
    <col collapsed="false" customWidth="false" hidden="true" outlineLevel="0" max="18" min="18" style="61" width="8.9"/>
    <col collapsed="false" customWidth="false" hidden="false" outlineLevel="0" max="257" min="19" style="61" width="8.9"/>
  </cols>
  <sheetData>
    <row r="1" customFormat="false" ht="23" hidden="false" customHeight="true" outlineLevel="0" collapsed="false">
      <c r="B1" s="62"/>
      <c r="C1" s="63"/>
      <c r="D1" s="63"/>
      <c r="E1" s="63"/>
      <c r="F1" s="63"/>
      <c r="G1" s="63"/>
      <c r="H1" s="63"/>
      <c r="I1" s="63"/>
      <c r="J1" s="63"/>
      <c r="K1" s="63"/>
      <c r="L1" s="63"/>
    </row>
    <row r="2" customFormat="false" ht="23.5" hidden="false" customHeight="true" outlineLevel="0" collapsed="false">
      <c r="B2" s="64" t="str">
        <f aca="false">"Pořadí v šípech k "&amp;TEXT(MAX(Tabulka!F2:AG2),"ddd d. M. rrrr")</f>
        <v>Pořadí v šípech k Tue 19. 4. CE5781CE5781</v>
      </c>
      <c r="C2" s="64"/>
      <c r="D2" s="64"/>
      <c r="E2" s="64"/>
      <c r="F2" s="64"/>
      <c r="G2" s="64"/>
      <c r="H2" s="64"/>
      <c r="I2" s="64"/>
      <c r="J2" s="64"/>
      <c r="K2" s="64"/>
    </row>
    <row r="3" customFormat="false" ht="56.5" hidden="false" customHeight="true" outlineLevel="0" collapsed="false">
      <c r="B3" s="65" t="str">
        <f aca="false">[1]Pořadí!$A2</f>
        <v>Pořadí</v>
      </c>
      <c r="C3" s="66" t="str">
        <f aca="false">[1]Pořadí!B2</f>
        <v>Jméno</v>
      </c>
      <c r="D3" s="67" t="str">
        <f aca="false">[1]Pořadí!C2</f>
        <v>Body</v>
      </c>
      <c r="E3" s="67" t="str">
        <f aca="false">[1]Pořadí!D2</f>
        <v>Výhry</v>
      </c>
      <c r="F3" s="67" t="str">
        <f aca="false">[1]Pořadí!E2</f>
        <v>Počet her</v>
      </c>
      <c r="G3" s="67" t="str">
        <f aca="false">[1]Pořadí!F2</f>
        <v>Prohry</v>
      </c>
      <c r="H3" s="67" t="str">
        <f aca="false">[1]Pořadí!G2</f>
        <v>Přehozy</v>
      </c>
      <c r="I3" s="67" t="str">
        <f aca="false">[1]Pořadí!H2</f>
        <v>Plac. panáků</v>
      </c>
      <c r="J3" s="67" t="str">
        <f aca="false">[1]Pořadí!I2</f>
        <v>Účast dny</v>
      </c>
      <c r="K3" s="67" t="str">
        <f aca="false">[1]Pořadí!J2</f>
        <v>Průměr
zůst.
bodů</v>
      </c>
      <c r="M3" s="68" t="s">
        <v>0</v>
      </c>
      <c r="N3" s="69" t="s">
        <v>1</v>
      </c>
    </row>
    <row r="4" customFormat="false" ht="17.5" hidden="false" customHeight="false" outlineLevel="0" collapsed="false">
      <c r="B4" s="70" t="n">
        <f aca="false">[1]Pořadí!$A3</f>
        <v>1</v>
      </c>
      <c r="C4" s="71" t="str">
        <f aca="false">[1]Pořadí!B3</f>
        <v>Jarda Klein</v>
      </c>
      <c r="D4" s="72" t="n">
        <f aca="false">[1]Pořadí!C3</f>
        <v>3.00000215998</v>
      </c>
      <c r="E4" s="72" t="n">
        <f aca="false">[1]Pořadí!D3</f>
        <v>3</v>
      </c>
      <c r="F4" s="72" t="n">
        <f aca="false">[1]Pořadí!E3</f>
        <v>6</v>
      </c>
      <c r="G4" s="72" t="n">
        <f aca="false">[1]Pořadí!F3</f>
        <v>2E-011</v>
      </c>
      <c r="H4" s="72" t="n">
        <f aca="false">[1]Pořadí!G3</f>
        <v>1.00000000001</v>
      </c>
      <c r="I4" s="72" t="n">
        <f aca="false">[1]Pořadí!H3</f>
        <v>2E-011</v>
      </c>
      <c r="J4" s="72" t="n">
        <f aca="false">IF(ROUND([1]Pořadí!I3,0)=0,"",[1]Pořadí!I3)</f>
        <v>2</v>
      </c>
      <c r="K4" s="72" t="n">
        <f aca="false">IF(ROUND([1]Pořadí!J3,0)=0,"",[1]Pořadí!J3)</f>
        <v>33.3333356333333</v>
      </c>
      <c r="M4" s="73" t="str">
        <f aca="false">List4!AB2</f>
        <v>Jarda Klein</v>
      </c>
      <c r="N4" s="74" t="n">
        <f aca="false">List4!AA2</f>
        <v>3.0000022</v>
      </c>
      <c r="R4" s="75" t="s">
        <v>1</v>
      </c>
    </row>
    <row r="5" customFormat="false" ht="17.5" hidden="false" customHeight="false" outlineLevel="0" collapsed="false">
      <c r="B5" s="76" t="n">
        <f aca="false">[1]Pořadí!$A4</f>
        <v>2</v>
      </c>
      <c r="C5" s="77" t="str">
        <f aca="false">[1]Pořadí!B4</f>
        <v>Milan Veselý</v>
      </c>
      <c r="D5" s="78" t="n">
        <f aca="false">[1]Pořadí!C4</f>
        <v>1.00000207999</v>
      </c>
      <c r="E5" s="78" t="n">
        <f aca="false">[1]Pořadí!D4</f>
        <v>1</v>
      </c>
      <c r="F5" s="78" t="n">
        <f aca="false">[1]Pořadí!E4</f>
        <v>3</v>
      </c>
      <c r="G5" s="78" t="n">
        <f aca="false">[1]Pořadí!F4</f>
        <v>1E-011</v>
      </c>
      <c r="H5" s="78" t="n">
        <f aca="false">[1]Pořadí!G4</f>
        <v>1E-011</v>
      </c>
      <c r="I5" s="78" t="n">
        <f aca="false">[1]Pořadí!H4</f>
        <v>1E-011</v>
      </c>
      <c r="J5" s="78" t="n">
        <f aca="false">IF(ROUND([1]Pořadí!I4,0)=0,"",[1]Pořadí!I4)</f>
        <v>1</v>
      </c>
      <c r="K5" s="78" t="n">
        <f aca="false">IF(ROUND([1]Pořadí!J4,0)=0,"",[1]Pořadí!J4)</f>
        <v>31.6666689766667</v>
      </c>
      <c r="M5" s="73" t="str">
        <f aca="false">List4!AB3</f>
        <v>Milan Veselý</v>
      </c>
      <c r="N5" s="74" t="n">
        <f aca="false">List4!AA3</f>
        <v>1.00000219</v>
      </c>
      <c r="R5" s="75" t="s">
        <v>2</v>
      </c>
    </row>
    <row r="6" customFormat="false" ht="17.5" hidden="false" customHeight="false" outlineLevel="0" collapsed="false">
      <c r="B6" s="79" t="n">
        <f aca="false">[1]Pořadí!$A5</f>
        <v>3</v>
      </c>
      <c r="C6" s="77" t="str">
        <f aca="false">[1]Pořadí!B5</f>
        <v>Kuba Šedivý</v>
      </c>
      <c r="D6" s="78" t="n">
        <f aca="false">[1]Pořadí!C5</f>
        <v>1.00000211999</v>
      </c>
      <c r="E6" s="78" t="n">
        <f aca="false">[1]Pořadí!D5</f>
        <v>1</v>
      </c>
      <c r="F6" s="78" t="n">
        <f aca="false">[1]Pořadí!E5</f>
        <v>3</v>
      </c>
      <c r="G6" s="78" t="n">
        <f aca="false">[1]Pořadí!F5</f>
        <v>1E-011</v>
      </c>
      <c r="H6" s="78" t="n">
        <f aca="false">[1]Pořadí!G5</f>
        <v>1E-011</v>
      </c>
      <c r="I6" s="78" t="n">
        <f aca="false">[1]Pořadí!H5</f>
        <v>1E-011</v>
      </c>
      <c r="J6" s="78" t="n">
        <f aca="false">IF(ROUND([1]Pořadí!I5,0)=0,"",[1]Pořadí!I5)</f>
        <v>1</v>
      </c>
      <c r="K6" s="78" t="n">
        <f aca="false">IF(ROUND([1]Pořadí!J5,0)=0,"",[1]Pořadí!J5)</f>
        <v>32.3333356533333</v>
      </c>
      <c r="M6" s="73" t="str">
        <f aca="false">List4!AB4</f>
        <v>Kuba Šedivý</v>
      </c>
      <c r="N6" s="74" t="n">
        <f aca="false">List4!AA4</f>
        <v>1.00000218</v>
      </c>
      <c r="R6" s="75" t="s">
        <v>3</v>
      </c>
    </row>
    <row r="7" customFormat="false" ht="17.5" hidden="false" customHeight="false" outlineLevel="0" collapsed="false">
      <c r="B7" s="76" t="n">
        <f aca="false">[1]Pořadí!$A6</f>
        <v>4</v>
      </c>
      <c r="C7" s="77" t="str">
        <f aca="false">[1]Pořadí!B6</f>
        <v>Libor Hruška</v>
      </c>
      <c r="D7" s="78" t="n">
        <f aca="false">[1]Pořadí!C6</f>
        <v>2.19E-006</v>
      </c>
      <c r="E7" s="78" t="n">
        <f aca="false">[1]Pořadí!D6</f>
        <v>1.00000000001</v>
      </c>
      <c r="F7" s="78" t="n">
        <f aca="false">[1]Pořadí!E6</f>
        <v>6</v>
      </c>
      <c r="G7" s="78" t="n">
        <f aca="false">[1]Pořadí!F6</f>
        <v>1.00000000001</v>
      </c>
      <c r="H7" s="78" t="n">
        <f aca="false">[1]Pořadí!G6</f>
        <v>3</v>
      </c>
      <c r="I7" s="78" t="n">
        <f aca="false">[1]Pořadí!H6</f>
        <v>1.00000000001</v>
      </c>
      <c r="J7" s="78" t="n">
        <f aca="false">IF(ROUND([1]Pořadí!I6,0)=0,"",[1]Pořadí!I6)</f>
        <v>2</v>
      </c>
      <c r="K7" s="78" t="n">
        <f aca="false">IF(ROUND([1]Pořadí!J6,0)=0,"",[1]Pořadí!J6)</f>
        <v>35.50000233</v>
      </c>
      <c r="M7" s="73" t="str">
        <f aca="false">List4!AB5</f>
        <v>Libor Hruška</v>
      </c>
      <c r="N7" s="74" t="n">
        <f aca="false">List4!AA5</f>
        <v>1.00000217</v>
      </c>
      <c r="R7" s="75" t="s">
        <v>4</v>
      </c>
    </row>
    <row r="8" customFormat="false" ht="17.5" hidden="false" customHeight="false" outlineLevel="0" collapsed="false">
      <c r="B8" s="79" t="n">
        <f aca="false">[1]Pořadí!$A7</f>
        <v>5</v>
      </c>
      <c r="C8" s="77" t="str">
        <f aca="false">[1]Pořadí!B7</f>
        <v>Míra Kulhan</v>
      </c>
      <c r="D8" s="78" t="n">
        <f aca="false">[1]Pořadí!C7</f>
        <v>2.15E-006</v>
      </c>
      <c r="E8" s="78" t="n">
        <f aca="false">[1]Pořadí!D7</f>
        <v>1E-011</v>
      </c>
      <c r="F8" s="78" t="n">
        <f aca="false">[1]Pořadí!E7</f>
        <v>1</v>
      </c>
      <c r="G8" s="78" t="n">
        <f aca="false">[1]Pořadí!F7</f>
        <v>1E-011</v>
      </c>
      <c r="H8" s="78" t="n">
        <f aca="false">[1]Pořadí!G7</f>
        <v>1E-011</v>
      </c>
      <c r="I8" s="78" t="n">
        <f aca="false">[1]Pořadí!H7</f>
        <v>1E-011</v>
      </c>
      <c r="J8" s="78" t="n">
        <f aca="false">IF(ROUND([1]Pořadí!I7,0)=0,"",[1]Pořadí!I7)</f>
        <v>1</v>
      </c>
      <c r="K8" s="78" t="n">
        <f aca="false">IF(ROUND([1]Pořadí!J7,0)=0,"",[1]Pořadí!J7)</f>
        <v>25.00000234</v>
      </c>
      <c r="M8" s="73" t="str">
        <f aca="false">List4!AB6</f>
        <v>Míra Kulhan</v>
      </c>
      <c r="N8" s="74" t="n">
        <f aca="false">List4!AA6</f>
        <v>2.16E-006</v>
      </c>
      <c r="R8" s="75" t="s">
        <v>5</v>
      </c>
    </row>
    <row r="9" customFormat="false" ht="17.5" hidden="false" customHeight="false" outlineLevel="0" collapsed="false">
      <c r="B9" s="76" t="n">
        <f aca="false">[1]Pořadí!$A8</f>
        <v>6</v>
      </c>
      <c r="C9" s="77" t="str">
        <f aca="false">[1]Pořadí!B8</f>
        <v>Adam Šmíd</v>
      </c>
      <c r="D9" s="78" t="n">
        <f aca="false">[1]Pořadí!C8</f>
        <v>2.1E-006</v>
      </c>
      <c r="E9" s="78" t="n">
        <f aca="false">[1]Pořadí!D8</f>
        <v>1E-011</v>
      </c>
      <c r="F9" s="78" t="n">
        <f aca="false">[1]Pořadí!E8</f>
        <v>3</v>
      </c>
      <c r="G9" s="78" t="n">
        <f aca="false">[1]Pořadí!F8</f>
        <v>1E-011</v>
      </c>
      <c r="H9" s="78" t="n">
        <f aca="false">[1]Pořadí!G8</f>
        <v>1E-011</v>
      </c>
      <c r="I9" s="78" t="n">
        <f aca="false">[1]Pořadí!H8</f>
        <v>1E-011</v>
      </c>
      <c r="J9" s="78" t="n">
        <f aca="false">IF(ROUND([1]Pořadí!I8,0)=0,"",[1]Pořadí!I8)</f>
        <v>1</v>
      </c>
      <c r="K9" s="78" t="n">
        <f aca="false">IF(ROUND([1]Pořadí!J8,0)=0,"",[1]Pořadí!J8)</f>
        <v>40.3333356833333</v>
      </c>
      <c r="M9" s="73" t="str">
        <f aca="false">List4!AB7</f>
        <v>Adam Šmíd</v>
      </c>
      <c r="N9" s="74" t="n">
        <f aca="false">List4!AA7</f>
        <v>2.15E-006</v>
      </c>
      <c r="R9" s="75" t="s">
        <v>6</v>
      </c>
    </row>
    <row r="10" customFormat="false" ht="17.5" hidden="false" customHeight="false" outlineLevel="0" collapsed="false">
      <c r="B10" s="79" t="n">
        <f aca="false">[1]Pořadí!$A9</f>
        <v>7</v>
      </c>
      <c r="C10" s="77" t="str">
        <f aca="false">[1]Pořadí!B9</f>
        <v>Míra Chalupník</v>
      </c>
      <c r="D10" s="78" t="n">
        <f aca="false">[1]Pořadí!C9</f>
        <v>2.18E-006</v>
      </c>
      <c r="E10" s="78" t="n">
        <f aca="false">[1]Pořadí!D9</f>
        <v>1E-011</v>
      </c>
      <c r="F10" s="78" t="n">
        <f aca="false">[1]Pořadí!E9</f>
        <v>3</v>
      </c>
      <c r="G10" s="78" t="n">
        <f aca="false">[1]Pořadí!F9</f>
        <v>1E-011</v>
      </c>
      <c r="H10" s="78" t="n">
        <f aca="false">[1]Pořadí!G9</f>
        <v>1E-011</v>
      </c>
      <c r="I10" s="78" t="n">
        <f aca="false">[1]Pořadí!H9</f>
        <v>1E-011</v>
      </c>
      <c r="J10" s="78" t="n">
        <f aca="false">IF(ROUND([1]Pořadí!I9,0)=0,"",[1]Pořadí!I9)</f>
        <v>1</v>
      </c>
      <c r="K10" s="78" t="n">
        <f aca="false">IF(ROUND([1]Pořadí!J9,0)=0,"",[1]Pořadí!J9)</f>
        <v>120.666669026667</v>
      </c>
      <c r="M10" s="73" t="str">
        <f aca="false">List4!AB8</f>
        <v>Míra Chalupník</v>
      </c>
      <c r="N10" s="74" t="n">
        <f aca="false">List4!AA8</f>
        <v>2.14E-006</v>
      </c>
      <c r="R10" s="75" t="s">
        <v>7</v>
      </c>
    </row>
    <row r="11" customFormat="false" ht="17.5" hidden="false" customHeight="false" outlineLevel="0" collapsed="false">
      <c r="B11" s="76" t="n">
        <f aca="false">[1]Pořadí!$A10</f>
        <v>8</v>
      </c>
      <c r="C11" s="77" t="str">
        <f aca="false">[1]Pořadí!B10</f>
        <v>Jiří Blín</v>
      </c>
      <c r="D11" s="78" t="n">
        <f aca="false">[1]Pořadí!C10</f>
        <v>-0.99999778999</v>
      </c>
      <c r="E11" s="78" t="n">
        <f aca="false">[1]Pořadí!D10</f>
        <v>2E-011</v>
      </c>
      <c r="F11" s="78" t="n">
        <f aca="false">[1]Pořadí!E10</f>
        <v>6</v>
      </c>
      <c r="G11" s="78" t="n">
        <f aca="false">[1]Pořadí!F10</f>
        <v>1.00000000001</v>
      </c>
      <c r="H11" s="78" t="n">
        <f aca="false">[1]Pořadí!G10</f>
        <v>2.00000000001</v>
      </c>
      <c r="I11" s="78" t="n">
        <f aca="false">[1]Pořadí!H10</f>
        <v>1.00000000001</v>
      </c>
      <c r="J11" s="78" t="n">
        <f aca="false">IF(ROUND([1]Pořadí!I10,0)=0,"",[1]Pořadí!I10)</f>
        <v>2</v>
      </c>
      <c r="K11" s="78" t="n">
        <f aca="false">IF(ROUND([1]Pořadí!J10,0)=0,"",[1]Pořadí!J10)</f>
        <v>53.00000237</v>
      </c>
      <c r="M11" s="73" t="str">
        <f aca="false">List4!AB9</f>
        <v>Jiří Blín</v>
      </c>
      <c r="N11" s="74" t="n">
        <f aca="false">List4!AA9</f>
        <v>2.13E-006</v>
      </c>
    </row>
    <row r="12" customFormat="false" ht="17.5" hidden="false" customHeight="false" outlineLevel="0" collapsed="false">
      <c r="B12" s="79" t="n">
        <f aca="false">[1]Pořadí!$A11</f>
        <v>9</v>
      </c>
      <c r="C12" s="77" t="str">
        <f aca="false">[1]Pořadí!B11</f>
        <v>Standa Roth</v>
      </c>
      <c r="D12" s="78" t="n">
        <f aca="false">[1]Pořadí!C11</f>
        <v>-1.99999786998</v>
      </c>
      <c r="E12" s="78" t="n">
        <f aca="false">[1]Pořadí!D11</f>
        <v>2E-011</v>
      </c>
      <c r="F12" s="78" t="n">
        <f aca="false">[1]Pořadí!E11</f>
        <v>6</v>
      </c>
      <c r="G12" s="78" t="n">
        <f aca="false">[1]Pořadí!F11</f>
        <v>2</v>
      </c>
      <c r="H12" s="78" t="n">
        <f aca="false">[1]Pořadí!G11</f>
        <v>2E-011</v>
      </c>
      <c r="I12" s="78" t="n">
        <f aca="false">[1]Pořadí!H11</f>
        <v>2</v>
      </c>
      <c r="J12" s="78" t="n">
        <f aca="false">IF(ROUND([1]Pořadí!I11,0)=0,"",[1]Pořadí!I11)</f>
        <v>2</v>
      </c>
      <c r="K12" s="78" t="n">
        <f aca="false">IF(ROUND([1]Pořadí!J11,0)=0,"",[1]Pořadí!J11)</f>
        <v>76.6666690466667</v>
      </c>
      <c r="M12" s="73" t="str">
        <f aca="false">List4!AB10</f>
        <v>Standa Roth</v>
      </c>
      <c r="N12" s="74" t="n">
        <f aca="false">List4!AA10</f>
        <v>2.12E-006</v>
      </c>
    </row>
    <row r="13" customFormat="false" ht="17.5" hidden="false" customHeight="false" outlineLevel="0" collapsed="false">
      <c r="B13" s="76" t="n">
        <f aca="false">[1]Pořadí!$A12</f>
        <v>10</v>
      </c>
      <c r="C13" s="77" t="str">
        <f aca="false">[1]Pořadí!B12</f>
        <v>Iva Ivanka</v>
      </c>
      <c r="D13" s="78" t="n">
        <f aca="false">[1]Pořadí!C12</f>
        <v>-1.99999782999</v>
      </c>
      <c r="E13" s="78" t="n">
        <f aca="false">[1]Pořadí!D12</f>
        <v>1E-011</v>
      </c>
      <c r="F13" s="78" t="n">
        <f aca="false">[1]Pořadí!E12</f>
        <v>3</v>
      </c>
      <c r="G13" s="78" t="n">
        <f aca="false">[1]Pořadí!F12</f>
        <v>2</v>
      </c>
      <c r="H13" s="78" t="n">
        <f aca="false">[1]Pořadí!G12</f>
        <v>1E-011</v>
      </c>
      <c r="I13" s="78" t="n">
        <f aca="false">[1]Pořadí!H12</f>
        <v>2</v>
      </c>
      <c r="J13" s="78" t="n">
        <f aca="false">IF(ROUND([1]Pořadí!I12,0)=0,"",[1]Pořadí!I12)</f>
        <v>1</v>
      </c>
      <c r="K13" s="78" t="n">
        <f aca="false">IF(ROUND([1]Pořadí!J12,0)=0,"",[1]Pořadí!J12)</f>
        <v>107.00000239</v>
      </c>
      <c r="M13" s="73" t="str">
        <f aca="false">List4!AB11</f>
        <v>Iva Ivanka</v>
      </c>
      <c r="N13" s="74" t="n">
        <f aca="false">List4!AA11</f>
        <v>2.11E-006</v>
      </c>
    </row>
    <row r="14" customFormat="false" ht="17.5" hidden="false" customHeight="false" outlineLevel="0" collapsed="false">
      <c r="B14" s="79" t="n">
        <f aca="false">[1]Pořadí!$A13</f>
        <v>11</v>
      </c>
      <c r="C14" s="77" t="str">
        <f aca="false">[1]Pořadí!B13</f>
        <v>Jiří Fiala</v>
      </c>
      <c r="D14" s="78" t="n">
        <f aca="false">[1]Pořadí!C13</f>
        <v>-90000</v>
      </c>
      <c r="E14" s="78" t="n">
        <f aca="false">[1]Pořadí!D13</f>
        <v>-90000</v>
      </c>
      <c r="F14" s="78" t="n">
        <f aca="false">[1]Pořadí!E13</f>
        <v>-90000</v>
      </c>
      <c r="G14" s="78" t="n">
        <f aca="false">[1]Pořadí!F13</f>
        <v>-90000</v>
      </c>
      <c r="H14" s="78" t="n">
        <f aca="false">[1]Pořadí!G13</f>
        <v>-90000</v>
      </c>
      <c r="I14" s="78" t="n">
        <f aca="false">[1]Pořadí!H13</f>
        <v>-90000</v>
      </c>
      <c r="J14" s="78" t="str">
        <f aca="false">IF(ROUND([1]Pořadí!I13,0)=0,"",[1]Pořadí!I13)</f>
        <v/>
      </c>
      <c r="K14" s="78" t="n">
        <f aca="false">IF(ROUND([1]Pořadí!J13,0)=0,"",[1]Pořadí!J13)</f>
        <v>90000.0000024</v>
      </c>
      <c r="M14" s="73" t="str">
        <f aca="false">List4!AB12</f>
        <v>Jiří Fiala</v>
      </c>
      <c r="N14" s="74" t="str">
        <f aca="false">List4!AA12</f>
        <v>Neklas</v>
      </c>
    </row>
    <row r="15" customFormat="false" ht="17.5" hidden="false" customHeight="false" outlineLevel="0" collapsed="false">
      <c r="B15" s="76" t="n">
        <f aca="false">[1]Pořadí!$A14</f>
        <v>12</v>
      </c>
      <c r="C15" s="77" t="str">
        <f aca="false">[1]Pořadí!B14</f>
        <v>Pavel Pernekr</v>
      </c>
      <c r="D15" s="78" t="n">
        <f aca="false">[1]Pořadí!C14</f>
        <v>-90000</v>
      </c>
      <c r="E15" s="78" t="n">
        <f aca="false">[1]Pořadí!D14</f>
        <v>-90000</v>
      </c>
      <c r="F15" s="78" t="n">
        <f aca="false">[1]Pořadí!E14</f>
        <v>-90000</v>
      </c>
      <c r="G15" s="78" t="n">
        <f aca="false">[1]Pořadí!F14</f>
        <v>-90000</v>
      </c>
      <c r="H15" s="78" t="n">
        <f aca="false">[1]Pořadí!G14</f>
        <v>-90000</v>
      </c>
      <c r="I15" s="78" t="n">
        <f aca="false">[1]Pořadí!H14</f>
        <v>-90000</v>
      </c>
      <c r="J15" s="78" t="str">
        <f aca="false">IF(ROUND([1]Pořadí!I14,0)=0,"",[1]Pořadí!I14)</f>
        <v/>
      </c>
      <c r="K15" s="78" t="n">
        <f aca="false">IF(ROUND([1]Pořadí!J14,0)=0,"",[1]Pořadí!J14)</f>
        <v>90000.00000241</v>
      </c>
      <c r="M15" s="73" t="str">
        <f aca="false">List4!AB13</f>
        <v>Pavel Pernekr</v>
      </c>
      <c r="N15" s="74" t="str">
        <f aca="false">List4!AA13</f>
        <v>Neklas</v>
      </c>
    </row>
    <row r="16" customFormat="false" ht="17.5" hidden="false" customHeight="false" outlineLevel="0" collapsed="false">
      <c r="B16" s="79" t="n">
        <f aca="false">[1]Pořadí!$A15</f>
        <v>13</v>
      </c>
      <c r="C16" s="77" t="str">
        <f aca="false">[1]Pořadí!B15</f>
        <v>Míra Šedivý</v>
      </c>
      <c r="D16" s="78" t="n">
        <f aca="false">[1]Pořadí!C15</f>
        <v>-90000</v>
      </c>
      <c r="E16" s="78" t="n">
        <f aca="false">[1]Pořadí!D15</f>
        <v>-90000</v>
      </c>
      <c r="F16" s="78" t="n">
        <f aca="false">[1]Pořadí!E15</f>
        <v>-90000</v>
      </c>
      <c r="G16" s="78" t="n">
        <f aca="false">[1]Pořadí!F15</f>
        <v>-90000</v>
      </c>
      <c r="H16" s="78" t="n">
        <f aca="false">[1]Pořadí!G15</f>
        <v>-90000</v>
      </c>
      <c r="I16" s="78" t="n">
        <f aca="false">[1]Pořadí!H15</f>
        <v>-90000</v>
      </c>
      <c r="J16" s="78" t="str">
        <f aca="false">IF(ROUND([1]Pořadí!I15,0)=0,"",[1]Pořadí!I15)</f>
        <v/>
      </c>
      <c r="K16" s="78" t="n">
        <f aca="false">IF(ROUND([1]Pořadí!J15,0)=0,"",[1]Pořadí!J15)</f>
        <v>90000.00000242</v>
      </c>
      <c r="M16" s="73" t="str">
        <f aca="false">List4!AB14</f>
        <v>Míra Šedivý</v>
      </c>
      <c r="N16" s="74" t="str">
        <f aca="false">List4!AA14</f>
        <v>Neklas</v>
      </c>
    </row>
    <row r="17" customFormat="false" ht="17.5" hidden="false" customHeight="false" outlineLevel="0" collapsed="false">
      <c r="B17" s="76" t="n">
        <f aca="false">[1]Pořadí!$A16</f>
        <v>14</v>
      </c>
      <c r="C17" s="77" t="str">
        <f aca="false">[1]Pořadí!B16</f>
        <v>Pavla Šmídová</v>
      </c>
      <c r="D17" s="78" t="n">
        <f aca="false">[1]Pořadí!C16</f>
        <v>-90000</v>
      </c>
      <c r="E17" s="78" t="n">
        <f aca="false">[1]Pořadí!D16</f>
        <v>-90000</v>
      </c>
      <c r="F17" s="78" t="n">
        <f aca="false">[1]Pořadí!E16</f>
        <v>-90000</v>
      </c>
      <c r="G17" s="78" t="n">
        <f aca="false">[1]Pořadí!F16</f>
        <v>-90000</v>
      </c>
      <c r="H17" s="78" t="n">
        <f aca="false">[1]Pořadí!G16</f>
        <v>-90000</v>
      </c>
      <c r="I17" s="78" t="n">
        <f aca="false">[1]Pořadí!H16</f>
        <v>-90000</v>
      </c>
      <c r="J17" s="78" t="str">
        <f aca="false">IF(ROUND([1]Pořadí!I16,0)=0,"",[1]Pořadí!I16)</f>
        <v/>
      </c>
      <c r="K17" s="78" t="n">
        <f aca="false">IF(ROUND([1]Pořadí!J16,0)=0,"",[1]Pořadí!J16)</f>
        <v>90000.00000243</v>
      </c>
      <c r="M17" s="73" t="str">
        <f aca="false">List4!AB15</f>
        <v>Pavla Šmídová</v>
      </c>
      <c r="N17" s="74" t="str">
        <f aca="false">List4!AA15</f>
        <v>Neklas</v>
      </c>
    </row>
    <row r="18" customFormat="false" ht="17.5" hidden="false" customHeight="false" outlineLevel="0" collapsed="false">
      <c r="B18" s="79" t="n">
        <f aca="false">[1]Pořadí!$A17</f>
        <v>15</v>
      </c>
      <c r="C18" s="77" t="str">
        <f aca="false">[1]Pořadí!B17</f>
        <v>Petr Weiner</v>
      </c>
      <c r="D18" s="78" t="n">
        <f aca="false">[1]Pořadí!C17</f>
        <v>-90000</v>
      </c>
      <c r="E18" s="78" t="n">
        <f aca="false">[1]Pořadí!D17</f>
        <v>-90000</v>
      </c>
      <c r="F18" s="78" t="n">
        <f aca="false">[1]Pořadí!E17</f>
        <v>-90000</v>
      </c>
      <c r="G18" s="78" t="n">
        <f aca="false">[1]Pořadí!F17</f>
        <v>-90000</v>
      </c>
      <c r="H18" s="78" t="n">
        <f aca="false">[1]Pořadí!G17</f>
        <v>-90000</v>
      </c>
      <c r="I18" s="78" t="n">
        <f aca="false">[1]Pořadí!H17</f>
        <v>-90000</v>
      </c>
      <c r="J18" s="78" t="str">
        <f aca="false">IF(ROUND([1]Pořadí!I17,0)=0,"",[1]Pořadí!I17)</f>
        <v/>
      </c>
      <c r="K18" s="78" t="n">
        <f aca="false">IF(ROUND([1]Pořadí!J17,0)=0,"",[1]Pořadí!J17)</f>
        <v>90000.00000244</v>
      </c>
      <c r="M18" s="73" t="str">
        <f aca="false">List4!AB18</f>
        <v>Petr Weiner</v>
      </c>
      <c r="N18" s="74" t="n">
        <f aca="false">List4!AA18</f>
        <v>0</v>
      </c>
    </row>
    <row r="19" customFormat="false" ht="18" hidden="false" customHeight="false" outlineLevel="0" collapsed="false">
      <c r="B19" s="76" t="n">
        <f aca="false">[1]Pořadí!$A18</f>
        <v>16</v>
      </c>
      <c r="C19" s="80" t="str">
        <f aca="false">[1]Pořadí!B18</f>
        <v>Míla Weinerová</v>
      </c>
      <c r="D19" s="81" t="n">
        <f aca="false">[1]Pořadí!C18</f>
        <v>-90000</v>
      </c>
      <c r="E19" s="81" t="n">
        <f aca="false">[1]Pořadí!D18</f>
        <v>-90000</v>
      </c>
      <c r="F19" s="81" t="n">
        <f aca="false">[1]Pořadí!E18</f>
        <v>-90000</v>
      </c>
      <c r="G19" s="81" t="n">
        <f aca="false">[1]Pořadí!F18</f>
        <v>-90000</v>
      </c>
      <c r="H19" s="81" t="n">
        <f aca="false">[1]Pořadí!G18</f>
        <v>-90000</v>
      </c>
      <c r="I19" s="81" t="n">
        <f aca="false">[1]Pořadí!H18</f>
        <v>-90000</v>
      </c>
      <c r="J19" s="81" t="n">
        <f aca="false">[1]Pořadí!I18</f>
        <v>0</v>
      </c>
      <c r="K19" s="81" t="n">
        <f aca="false">[1]Pořadí!J18</f>
        <v>90000.00000245</v>
      </c>
      <c r="M19" s="73" t="str">
        <f aca="false">List4!AB19</f>
        <v>Míla Weinerová</v>
      </c>
      <c r="N19" s="74" t="n">
        <f aca="false">List4!AA19</f>
        <v>0</v>
      </c>
    </row>
  </sheetData>
  <mergeCells count="1">
    <mergeCell ref="B2:K2"/>
  </mergeCells>
  <conditionalFormatting sqref="D4:K19">
    <cfRule type="expression" priority="2" aboveAverage="0" equalAverage="0" bottom="0" percent="0" rank="0" text="" dxfId="21">
      <formula>OR(D4&lt;-89000,D4&gt;89900)</formula>
    </cfRule>
  </conditionalFormatting>
  <conditionalFormatting sqref="D5:I5 D7:I7 D9:I9 D11:I11 D13:I13 D15:I15">
    <cfRule type="expression" priority="3" aboveAverage="0" equalAverage="0" bottom="0" percent="0" rank="0" text="" dxfId="22">
      <formula>D5&lt;-89000</formula>
    </cfRule>
  </conditionalFormatting>
  <conditionalFormatting sqref="D19:I19">
    <cfRule type="expression" priority="4" aboveAverage="0" equalAverage="0" bottom="0" percent="0" rank="0" text="" dxfId="23">
      <formula>D19&lt;-89000</formula>
    </cfRule>
  </conditionalFormatting>
  <dataValidations count="1">
    <dataValidation allowBlank="true" errorStyle="stop" operator="between" showDropDown="false" showErrorMessage="true" showInputMessage="false" sqref="N3" type="list">
      <formula1>$R$4:$R$10</formula1>
      <formula2>0</formula2>
    </dataValidation>
  </dataValidations>
  <printOptions headings="false" gridLines="false" gridLinesSet="true" horizontalCentered="true" verticalCentered="false"/>
  <pageMargins left="0.118055555555556" right="0.11805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1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F126" activeCellId="0" sqref="EF126"/>
    </sheetView>
  </sheetViews>
  <sheetFormatPr defaultColWidth="9.0546875" defaultRowHeight="12.5" zeroHeight="false" outlineLevelRow="0" outlineLevelCol="0"/>
  <cols>
    <col collapsed="false" customWidth="true" hidden="false" outlineLevel="0" max="1" min="1" style="82" width="10.99"/>
    <col collapsed="false" customWidth="true" hidden="false" outlineLevel="0" max="2" min="2" style="0" width="15.17"/>
    <col collapsed="false" customWidth="true" hidden="false" outlineLevel="0" max="3" min="3" style="0" width="10.17"/>
    <col collapsed="false" customWidth="true" hidden="false" outlineLevel="0" max="4" min="4" style="0" width="28.99"/>
    <col collapsed="false" customWidth="true" hidden="false" outlineLevel="0" max="7" min="5" style="0" width="4.08"/>
    <col collapsed="false" customWidth="true" hidden="false" outlineLevel="0" max="9" min="8" style="0" width="1.9"/>
    <col collapsed="false" customWidth="true" hidden="false" outlineLevel="0" max="11" min="10" style="0" width="4.53"/>
    <col collapsed="false" customWidth="true" hidden="false" outlineLevel="0" max="13" min="12" style="0" width="4.08"/>
    <col collapsed="false" customWidth="true" hidden="false" outlineLevel="0" max="14" min="14" style="0" width="1.9"/>
    <col collapsed="false" customWidth="true" hidden="false" outlineLevel="0" max="15" min="15" style="0" width="2.99"/>
    <col collapsed="false" customWidth="true" hidden="false" outlineLevel="0" max="18" min="16" style="0" width="4.08"/>
    <col collapsed="false" customWidth="true" hidden="false" outlineLevel="0" max="19" min="19" style="0" width="1.9"/>
    <col collapsed="false" customWidth="true" hidden="false" outlineLevel="0" max="20" min="20" style="0" width="2.99"/>
    <col collapsed="false" customWidth="true" hidden="false" outlineLevel="0" max="24" min="21" style="0" width="4.08"/>
    <col collapsed="false" customWidth="true" hidden="false" outlineLevel="0" max="25" min="25" style="0" width="2.99"/>
    <col collapsed="false" customWidth="true" hidden="false" outlineLevel="0" max="28" min="26" style="0" width="4.08"/>
    <col collapsed="false" customWidth="true" hidden="false" outlineLevel="0" max="29" min="29" style="0" width="1.9"/>
    <col collapsed="false" customWidth="true" hidden="false" outlineLevel="0" max="31" min="30" style="0" width="4.08"/>
    <col collapsed="false" customWidth="true" hidden="false" outlineLevel="0" max="32" min="32" style="0" width="2.99"/>
    <col collapsed="false" customWidth="true" hidden="false" outlineLevel="0" max="33" min="33" style="0" width="4.08"/>
    <col collapsed="false" customWidth="true" hidden="false" outlineLevel="0" max="34" min="34" style="0" width="1.9"/>
    <col collapsed="false" customWidth="true" hidden="false" outlineLevel="0" max="35" min="35" style="0" width="4.08"/>
    <col collapsed="false" customWidth="true" hidden="false" outlineLevel="0" max="36" min="36" style="0" width="2.99"/>
    <col collapsed="false" customWidth="true" hidden="false" outlineLevel="0" max="37" min="37" style="0" width="4.08"/>
    <col collapsed="false" customWidth="true" hidden="false" outlineLevel="0" max="39" min="38" style="0" width="1.9"/>
    <col collapsed="false" customWidth="true" hidden="false" outlineLevel="0" max="42" min="40" style="0" width="4.08"/>
    <col collapsed="false" customWidth="true" hidden="false" outlineLevel="0" max="44" min="43" style="0" width="1.9"/>
    <col collapsed="false" customWidth="true" hidden="false" outlineLevel="0" max="45" min="45" style="0" width="3.53"/>
    <col collapsed="false" customWidth="true" hidden="false" outlineLevel="0" max="46" min="46" style="0" width="4.08"/>
    <col collapsed="false" customWidth="true" hidden="false" outlineLevel="0" max="47" min="47" style="0" width="2.99"/>
    <col collapsed="false" customWidth="true" hidden="false" outlineLevel="0" max="48" min="48" style="0" width="4.08"/>
    <col collapsed="false" customWidth="true" hidden="false" outlineLevel="0" max="49" min="49" style="0" width="1.9"/>
    <col collapsed="false" customWidth="true" hidden="false" outlineLevel="0" max="51" min="50" style="0" width="2.99"/>
    <col collapsed="false" customWidth="true" hidden="false" outlineLevel="0" max="53" min="52" style="0" width="4.08"/>
    <col collapsed="false" customWidth="true" hidden="false" outlineLevel="0" max="54" min="54" style="0" width="1.9"/>
    <col collapsed="false" customWidth="true" hidden="false" outlineLevel="0" max="58" min="55" style="0" width="4.08"/>
    <col collapsed="false" customWidth="true" hidden="false" outlineLevel="0" max="59" min="59" style="0" width="1.9"/>
    <col collapsed="false" customWidth="true" hidden="false" outlineLevel="0" max="61" min="60" style="0" width="2.99"/>
    <col collapsed="false" customWidth="true" hidden="false" outlineLevel="0" max="62" min="62" style="0" width="4.08"/>
    <col collapsed="false" customWidth="true" hidden="false" outlineLevel="0" max="64" min="63" style="0" width="2.99"/>
    <col collapsed="false" customWidth="true" hidden="false" outlineLevel="0" max="68" min="65" style="0" width="4.44"/>
    <col collapsed="false" customWidth="true" hidden="false" outlineLevel="0" max="69" min="69" style="0" width="1.9"/>
    <col collapsed="false" customWidth="true" hidden="false" outlineLevel="0" max="74" min="70" style="0" width="4.08"/>
    <col collapsed="false" customWidth="true" hidden="false" outlineLevel="0" max="134" min="75" style="0" width="0.53"/>
    <col collapsed="false" customWidth="true" hidden="false" outlineLevel="0" max="135" min="135" style="0" width="9.62"/>
    <col collapsed="false" customWidth="true" hidden="false" outlineLevel="0" max="136" min="136" style="0" width="5.44"/>
    <col collapsed="false" customWidth="true" hidden="false" outlineLevel="0" max="137" min="137" style="0" width="1.81"/>
    <col collapsed="false" customWidth="true" hidden="false" outlineLevel="0" max="139" min="139" style="83" width="8.81"/>
  </cols>
  <sheetData>
    <row r="1" customFormat="false" ht="20" hidden="false" customHeight="false" outlineLevel="0" collapsed="false">
      <c r="A1" s="84"/>
      <c r="B1" s="83"/>
      <c r="C1" s="85"/>
      <c r="D1" s="86"/>
      <c r="E1" s="87"/>
      <c r="F1" s="87"/>
      <c r="G1" s="87"/>
      <c r="H1" s="87"/>
      <c r="I1" s="87"/>
      <c r="J1" s="87"/>
      <c r="K1" s="87"/>
      <c r="L1" s="87"/>
      <c r="M1" s="87"/>
      <c r="N1" s="87"/>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c r="BT1" s="88"/>
      <c r="BU1" s="88"/>
      <c r="BV1" s="88"/>
      <c r="BW1" s="88"/>
      <c r="BX1" s="88"/>
      <c r="BY1" s="88"/>
      <c r="BZ1" s="88"/>
      <c r="CA1" s="89"/>
      <c r="CB1" s="89"/>
      <c r="CC1" s="89"/>
      <c r="CD1" s="89"/>
      <c r="CE1" s="89"/>
      <c r="CF1" s="89"/>
      <c r="CG1" s="88"/>
      <c r="CH1" s="88"/>
      <c r="CI1" s="88"/>
      <c r="CJ1" s="88"/>
      <c r="CK1" s="88"/>
      <c r="CL1" s="88"/>
      <c r="CM1" s="88"/>
      <c r="CN1" s="88"/>
      <c r="CO1" s="88"/>
      <c r="CP1" s="88"/>
      <c r="CQ1" s="88"/>
      <c r="CR1" s="88"/>
      <c r="CS1" s="88"/>
      <c r="CT1" s="88"/>
      <c r="CU1" s="88"/>
      <c r="CV1" s="88"/>
      <c r="CW1" s="88"/>
      <c r="CX1" s="88"/>
      <c r="CY1" s="88"/>
      <c r="CZ1" s="88"/>
      <c r="DA1" s="88"/>
      <c r="DB1" s="88"/>
      <c r="DC1" s="88"/>
      <c r="DD1" s="88"/>
      <c r="DE1" s="88"/>
      <c r="DF1" s="88"/>
      <c r="DG1" s="88"/>
      <c r="DH1" s="88"/>
      <c r="DI1" s="88"/>
      <c r="DJ1" s="88"/>
      <c r="DK1" s="88"/>
      <c r="DL1" s="88"/>
      <c r="DM1" s="88"/>
      <c r="DN1" s="88"/>
      <c r="DO1" s="88"/>
      <c r="DP1" s="88"/>
      <c r="DQ1" s="88"/>
      <c r="DR1" s="88"/>
      <c r="DS1" s="88"/>
      <c r="DT1" s="88"/>
      <c r="DU1" s="88"/>
      <c r="DV1" s="88"/>
      <c r="DW1" s="88"/>
      <c r="DX1" s="88"/>
      <c r="DY1" s="88"/>
      <c r="DZ1" s="88"/>
      <c r="EA1" s="88"/>
      <c r="EB1" s="88"/>
      <c r="EC1" s="88"/>
      <c r="ED1" s="88"/>
      <c r="EE1" s="88"/>
      <c r="EF1" s="83"/>
      <c r="EG1" s="83"/>
    </row>
    <row r="2" customFormat="false" ht="20.5" hidden="false" customHeight="false" outlineLevel="0" collapsed="false">
      <c r="C2" s="85"/>
      <c r="D2" s="86"/>
      <c r="E2" s="87"/>
      <c r="F2" s="87"/>
      <c r="G2" s="87"/>
      <c r="H2" s="87"/>
      <c r="I2" s="87"/>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88"/>
      <c r="BQ2" s="88"/>
      <c r="BR2" s="88"/>
      <c r="BS2" s="88"/>
      <c r="BT2" s="88"/>
      <c r="BU2" s="88"/>
      <c r="BV2" s="88"/>
      <c r="BW2" s="88"/>
      <c r="BX2" s="88"/>
      <c r="BY2" s="88"/>
      <c r="BZ2" s="88"/>
      <c r="CA2" s="89"/>
      <c r="CB2" s="89"/>
      <c r="CC2" s="89"/>
      <c r="CD2" s="89"/>
      <c r="CE2" s="89"/>
      <c r="CF2" s="89"/>
      <c r="CG2" s="88"/>
      <c r="CH2" s="88"/>
      <c r="CI2" s="88"/>
      <c r="CJ2" s="88"/>
      <c r="CK2" s="88"/>
      <c r="CL2" s="88"/>
      <c r="CM2" s="88"/>
      <c r="CN2" s="88"/>
      <c r="CO2" s="88"/>
      <c r="CP2" s="88"/>
      <c r="CQ2" s="88"/>
      <c r="CR2" s="88"/>
      <c r="CS2" s="88"/>
      <c r="CT2" s="88"/>
      <c r="CU2" s="88"/>
      <c r="CV2" s="88"/>
      <c r="CW2" s="88"/>
      <c r="CX2" s="88"/>
      <c r="CY2" s="88"/>
      <c r="CZ2" s="88"/>
      <c r="DA2" s="88"/>
      <c r="DB2" s="88"/>
      <c r="DC2" s="88"/>
      <c r="DD2" s="88"/>
      <c r="DE2" s="88"/>
      <c r="DF2" s="88"/>
      <c r="DG2" s="88"/>
      <c r="DH2" s="88"/>
      <c r="DI2" s="88"/>
      <c r="DJ2" s="88"/>
      <c r="DK2" s="88"/>
      <c r="DL2" s="88"/>
      <c r="DM2" s="88"/>
      <c r="DN2" s="88"/>
      <c r="DO2" s="88"/>
      <c r="DP2" s="88"/>
      <c r="DQ2" s="88"/>
      <c r="DR2" s="88"/>
      <c r="DS2" s="88"/>
      <c r="DT2" s="88"/>
      <c r="DU2" s="88"/>
      <c r="DV2" s="88"/>
      <c r="DW2" s="88"/>
      <c r="DX2" s="88"/>
      <c r="DY2" s="88"/>
      <c r="DZ2" s="88"/>
      <c r="EA2" s="88"/>
      <c r="EB2" s="88"/>
      <c r="EC2" s="88"/>
      <c r="ED2" s="88"/>
      <c r="EE2" s="88"/>
    </row>
    <row r="3" customFormat="false" ht="17.25" hidden="false" customHeight="true" outlineLevel="0" collapsed="false">
      <c r="B3" s="82"/>
      <c r="C3" s="39" t="n">
        <f aca="false">[1]Přehled_body!C1</f>
        <v>2021</v>
      </c>
      <c r="D3" s="90" t="str">
        <f aca="false">[1]Přehled_body!D1</f>
        <v>1. pololetí</v>
      </c>
      <c r="E3" s="91" t="n">
        <f aca="false">[1]Přehled_body!E1</f>
        <v>44369</v>
      </c>
      <c r="F3" s="91"/>
      <c r="G3" s="91"/>
      <c r="H3" s="91"/>
      <c r="I3" s="91"/>
      <c r="J3" s="92" t="n">
        <f aca="false">[1]Přehled_body!J1</f>
        <v>44376</v>
      </c>
      <c r="K3" s="92"/>
      <c r="L3" s="92"/>
      <c r="M3" s="92"/>
      <c r="N3" s="92"/>
      <c r="O3" s="91" t="n">
        <f aca="false">[1]Přehled_body!O1</f>
        <v>0</v>
      </c>
      <c r="P3" s="91"/>
      <c r="Q3" s="91"/>
      <c r="R3" s="91"/>
      <c r="S3" s="91"/>
      <c r="T3" s="92" t="n">
        <f aca="false">[1]Přehled_body!T1</f>
        <v>0</v>
      </c>
      <c r="U3" s="92"/>
      <c r="V3" s="92"/>
      <c r="W3" s="92"/>
      <c r="X3" s="92"/>
      <c r="Y3" s="92" t="n">
        <f aca="false">[1]Přehled_body!Y1</f>
        <v>0</v>
      </c>
      <c r="Z3" s="92"/>
      <c r="AA3" s="92"/>
      <c r="AB3" s="92"/>
      <c r="AC3" s="92"/>
      <c r="AD3" s="93" t="n">
        <f aca="false">[1]Přehled_body!AD1</f>
        <v>0</v>
      </c>
      <c r="AE3" s="93"/>
      <c r="AF3" s="93"/>
      <c r="AG3" s="93"/>
      <c r="AH3" s="93"/>
      <c r="AI3" s="93" t="n">
        <f aca="false">[1]Přehled_body!AI1</f>
        <v>0</v>
      </c>
      <c r="AJ3" s="93"/>
      <c r="AK3" s="93"/>
      <c r="AL3" s="93"/>
      <c r="AM3" s="93"/>
      <c r="AN3" s="93" t="n">
        <f aca="false">[1]Přehled_body!AN1</f>
        <v>0</v>
      </c>
      <c r="AO3" s="93"/>
      <c r="AP3" s="93"/>
      <c r="AQ3" s="93"/>
      <c r="AR3" s="93"/>
      <c r="AS3" s="93" t="n">
        <f aca="false">[1]Přehled_body!AS1</f>
        <v>0</v>
      </c>
      <c r="AT3" s="93"/>
      <c r="AU3" s="93"/>
      <c r="AV3" s="93"/>
      <c r="AW3" s="93"/>
      <c r="AX3" s="93" t="n">
        <f aca="false">[1]Přehled_body!AX1</f>
        <v>0</v>
      </c>
      <c r="AY3" s="93"/>
      <c r="AZ3" s="93"/>
      <c r="BA3" s="93"/>
      <c r="BB3" s="93"/>
      <c r="BC3" s="93" t="n">
        <f aca="false">[1]Přehled_body!BC1</f>
        <v>0</v>
      </c>
      <c r="BD3" s="93"/>
      <c r="BE3" s="93"/>
      <c r="BF3" s="93"/>
      <c r="BG3" s="93"/>
      <c r="BH3" s="93" t="n">
        <f aca="false">[1]Přehled_body!BH1</f>
        <v>0</v>
      </c>
      <c r="BI3" s="93"/>
      <c r="BJ3" s="93"/>
      <c r="BK3" s="93"/>
      <c r="BL3" s="93"/>
      <c r="BM3" s="94" t="n">
        <f aca="false">[1]Přehled_body!BM1</f>
        <v>0</v>
      </c>
      <c r="BN3" s="94"/>
      <c r="BO3" s="94"/>
      <c r="BP3" s="94"/>
      <c r="BQ3" s="94"/>
      <c r="BR3" s="94" t="n">
        <f aca="false">[1]Přehled_body!BR1</f>
        <v>0</v>
      </c>
      <c r="BS3" s="94"/>
      <c r="BT3" s="94"/>
      <c r="BU3" s="94"/>
      <c r="BV3" s="94"/>
      <c r="BW3" s="94" t="n">
        <f aca="false">[1]Přehled_body!BW1</f>
        <v>0</v>
      </c>
      <c r="BX3" s="94"/>
      <c r="BY3" s="94"/>
      <c r="BZ3" s="94"/>
      <c r="CA3" s="94"/>
      <c r="CB3" s="94" t="n">
        <f aca="false">[1]Přehled_body!CB1</f>
        <v>0</v>
      </c>
      <c r="CC3" s="94"/>
      <c r="CD3" s="94"/>
      <c r="CE3" s="94"/>
      <c r="CF3" s="94"/>
      <c r="CG3" s="94" t="n">
        <f aca="false">[1]Přehled_body!CG1</f>
        <v>0</v>
      </c>
      <c r="CH3" s="94"/>
      <c r="CI3" s="94"/>
      <c r="CJ3" s="94"/>
      <c r="CK3" s="94"/>
      <c r="CL3" s="94" t="n">
        <f aca="false">[1]Přehled_body!CL1</f>
        <v>0</v>
      </c>
      <c r="CM3" s="94"/>
      <c r="CN3" s="94"/>
      <c r="CO3" s="94"/>
      <c r="CP3" s="94"/>
      <c r="CQ3" s="94" t="n">
        <f aca="false">[1]Přehled_body!CQ1</f>
        <v>0</v>
      </c>
      <c r="CR3" s="94"/>
      <c r="CS3" s="94"/>
      <c r="CT3" s="94"/>
      <c r="CU3" s="94"/>
      <c r="CV3" s="94" t="n">
        <f aca="false">[1]Přehled_body!CV1</f>
        <v>0</v>
      </c>
      <c r="CW3" s="94"/>
      <c r="CX3" s="94"/>
      <c r="CY3" s="94"/>
      <c r="CZ3" s="94"/>
      <c r="DA3" s="94" t="n">
        <f aca="false">[1]Přehled_body!DA1</f>
        <v>0</v>
      </c>
      <c r="DB3" s="94"/>
      <c r="DC3" s="94"/>
      <c r="DD3" s="94"/>
      <c r="DE3" s="94"/>
      <c r="DF3" s="94" t="n">
        <f aca="false">[1]Přehled_body!DF1</f>
        <v>0</v>
      </c>
      <c r="DG3" s="94"/>
      <c r="DH3" s="94"/>
      <c r="DI3" s="94"/>
      <c r="DJ3" s="94"/>
      <c r="DK3" s="94" t="n">
        <f aca="false">[1]Přehled_body!DK1</f>
        <v>0</v>
      </c>
      <c r="DL3" s="94"/>
      <c r="DM3" s="94"/>
      <c r="DN3" s="94"/>
      <c r="DO3" s="94"/>
      <c r="DP3" s="94" t="n">
        <f aca="false">[1]Přehled_body!DP1</f>
        <v>0</v>
      </c>
      <c r="DQ3" s="94"/>
      <c r="DR3" s="94"/>
      <c r="DS3" s="94"/>
      <c r="DT3" s="94"/>
      <c r="DU3" s="94" t="n">
        <f aca="false">[1]Přehled_body!DU1</f>
        <v>0</v>
      </c>
      <c r="DV3" s="94"/>
      <c r="DW3" s="94"/>
      <c r="DX3" s="94"/>
      <c r="DY3" s="94"/>
      <c r="DZ3" s="94" t="n">
        <f aca="false">[1]Přehled_body!DZ1</f>
        <v>0</v>
      </c>
      <c r="EA3" s="94"/>
      <c r="EB3" s="94"/>
      <c r="EC3" s="94"/>
      <c r="ED3" s="94"/>
      <c r="EE3" s="95" t="str">
        <f aca="false">[1]Přehled_body!EE1</f>
        <v>Součet</v>
      </c>
      <c r="EF3" s="96" t="str">
        <f aca="false">[1]Přehled_body!EF1</f>
        <v>Body</v>
      </c>
    </row>
    <row r="4" customFormat="false" ht="15" hidden="false" customHeight="false" outlineLevel="0" collapsed="false">
      <c r="B4" s="82"/>
      <c r="C4" s="39"/>
      <c r="D4" s="97" t="str">
        <f aca="false">[1]Přehled_body!D2</f>
        <v>Kolo</v>
      </c>
      <c r="E4" s="98" t="n">
        <f aca="false">[1]Přehled_body!E2</f>
        <v>1</v>
      </c>
      <c r="F4" s="99" t="n">
        <f aca="false">[1]Přehled_body!F2</f>
        <v>2</v>
      </c>
      <c r="G4" s="99" t="n">
        <f aca="false">[1]Přehled_body!G2</f>
        <v>3</v>
      </c>
      <c r="H4" s="99" t="n">
        <f aca="false">[1]Přehled_body!H2</f>
        <v>4</v>
      </c>
      <c r="I4" s="100" t="n">
        <f aca="false">[1]Přehled_body!I2</f>
        <v>5</v>
      </c>
      <c r="J4" s="98" t="n">
        <f aca="false">[1]Přehled_body!J2</f>
        <v>1</v>
      </c>
      <c r="K4" s="99" t="n">
        <f aca="false">[1]Přehled_body!K2</f>
        <v>2</v>
      </c>
      <c r="L4" s="99" t="n">
        <f aca="false">[1]Přehled_body!L2</f>
        <v>3</v>
      </c>
      <c r="M4" s="99" t="n">
        <f aca="false">[1]Přehled_body!M2</f>
        <v>4</v>
      </c>
      <c r="N4" s="100" t="n">
        <f aca="false">[1]Přehled_body!N2</f>
        <v>5</v>
      </c>
      <c r="O4" s="98" t="n">
        <f aca="false">[1]Přehled_body!O2</f>
        <v>1</v>
      </c>
      <c r="P4" s="99" t="n">
        <f aca="false">[1]Přehled_body!P2</f>
        <v>2</v>
      </c>
      <c r="Q4" s="99" t="n">
        <f aca="false">[1]Přehled_body!Q2</f>
        <v>3</v>
      </c>
      <c r="R4" s="99" t="n">
        <f aca="false">[1]Přehled_body!R2</f>
        <v>4</v>
      </c>
      <c r="S4" s="100" t="n">
        <f aca="false">[1]Přehled_body!S2</f>
        <v>5</v>
      </c>
      <c r="T4" s="98" t="n">
        <f aca="false">[1]Přehled_body!T2</f>
        <v>1</v>
      </c>
      <c r="U4" s="99" t="n">
        <f aca="false">[1]Přehled_body!U2</f>
        <v>2</v>
      </c>
      <c r="V4" s="99" t="n">
        <f aca="false">[1]Přehled_body!V2</f>
        <v>3</v>
      </c>
      <c r="W4" s="99" t="n">
        <f aca="false">[1]Přehled_body!W2</f>
        <v>4</v>
      </c>
      <c r="X4" s="100" t="n">
        <f aca="false">[1]Přehled_body!X2</f>
        <v>5</v>
      </c>
      <c r="Y4" s="98" t="n">
        <f aca="false">[1]Přehled_body!Y2</f>
        <v>1</v>
      </c>
      <c r="Z4" s="99" t="n">
        <f aca="false">[1]Přehled_body!Z2</f>
        <v>2</v>
      </c>
      <c r="AA4" s="99" t="n">
        <f aca="false">[1]Přehled_body!AA2</f>
        <v>3</v>
      </c>
      <c r="AB4" s="99" t="n">
        <f aca="false">[1]Přehled_body!AB2</f>
        <v>4</v>
      </c>
      <c r="AC4" s="100" t="n">
        <f aca="false">[1]Přehled_body!AC2</f>
        <v>5</v>
      </c>
      <c r="AD4" s="98" t="n">
        <f aca="false">[1]Přehled_body!AD2</f>
        <v>1</v>
      </c>
      <c r="AE4" s="99" t="n">
        <f aca="false">[1]Přehled_body!AE2</f>
        <v>2</v>
      </c>
      <c r="AF4" s="99" t="n">
        <f aca="false">[1]Přehled_body!AF2</f>
        <v>3</v>
      </c>
      <c r="AG4" s="99" t="n">
        <f aca="false">[1]Přehled_body!AG2</f>
        <v>4</v>
      </c>
      <c r="AH4" s="100" t="n">
        <f aca="false">[1]Přehled_body!AH2</f>
        <v>5</v>
      </c>
      <c r="AI4" s="98" t="n">
        <f aca="false">[1]Přehled_body!AI2</f>
        <v>1</v>
      </c>
      <c r="AJ4" s="99" t="n">
        <f aca="false">[1]Přehled_body!AJ2</f>
        <v>2</v>
      </c>
      <c r="AK4" s="99" t="n">
        <f aca="false">[1]Přehled_body!AK2</f>
        <v>3</v>
      </c>
      <c r="AL4" s="99" t="n">
        <f aca="false">[1]Přehled_body!AL2</f>
        <v>4</v>
      </c>
      <c r="AM4" s="100" t="n">
        <f aca="false">[1]Přehled_body!AM2</f>
        <v>5</v>
      </c>
      <c r="AN4" s="98" t="n">
        <f aca="false">[1]Přehled_body!AN2</f>
        <v>1</v>
      </c>
      <c r="AO4" s="99" t="n">
        <f aca="false">[1]Přehled_body!AO2</f>
        <v>2</v>
      </c>
      <c r="AP4" s="99" t="n">
        <f aca="false">[1]Přehled_body!AP2</f>
        <v>3</v>
      </c>
      <c r="AQ4" s="99" t="n">
        <f aca="false">[1]Přehled_body!AQ2</f>
        <v>4</v>
      </c>
      <c r="AR4" s="100" t="n">
        <f aca="false">[1]Přehled_body!AR2</f>
        <v>5</v>
      </c>
      <c r="AS4" s="98" t="n">
        <f aca="false">[1]Přehled_body!AS2</f>
        <v>1</v>
      </c>
      <c r="AT4" s="99" t="n">
        <f aca="false">[1]Přehled_body!AT2</f>
        <v>2</v>
      </c>
      <c r="AU4" s="99" t="n">
        <f aca="false">[1]Přehled_body!AU2</f>
        <v>3</v>
      </c>
      <c r="AV4" s="99" t="n">
        <f aca="false">[1]Přehled_body!AV2</f>
        <v>4</v>
      </c>
      <c r="AW4" s="100" t="n">
        <f aca="false">[1]Přehled_body!AW2</f>
        <v>5</v>
      </c>
      <c r="AX4" s="98" t="n">
        <f aca="false">[1]Přehled_body!AX2</f>
        <v>1</v>
      </c>
      <c r="AY4" s="99" t="n">
        <f aca="false">[1]Přehled_body!AY2</f>
        <v>2</v>
      </c>
      <c r="AZ4" s="99" t="n">
        <f aca="false">[1]Přehled_body!AZ2</f>
        <v>3</v>
      </c>
      <c r="BA4" s="99" t="n">
        <f aca="false">[1]Přehled_body!BA2</f>
        <v>4</v>
      </c>
      <c r="BB4" s="100" t="n">
        <f aca="false">[1]Přehled_body!BB2</f>
        <v>5</v>
      </c>
      <c r="BC4" s="98" t="n">
        <f aca="false">[1]Přehled_body!BC2</f>
        <v>1</v>
      </c>
      <c r="BD4" s="99" t="n">
        <f aca="false">[1]Přehled_body!BD2</f>
        <v>2</v>
      </c>
      <c r="BE4" s="99" t="n">
        <f aca="false">[1]Přehled_body!BE2</f>
        <v>3</v>
      </c>
      <c r="BF4" s="99" t="n">
        <f aca="false">[1]Přehled_body!BF2</f>
        <v>4</v>
      </c>
      <c r="BG4" s="100" t="n">
        <f aca="false">[1]Přehled_body!BG2</f>
        <v>5</v>
      </c>
      <c r="BH4" s="98" t="n">
        <f aca="false">[1]Přehled_body!BH2</f>
        <v>1</v>
      </c>
      <c r="BI4" s="99" t="n">
        <f aca="false">[1]Přehled_body!BI2</f>
        <v>2</v>
      </c>
      <c r="BJ4" s="99" t="n">
        <f aca="false">[1]Přehled_body!BJ2</f>
        <v>3</v>
      </c>
      <c r="BK4" s="99" t="n">
        <f aca="false">[1]Přehled_body!BK2</f>
        <v>4</v>
      </c>
      <c r="BL4" s="100" t="n">
        <f aca="false">[1]Přehled_body!BL2</f>
        <v>5</v>
      </c>
      <c r="BM4" s="98" t="n">
        <f aca="false">[1]Přehled_body!BM2</f>
        <v>1</v>
      </c>
      <c r="BN4" s="99" t="n">
        <f aca="false">[1]Přehled_body!BN2</f>
        <v>2</v>
      </c>
      <c r="BO4" s="99" t="n">
        <f aca="false">[1]Přehled_body!BO2</f>
        <v>3</v>
      </c>
      <c r="BP4" s="99" t="n">
        <f aca="false">[1]Přehled_body!BP2</f>
        <v>4</v>
      </c>
      <c r="BQ4" s="100" t="n">
        <f aca="false">[1]Přehled_body!BQ2</f>
        <v>5</v>
      </c>
      <c r="BR4" s="98" t="n">
        <f aca="false">[1]Přehled_body!BR2</f>
        <v>1</v>
      </c>
      <c r="BS4" s="99" t="n">
        <f aca="false">[1]Přehled_body!BS2</f>
        <v>2</v>
      </c>
      <c r="BT4" s="99" t="n">
        <f aca="false">[1]Přehled_body!BT2</f>
        <v>3</v>
      </c>
      <c r="BU4" s="99" t="n">
        <f aca="false">[1]Přehled_body!BU2</f>
        <v>4</v>
      </c>
      <c r="BV4" s="100" t="n">
        <f aca="false">[1]Přehled_body!BV2</f>
        <v>5</v>
      </c>
      <c r="BW4" s="98" t="n">
        <f aca="false">[1]Přehled_body!BW2</f>
        <v>1</v>
      </c>
      <c r="BX4" s="99" t="n">
        <f aca="false">[1]Přehled_body!BX2</f>
        <v>2</v>
      </c>
      <c r="BY4" s="99" t="n">
        <f aca="false">[1]Přehled_body!BY2</f>
        <v>3</v>
      </c>
      <c r="BZ4" s="99" t="n">
        <f aca="false">[1]Přehled_body!BZ2</f>
        <v>4</v>
      </c>
      <c r="CA4" s="100" t="n">
        <f aca="false">[1]Přehled_body!CA2</f>
        <v>5</v>
      </c>
      <c r="CB4" s="98" t="n">
        <f aca="false">[1]Přehled_body!CB2</f>
        <v>1</v>
      </c>
      <c r="CC4" s="99" t="n">
        <f aca="false">[1]Přehled_body!CC2</f>
        <v>2</v>
      </c>
      <c r="CD4" s="99" t="n">
        <f aca="false">[1]Přehled_body!CD2</f>
        <v>3</v>
      </c>
      <c r="CE4" s="99" t="n">
        <f aca="false">[1]Přehled_body!CE2</f>
        <v>4</v>
      </c>
      <c r="CF4" s="100" t="n">
        <f aca="false">[1]Přehled_body!CF2</f>
        <v>5</v>
      </c>
      <c r="CG4" s="98" t="n">
        <f aca="false">[1]Přehled_body!CG2</f>
        <v>1</v>
      </c>
      <c r="CH4" s="99" t="n">
        <f aca="false">[1]Přehled_body!CH2</f>
        <v>2</v>
      </c>
      <c r="CI4" s="99" t="n">
        <f aca="false">[1]Přehled_body!CI2</f>
        <v>3</v>
      </c>
      <c r="CJ4" s="99" t="n">
        <f aca="false">[1]Přehled_body!CJ2</f>
        <v>4</v>
      </c>
      <c r="CK4" s="100" t="n">
        <f aca="false">[1]Přehled_body!CK2</f>
        <v>5</v>
      </c>
      <c r="CL4" s="98" t="n">
        <f aca="false">[1]Přehled_body!CL2</f>
        <v>1</v>
      </c>
      <c r="CM4" s="99" t="n">
        <f aca="false">[1]Přehled_body!CM2</f>
        <v>2</v>
      </c>
      <c r="CN4" s="99" t="n">
        <f aca="false">[1]Přehled_body!CN2</f>
        <v>3</v>
      </c>
      <c r="CO4" s="99" t="n">
        <f aca="false">[1]Přehled_body!CO2</f>
        <v>4</v>
      </c>
      <c r="CP4" s="100" t="n">
        <f aca="false">[1]Přehled_body!CP2</f>
        <v>5</v>
      </c>
      <c r="CQ4" s="98" t="n">
        <f aca="false">[1]Přehled_body!CQ2</f>
        <v>1</v>
      </c>
      <c r="CR4" s="99" t="n">
        <f aca="false">[1]Přehled_body!CR2</f>
        <v>2</v>
      </c>
      <c r="CS4" s="99" t="n">
        <f aca="false">[1]Přehled_body!CS2</f>
        <v>3</v>
      </c>
      <c r="CT4" s="99" t="n">
        <f aca="false">[1]Přehled_body!CT2</f>
        <v>4</v>
      </c>
      <c r="CU4" s="100" t="n">
        <f aca="false">[1]Přehled_body!CU2</f>
        <v>5</v>
      </c>
      <c r="CV4" s="98" t="n">
        <f aca="false">[1]Přehled_body!CV2</f>
        <v>1</v>
      </c>
      <c r="CW4" s="99" t="n">
        <f aca="false">[1]Přehled_body!CW2</f>
        <v>2</v>
      </c>
      <c r="CX4" s="99" t="n">
        <f aca="false">[1]Přehled_body!CX2</f>
        <v>3</v>
      </c>
      <c r="CY4" s="99" t="n">
        <f aca="false">[1]Přehled_body!CY2</f>
        <v>4</v>
      </c>
      <c r="CZ4" s="100" t="n">
        <f aca="false">[1]Přehled_body!CZ2</f>
        <v>5</v>
      </c>
      <c r="DA4" s="98" t="n">
        <f aca="false">[1]Přehled_body!DA2</f>
        <v>1</v>
      </c>
      <c r="DB4" s="99" t="n">
        <f aca="false">[1]Přehled_body!DB2</f>
        <v>2</v>
      </c>
      <c r="DC4" s="99" t="n">
        <f aca="false">[1]Přehled_body!DC2</f>
        <v>3</v>
      </c>
      <c r="DD4" s="99" t="n">
        <f aca="false">[1]Přehled_body!DD2</f>
        <v>4</v>
      </c>
      <c r="DE4" s="100" t="n">
        <f aca="false">[1]Přehled_body!DE2</f>
        <v>5</v>
      </c>
      <c r="DF4" s="98" t="n">
        <f aca="false">[1]Přehled_body!DF2</f>
        <v>1</v>
      </c>
      <c r="DG4" s="99" t="n">
        <f aca="false">[1]Přehled_body!DG2</f>
        <v>2</v>
      </c>
      <c r="DH4" s="99" t="n">
        <f aca="false">[1]Přehled_body!DH2</f>
        <v>3</v>
      </c>
      <c r="DI4" s="99" t="n">
        <f aca="false">[1]Přehled_body!DI2</f>
        <v>4</v>
      </c>
      <c r="DJ4" s="100" t="n">
        <f aca="false">[1]Přehled_body!DJ2</f>
        <v>5</v>
      </c>
      <c r="DK4" s="98" t="n">
        <f aca="false">[1]Přehled_body!DK2</f>
        <v>1</v>
      </c>
      <c r="DL4" s="99" t="n">
        <f aca="false">[1]Přehled_body!DL2</f>
        <v>2</v>
      </c>
      <c r="DM4" s="99" t="n">
        <f aca="false">[1]Přehled_body!DM2</f>
        <v>3</v>
      </c>
      <c r="DN4" s="99" t="n">
        <f aca="false">[1]Přehled_body!DN2</f>
        <v>4</v>
      </c>
      <c r="DO4" s="100" t="n">
        <f aca="false">[1]Přehled_body!DO2</f>
        <v>5</v>
      </c>
      <c r="DP4" s="98" t="n">
        <f aca="false">[1]Přehled_body!DP2</f>
        <v>1</v>
      </c>
      <c r="DQ4" s="99" t="n">
        <f aca="false">[1]Přehled_body!DQ2</f>
        <v>2</v>
      </c>
      <c r="DR4" s="99" t="n">
        <f aca="false">[1]Přehled_body!DR2</f>
        <v>3</v>
      </c>
      <c r="DS4" s="99" t="n">
        <f aca="false">[1]Přehled_body!DS2</f>
        <v>4</v>
      </c>
      <c r="DT4" s="100" t="n">
        <f aca="false">[1]Přehled_body!DT2</f>
        <v>5</v>
      </c>
      <c r="DU4" s="98" t="n">
        <f aca="false">[1]Přehled_body!DU2</f>
        <v>1</v>
      </c>
      <c r="DV4" s="99" t="n">
        <f aca="false">[1]Přehled_body!DV2</f>
        <v>2</v>
      </c>
      <c r="DW4" s="99" t="n">
        <f aca="false">[1]Přehled_body!DW2</f>
        <v>3</v>
      </c>
      <c r="DX4" s="99" t="n">
        <f aca="false">[1]Přehled_body!DX2</f>
        <v>4</v>
      </c>
      <c r="DY4" s="100" t="n">
        <f aca="false">[1]Přehled_body!DY2</f>
        <v>5</v>
      </c>
      <c r="DZ4" s="98" t="n">
        <f aca="false">[1]Přehled_body!DZ2</f>
        <v>1</v>
      </c>
      <c r="EA4" s="99" t="n">
        <f aca="false">[1]Přehled_body!EA2</f>
        <v>2</v>
      </c>
      <c r="EB4" s="99" t="n">
        <f aca="false">[1]Přehled_body!EB2</f>
        <v>3</v>
      </c>
      <c r="EC4" s="99" t="n">
        <f aca="false">[1]Přehled_body!EC2</f>
        <v>4</v>
      </c>
      <c r="ED4" s="100" t="n">
        <f aca="false">[1]Přehled_body!ED2</f>
        <v>5</v>
      </c>
      <c r="EE4" s="95" t="str">
        <f aca="false">[1]Přehled_body!EE2</f>
        <v>celkem</v>
      </c>
      <c r="EF4" s="96"/>
    </row>
    <row r="5" customFormat="false" ht="14.5" hidden="false" customHeight="false" outlineLevel="0" collapsed="false">
      <c r="A5" s="101" t="str">
        <f aca="false">CONCATENATE($C$6," ",$C$7,D5)</f>
        <v>Jiří FialaVýhry</v>
      </c>
      <c r="B5" s="102" t="str">
        <f aca="false">[1]Přehled_body!B3</f>
        <v>Jiří Fiala</v>
      </c>
      <c r="C5" s="102" t="n">
        <f aca="false">[1]Přehled_body!C3</f>
        <v>0</v>
      </c>
      <c r="D5" s="25" t="str">
        <f aca="false">[1]Přehled_body!D3</f>
        <v>Výhry</v>
      </c>
      <c r="E5" s="103" t="n">
        <f aca="false">IF(AND([1]Přehled_body!E3&lt;1,SUM([1]Přehled_body!E$3:E$10)&lt;1),0,[1]Přehled_body!E3+0.00000001)</f>
        <v>0</v>
      </c>
      <c r="F5" s="27"/>
      <c r="G5" s="27"/>
      <c r="H5" s="27"/>
      <c r="I5" s="104"/>
      <c r="J5" s="103" t="n">
        <f aca="false">IF(AND([1]Přehled_body!J3&lt;1,SUM([1]Přehled_body!J$3:J$10)&lt;1),0,[1]Přehled_body!J3+0.00000001)</f>
        <v>0</v>
      </c>
      <c r="K5" s="27"/>
      <c r="L5" s="27"/>
      <c r="M5" s="27"/>
      <c r="N5" s="104"/>
      <c r="O5" s="103" t="n">
        <f aca="false">IF(AND([1]Přehled_body!O3&lt;1,SUM([1]Přehled_body!O$3:O$10)&lt;1),0,[1]Přehled_body!O3+0.00000001)</f>
        <v>0</v>
      </c>
      <c r="P5" s="27"/>
      <c r="Q5" s="27"/>
      <c r="R5" s="27"/>
      <c r="S5" s="104"/>
      <c r="T5" s="103" t="n">
        <f aca="false">IF(AND([1]Přehled_body!T3&lt;1,SUM([1]Přehled_body!T$3:T$10)&lt;1),0,[1]Přehled_body!T3+0.00000001)</f>
        <v>0</v>
      </c>
      <c r="U5" s="27"/>
      <c r="V5" s="27"/>
      <c r="W5" s="27"/>
      <c r="X5" s="104"/>
      <c r="Y5" s="103" t="n">
        <f aca="false">IF(AND([1]Přehled_body!Y3&lt;1,SUM([1]Přehled_body!Y$3:Y$10)&lt;1),0,[1]Přehled_body!Y3+0.00000001)</f>
        <v>0</v>
      </c>
      <c r="Z5" s="27"/>
      <c r="AA5" s="27"/>
      <c r="AB5" s="27"/>
      <c r="AC5" s="104"/>
      <c r="AD5" s="103" t="n">
        <f aca="false">IF(AND([1]Přehled_body!AD3&lt;1,SUM([1]Přehled_body!AD$3:AD$10)&lt;1),0,[1]Přehled_body!AD3+0.00000001)</f>
        <v>0</v>
      </c>
      <c r="AE5" s="27"/>
      <c r="AF5" s="27"/>
      <c r="AG5" s="27"/>
      <c r="AH5" s="104"/>
      <c r="AI5" s="103" t="n">
        <f aca="false">IF(AND([1]Přehled_body!AI3&lt;1,SUM([1]Přehled_body!AI$3:AI$10)&lt;1),0,[1]Přehled_body!AI3+0.00000001)</f>
        <v>0</v>
      </c>
      <c r="AJ5" s="27"/>
      <c r="AK5" s="27"/>
      <c r="AL5" s="27"/>
      <c r="AM5" s="104"/>
      <c r="AN5" s="103" t="n">
        <f aca="false">IF(AND([1]Přehled_body!AN3&lt;1,SUM([1]Přehled_body!AN$3:AN$10)&lt;1),0,[1]Přehled_body!AN3+0.00000001)</f>
        <v>0</v>
      </c>
      <c r="AO5" s="27"/>
      <c r="AP5" s="27"/>
      <c r="AQ5" s="27"/>
      <c r="AR5" s="104"/>
      <c r="AS5" s="103" t="n">
        <f aca="false">IF(AND([1]Přehled_body!AS3&lt;1,SUM([1]Přehled_body!AS$3:AS$10)&lt;1),0,[1]Přehled_body!AS3+0.00000001)</f>
        <v>0</v>
      </c>
      <c r="AT5" s="27"/>
      <c r="AU5" s="27"/>
      <c r="AV5" s="27"/>
      <c r="AW5" s="104"/>
      <c r="AX5" s="103" t="n">
        <f aca="false">IF(AND([1]Přehled_body!AX3&lt;1,SUM([1]Přehled_body!AX$3:AX$10)&lt;1),0,[1]Přehled_body!AX3+0.00000001)</f>
        <v>0</v>
      </c>
      <c r="AY5" s="27"/>
      <c r="AZ5" s="27"/>
      <c r="BA5" s="27"/>
      <c r="BB5" s="104"/>
      <c r="BC5" s="103" t="n">
        <f aca="false">IF(AND([1]Přehled_body!BC3&lt;1,SUM([1]Přehled_body!BC$3:BC$10)&lt;1),0,[1]Přehled_body!BC3+0.00000001)</f>
        <v>0</v>
      </c>
      <c r="BD5" s="27"/>
      <c r="BE5" s="27"/>
      <c r="BF5" s="27"/>
      <c r="BG5" s="104"/>
      <c r="BH5" s="103" t="n">
        <f aca="false">IF(AND([1]Přehled_body!BH3&lt;1,SUM([1]Přehled_body!BH$3:BH$10)&lt;1),0,[1]Přehled_body!BH3+0.00000001)</f>
        <v>0</v>
      </c>
      <c r="BI5" s="27"/>
      <c r="BJ5" s="27"/>
      <c r="BK5" s="27"/>
      <c r="BL5" s="104"/>
      <c r="BM5" s="103" t="n">
        <f aca="false">IF(AND([1]Přehled_body!BM3&lt;1,SUM([1]Přehled_body!BM$3:BM$10)&lt;1),0,[1]Přehled_body!BM3+0.00000001)</f>
        <v>0</v>
      </c>
      <c r="BN5" s="27"/>
      <c r="BO5" s="27"/>
      <c r="BP5" s="27"/>
      <c r="BQ5" s="104"/>
      <c r="BR5" s="103" t="n">
        <f aca="false">IF(AND([1]Přehled_body!BR3&lt;1,SUM([1]Přehled_body!BR$3:BR$10)&lt;1),0,[1]Přehled_body!BR3+0.00000001)</f>
        <v>0</v>
      </c>
      <c r="BS5" s="27"/>
      <c r="BT5" s="27"/>
      <c r="BU5" s="27"/>
      <c r="BV5" s="104"/>
      <c r="BW5" s="103" t="n">
        <f aca="false">IF(AND([1]Přehled_body!BW3&lt;1,SUM([1]Přehled_body!BW$3:BW$10)&lt;1),0,[1]Přehled_body!BW3+0.00000001)</f>
        <v>0</v>
      </c>
      <c r="BX5" s="27"/>
      <c r="BY5" s="27"/>
      <c r="BZ5" s="27"/>
      <c r="CA5" s="104"/>
      <c r="CB5" s="103" t="n">
        <f aca="false">IF(AND([1]Přehled_body!CB3&lt;1,SUM([1]Přehled_body!CB$3:CB$10)&lt;1),0,[1]Přehled_body!CB3+0.00000001)</f>
        <v>0</v>
      </c>
      <c r="CC5" s="27"/>
      <c r="CD5" s="27"/>
      <c r="CE5" s="27"/>
      <c r="CF5" s="104"/>
      <c r="CG5" s="103" t="n">
        <f aca="false">IF(AND([1]Přehled_body!CG3&lt;1,SUM([1]Přehled_body!CG$3:CG$10)&lt;1),0,[1]Přehled_body!CG3+0.00000001)</f>
        <v>0</v>
      </c>
      <c r="CH5" s="27"/>
      <c r="CI5" s="27"/>
      <c r="CJ5" s="27"/>
      <c r="CK5" s="104"/>
      <c r="CL5" s="103" t="n">
        <f aca="false">IF(AND([1]Přehled_body!CL3&lt;1,SUM([1]Přehled_body!CL$3:CL$10)&lt;1),0,[1]Přehled_body!CL3+0.00000001)</f>
        <v>0</v>
      </c>
      <c r="CM5" s="27"/>
      <c r="CN5" s="27"/>
      <c r="CO5" s="27"/>
      <c r="CP5" s="104"/>
      <c r="CQ5" s="103" t="n">
        <f aca="false">IF(AND([1]Přehled_body!CQ3&lt;1,SUM([1]Přehled_body!CQ$3:CQ$10)&lt;1),0,[1]Přehled_body!CQ3+0.00000001)</f>
        <v>0</v>
      </c>
      <c r="CR5" s="27"/>
      <c r="CS5" s="27"/>
      <c r="CT5" s="27"/>
      <c r="CU5" s="104"/>
      <c r="CV5" s="103" t="n">
        <f aca="false">IF(AND([1]Přehled_body!CV3&lt;1,SUM([1]Přehled_body!CV$3:CV$10)&lt;1),0,[1]Přehled_body!CV3+0.00000001)</f>
        <v>0</v>
      </c>
      <c r="CW5" s="27"/>
      <c r="CX5" s="27"/>
      <c r="CY5" s="27"/>
      <c r="CZ5" s="104"/>
      <c r="DA5" s="103" t="n">
        <f aca="false">IF(AND([1]Přehled_body!DA3&lt;1,SUM([1]Přehled_body!DA$3:DA$10)&lt;1),0,[1]Přehled_body!DA3+0.00000001)</f>
        <v>0</v>
      </c>
      <c r="DB5" s="27"/>
      <c r="DC5" s="27"/>
      <c r="DD5" s="27"/>
      <c r="DE5" s="104"/>
      <c r="DF5" s="103" t="n">
        <f aca="false">IF(AND([1]Přehled_body!DF3&lt;1,SUM([1]Přehled_body!DF$3:DF$10)&lt;1),0,[1]Přehled_body!DF3+0.00000001)</f>
        <v>0</v>
      </c>
      <c r="DG5" s="27"/>
      <c r="DH5" s="27"/>
      <c r="DI5" s="27"/>
      <c r="DJ5" s="104"/>
      <c r="DK5" s="103" t="n">
        <f aca="false">IF(AND([1]Přehled_body!DK3&lt;1,SUM([1]Přehled_body!DK$3:DK$10)&lt;1),0,[1]Přehled_body!DK3+0.00000001)</f>
        <v>0</v>
      </c>
      <c r="DL5" s="27"/>
      <c r="DM5" s="27"/>
      <c r="DN5" s="27"/>
      <c r="DO5" s="104"/>
      <c r="DP5" s="103" t="n">
        <f aca="false">IF(AND([1]Přehled_body!DP3&lt;1,SUM([1]Přehled_body!DP$3:DP$10)&lt;1),0,[1]Přehled_body!DP3+0.00000001)</f>
        <v>0</v>
      </c>
      <c r="DQ5" s="27"/>
      <c r="DR5" s="27"/>
      <c r="DS5" s="27"/>
      <c r="DT5" s="104"/>
      <c r="DU5" s="103" t="n">
        <f aca="false">IF(AND([1]Přehled_body!DU3&lt;1,SUM([1]Přehled_body!DU$3:DU$10)&lt;1),0,[1]Přehled_body!DU3+0.00000001)</f>
        <v>0</v>
      </c>
      <c r="DV5" s="27"/>
      <c r="DW5" s="27"/>
      <c r="DX5" s="27"/>
      <c r="DY5" s="104"/>
      <c r="DZ5" s="103" t="n">
        <f aca="false">IF(AND([1]Přehled_body!DZ3&lt;1,SUM([1]Přehled_body!DZ$3:DZ$10)&lt;1),0,[1]Přehled_body!DZ3+0.00000001)</f>
        <v>0</v>
      </c>
      <c r="EA5" s="27"/>
      <c r="EB5" s="27"/>
      <c r="EC5" s="27"/>
      <c r="ED5" s="104"/>
      <c r="EE5" s="105" t="n">
        <f aca="false">[1]Přehled_body!EE3</f>
        <v>-90000</v>
      </c>
      <c r="EF5" s="106" t="n">
        <f aca="false">[1]Přehled_body!EF3</f>
        <v>0</v>
      </c>
      <c r="EI5" s="107"/>
    </row>
    <row r="6" customFormat="false" ht="14" hidden="false" customHeight="false" outlineLevel="0" collapsed="false">
      <c r="A6" s="101" t="str">
        <f aca="false">CONCATENATE($C$6," ",$C$7,D6)</f>
        <v>Jiří FialaProhry</v>
      </c>
      <c r="B6" s="108" t="str">
        <f aca="false">[1]Přehled_body!B4</f>
        <v>Jiří Fiala</v>
      </c>
      <c r="C6" s="108" t="str">
        <f aca="false">[1]Přehled_body!C4</f>
        <v>Jiří</v>
      </c>
      <c r="D6" s="109" t="str">
        <f aca="false">[1]Přehled_body!D4</f>
        <v>Prohry</v>
      </c>
      <c r="E6" s="110" t="n">
        <f aca="false">IF(AND([1]Přehled_body!E4&lt;1,SUM([1]Přehled_body!E$3:E$10)&lt;1),0,[1]Přehled_body!E4+0.00000001)</f>
        <v>0</v>
      </c>
      <c r="F6" s="35"/>
      <c r="G6" s="35"/>
      <c r="H6" s="35"/>
      <c r="I6" s="111"/>
      <c r="J6" s="110" t="n">
        <f aca="false">IF(AND([1]Přehled_body!J4&lt;1,SUM([1]Přehled_body!J$3:J$10)&lt;1),0,[1]Přehled_body!J4+0.00000001)</f>
        <v>0</v>
      </c>
      <c r="K6" s="35"/>
      <c r="L6" s="35"/>
      <c r="M6" s="35"/>
      <c r="N6" s="111"/>
      <c r="O6" s="110" t="n">
        <f aca="false">IF(AND([1]Přehled_body!O4&lt;1,SUM([1]Přehled_body!O$3:O$10)&lt;1),0,[1]Přehled_body!O4+0.00000001)</f>
        <v>0</v>
      </c>
      <c r="P6" s="35"/>
      <c r="Q6" s="35"/>
      <c r="R6" s="35"/>
      <c r="S6" s="111"/>
      <c r="T6" s="110" t="n">
        <f aca="false">IF(AND([1]Přehled_body!T4&lt;1,SUM([1]Přehled_body!T$3:T$10)&lt;1),0,[1]Přehled_body!T4+0.00000001)</f>
        <v>0</v>
      </c>
      <c r="U6" s="35"/>
      <c r="V6" s="35"/>
      <c r="W6" s="35"/>
      <c r="X6" s="111"/>
      <c r="Y6" s="110" t="n">
        <f aca="false">IF(AND([1]Přehled_body!Y4&lt;1,SUM([1]Přehled_body!Y$3:Y$10)&lt;1),0,[1]Přehled_body!Y4+0.00000001)</f>
        <v>0</v>
      </c>
      <c r="Z6" s="35"/>
      <c r="AA6" s="35"/>
      <c r="AB6" s="35"/>
      <c r="AC6" s="111"/>
      <c r="AD6" s="110" t="n">
        <f aca="false">IF(AND([1]Přehled_body!AD4&lt;1,SUM([1]Přehled_body!AD$3:AD$10)&lt;1),0,[1]Přehled_body!AD4+0.00000001)</f>
        <v>0</v>
      </c>
      <c r="AE6" s="35"/>
      <c r="AF6" s="35"/>
      <c r="AG6" s="35"/>
      <c r="AH6" s="111"/>
      <c r="AI6" s="110" t="n">
        <f aca="false">IF(AND([1]Přehled_body!AI4&lt;1,SUM([1]Přehled_body!AI$3:AI$10)&lt;1),0,[1]Přehled_body!AI4+0.00000001)</f>
        <v>0</v>
      </c>
      <c r="AJ6" s="35"/>
      <c r="AK6" s="35"/>
      <c r="AL6" s="35"/>
      <c r="AM6" s="111"/>
      <c r="AN6" s="110" t="n">
        <f aca="false">IF(AND([1]Přehled_body!AN4&lt;1,SUM([1]Přehled_body!AN$3:AN$10)&lt;1),0,[1]Přehled_body!AN4+0.00000001)</f>
        <v>0</v>
      </c>
      <c r="AO6" s="35"/>
      <c r="AP6" s="35"/>
      <c r="AQ6" s="35"/>
      <c r="AR6" s="111"/>
      <c r="AS6" s="110" t="n">
        <f aca="false">IF(AND([1]Přehled_body!AS4&lt;1,SUM([1]Přehled_body!AS$3:AS$10)&lt;1),0,[1]Přehled_body!AS4+0.00000001)</f>
        <v>0</v>
      </c>
      <c r="AT6" s="35"/>
      <c r="AU6" s="35"/>
      <c r="AV6" s="35"/>
      <c r="AW6" s="111"/>
      <c r="AX6" s="110" t="n">
        <f aca="false">IF(AND([1]Přehled_body!AX4&lt;1,SUM([1]Přehled_body!AX$3:AX$10)&lt;1),0,[1]Přehled_body!AX4+0.00000001)</f>
        <v>0</v>
      </c>
      <c r="AY6" s="35"/>
      <c r="AZ6" s="35"/>
      <c r="BA6" s="35"/>
      <c r="BB6" s="111"/>
      <c r="BC6" s="110" t="n">
        <f aca="false">IF(AND([1]Přehled_body!BC4&lt;1,SUM([1]Přehled_body!BC$3:BC$10)&lt;1),0,[1]Přehled_body!BC4+0.00000001)</f>
        <v>0</v>
      </c>
      <c r="BD6" s="35"/>
      <c r="BE6" s="35"/>
      <c r="BF6" s="35"/>
      <c r="BG6" s="111"/>
      <c r="BH6" s="110" t="n">
        <f aca="false">IF(AND([1]Přehled_body!BH4&lt;1,SUM([1]Přehled_body!BH$3:BH$10)&lt;1),0,[1]Přehled_body!BH4+0.00000001)</f>
        <v>0</v>
      </c>
      <c r="BI6" s="35"/>
      <c r="BJ6" s="35"/>
      <c r="BK6" s="35"/>
      <c r="BL6" s="111"/>
      <c r="BM6" s="110" t="n">
        <f aca="false">IF(AND([1]Přehled_body!BM4&lt;1,SUM([1]Přehled_body!BM$3:BM$10)&lt;1),0,[1]Přehled_body!BM4+0.00000001)</f>
        <v>0</v>
      </c>
      <c r="BN6" s="35"/>
      <c r="BO6" s="35"/>
      <c r="BP6" s="35"/>
      <c r="BQ6" s="111"/>
      <c r="BR6" s="110" t="n">
        <f aca="false">IF(AND([1]Přehled_body!BR4&lt;1,SUM([1]Přehled_body!BR$3:BR$10)&lt;1),0,[1]Přehled_body!BR4+0.00000001)</f>
        <v>0</v>
      </c>
      <c r="BS6" s="35"/>
      <c r="BT6" s="35"/>
      <c r="BU6" s="35"/>
      <c r="BV6" s="111"/>
      <c r="BW6" s="110" t="n">
        <f aca="false">IF(AND([1]Přehled_body!BW4&lt;1,SUM([1]Přehled_body!BW$3:BW$10)&lt;1),0,[1]Přehled_body!BW4+0.00000001)</f>
        <v>0</v>
      </c>
      <c r="BX6" s="35"/>
      <c r="BY6" s="35"/>
      <c r="BZ6" s="35"/>
      <c r="CA6" s="111"/>
      <c r="CB6" s="110" t="n">
        <f aca="false">IF(AND([1]Přehled_body!CB4&lt;1,SUM([1]Přehled_body!CB$3:CB$10)&lt;1),0,[1]Přehled_body!CB4+0.00000001)</f>
        <v>0</v>
      </c>
      <c r="CC6" s="35"/>
      <c r="CD6" s="35"/>
      <c r="CE6" s="35"/>
      <c r="CF6" s="111"/>
      <c r="CG6" s="110" t="n">
        <f aca="false">IF(AND([1]Přehled_body!CG4&lt;1,SUM([1]Přehled_body!CG$3:CG$10)&lt;1),0,[1]Přehled_body!CG4+0.00000001)</f>
        <v>0</v>
      </c>
      <c r="CH6" s="35"/>
      <c r="CI6" s="35"/>
      <c r="CJ6" s="35"/>
      <c r="CK6" s="111"/>
      <c r="CL6" s="110" t="n">
        <f aca="false">IF(AND([1]Přehled_body!CL4&lt;1,SUM([1]Přehled_body!CL$3:CL$10)&lt;1),0,[1]Přehled_body!CL4+0.00000001)</f>
        <v>0</v>
      </c>
      <c r="CM6" s="35"/>
      <c r="CN6" s="35"/>
      <c r="CO6" s="35"/>
      <c r="CP6" s="111"/>
      <c r="CQ6" s="110" t="n">
        <f aca="false">IF(AND([1]Přehled_body!CQ4&lt;1,SUM([1]Přehled_body!CQ$3:CQ$10)&lt;1),0,[1]Přehled_body!CQ4+0.00000001)</f>
        <v>0</v>
      </c>
      <c r="CR6" s="35"/>
      <c r="CS6" s="35"/>
      <c r="CT6" s="35"/>
      <c r="CU6" s="111"/>
      <c r="CV6" s="110" t="n">
        <f aca="false">IF(AND([1]Přehled_body!CV4&lt;1,SUM([1]Přehled_body!CV$3:CV$10)&lt;1),0,[1]Přehled_body!CV4+0.00000001)</f>
        <v>0</v>
      </c>
      <c r="CW6" s="35"/>
      <c r="CX6" s="35"/>
      <c r="CY6" s="35"/>
      <c r="CZ6" s="111"/>
      <c r="DA6" s="110" t="n">
        <f aca="false">IF(AND([1]Přehled_body!DA4&lt;1,SUM([1]Přehled_body!DA$3:DA$10)&lt;1),0,[1]Přehled_body!DA4+0.00000001)</f>
        <v>0</v>
      </c>
      <c r="DB6" s="35"/>
      <c r="DC6" s="35"/>
      <c r="DD6" s="35"/>
      <c r="DE6" s="111"/>
      <c r="DF6" s="110" t="n">
        <f aca="false">IF(AND([1]Přehled_body!DF4&lt;1,SUM([1]Přehled_body!DF$3:DF$10)&lt;1),0,[1]Přehled_body!DF4+0.00000001)</f>
        <v>0</v>
      </c>
      <c r="DG6" s="35"/>
      <c r="DH6" s="35"/>
      <c r="DI6" s="35"/>
      <c r="DJ6" s="111"/>
      <c r="DK6" s="110" t="n">
        <f aca="false">IF(AND([1]Přehled_body!DK4&lt;1,SUM([1]Přehled_body!DK$3:DK$10)&lt;1),0,[1]Přehled_body!DK4+0.00000001)</f>
        <v>0</v>
      </c>
      <c r="DL6" s="35"/>
      <c r="DM6" s="35"/>
      <c r="DN6" s="35"/>
      <c r="DO6" s="111"/>
      <c r="DP6" s="110" t="n">
        <f aca="false">IF(AND([1]Přehled_body!DP4&lt;1,SUM([1]Přehled_body!DP$3:DP$10)&lt;1),0,[1]Přehled_body!DP4+0.00000001)</f>
        <v>0</v>
      </c>
      <c r="DQ6" s="35"/>
      <c r="DR6" s="35"/>
      <c r="DS6" s="35"/>
      <c r="DT6" s="111"/>
      <c r="DU6" s="110" t="n">
        <f aca="false">IF(AND([1]Přehled_body!DU4&lt;1,SUM([1]Přehled_body!DU$3:DU$10)&lt;1),0,[1]Přehled_body!DU4+0.00000001)</f>
        <v>0</v>
      </c>
      <c r="DV6" s="35"/>
      <c r="DW6" s="35"/>
      <c r="DX6" s="35"/>
      <c r="DY6" s="111"/>
      <c r="DZ6" s="110" t="n">
        <f aca="false">IF(AND([1]Přehled_body!DZ4&lt;1,SUM([1]Přehled_body!DZ$3:DZ$10)&lt;1),0,[1]Přehled_body!DZ4+0.00000001)</f>
        <v>0</v>
      </c>
      <c r="EA6" s="35"/>
      <c r="EB6" s="35"/>
      <c r="EC6" s="35"/>
      <c r="ED6" s="111"/>
      <c r="EE6" s="112" t="n">
        <f aca="false">[1]Přehled_body!EE4</f>
        <v>-90000</v>
      </c>
      <c r="EF6" s="113" t="n">
        <f aca="false">[1]Přehled_body!EF4</f>
        <v>0</v>
      </c>
    </row>
    <row r="7" customFormat="false" ht="14" hidden="false" customHeight="false" outlineLevel="0" collapsed="false">
      <c r="A7" s="101" t="str">
        <f aca="false">CONCATENATE($C$6," ",$C$7,D7)</f>
        <v>Jiří FialaPlaceno panáků</v>
      </c>
      <c r="B7" s="108" t="str">
        <f aca="false">[1]Přehled_body!B5</f>
        <v>Jiří Fiala</v>
      </c>
      <c r="C7" s="108" t="str">
        <f aca="false">[1]Přehled_body!C5</f>
        <v>Fiala</v>
      </c>
      <c r="D7" s="109" t="str">
        <f aca="false">[1]Přehled_body!D5</f>
        <v>Placeno panáků</v>
      </c>
      <c r="E7" s="110" t="n">
        <f aca="false">IF(AND([1]Přehled_body!E5&lt;1,SUM([1]Přehled_body!E$3:E$10)&lt;1),0,[1]Přehled_body!E5+0.00000001)</f>
        <v>0</v>
      </c>
      <c r="F7" s="35"/>
      <c r="G7" s="35"/>
      <c r="H7" s="35"/>
      <c r="I7" s="111"/>
      <c r="J7" s="110" t="n">
        <f aca="false">IF(AND([1]Přehled_body!J5&lt;1,SUM([1]Přehled_body!J$3:J$10)&lt;1),0,[1]Přehled_body!J5+0.00000001)</f>
        <v>0</v>
      </c>
      <c r="K7" s="35"/>
      <c r="L7" s="35"/>
      <c r="M7" s="35"/>
      <c r="N7" s="111"/>
      <c r="O7" s="110" t="n">
        <f aca="false">IF(AND([1]Přehled_body!O5&lt;1,SUM([1]Přehled_body!O$3:O$10)&lt;1),0,[1]Přehled_body!O5+0.00000001)</f>
        <v>0</v>
      </c>
      <c r="P7" s="35"/>
      <c r="Q7" s="35"/>
      <c r="R7" s="35"/>
      <c r="S7" s="111"/>
      <c r="T7" s="110" t="n">
        <f aca="false">IF(AND([1]Přehled_body!T5&lt;1,SUM([1]Přehled_body!T$3:T$10)&lt;1),0,[1]Přehled_body!T5+0.00000001)</f>
        <v>0</v>
      </c>
      <c r="U7" s="35"/>
      <c r="V7" s="35"/>
      <c r="W7" s="35"/>
      <c r="X7" s="111"/>
      <c r="Y7" s="110" t="n">
        <f aca="false">IF(AND([1]Přehled_body!Y5&lt;1,SUM([1]Přehled_body!Y$3:Y$10)&lt;1),0,[1]Přehled_body!Y5+0.00000001)</f>
        <v>0</v>
      </c>
      <c r="Z7" s="35"/>
      <c r="AA7" s="35"/>
      <c r="AB7" s="35"/>
      <c r="AC7" s="111"/>
      <c r="AD7" s="110" t="n">
        <f aca="false">IF(AND([1]Přehled_body!AD5&lt;1,SUM([1]Přehled_body!AD$3:AD$10)&lt;1),0,[1]Přehled_body!AD5+0.00000001)</f>
        <v>0</v>
      </c>
      <c r="AE7" s="35"/>
      <c r="AF7" s="35"/>
      <c r="AG7" s="35"/>
      <c r="AH7" s="111"/>
      <c r="AI7" s="110" t="n">
        <f aca="false">IF(AND([1]Přehled_body!AI5&lt;1,SUM([1]Přehled_body!AI$3:AI$10)&lt;1),0,[1]Přehled_body!AI5+0.00000001)</f>
        <v>0</v>
      </c>
      <c r="AJ7" s="35"/>
      <c r="AK7" s="35"/>
      <c r="AL7" s="35"/>
      <c r="AM7" s="111"/>
      <c r="AN7" s="110" t="n">
        <f aca="false">IF(AND([1]Přehled_body!AN5&lt;1,SUM([1]Přehled_body!AN$3:AN$10)&lt;1),0,[1]Přehled_body!AN5+0.00000001)</f>
        <v>0</v>
      </c>
      <c r="AO7" s="35"/>
      <c r="AP7" s="35"/>
      <c r="AQ7" s="35"/>
      <c r="AR7" s="111"/>
      <c r="AS7" s="110" t="n">
        <f aca="false">IF(AND([1]Přehled_body!AS5&lt;1,SUM([1]Přehled_body!AS$3:AS$10)&lt;1),0,[1]Přehled_body!AS5+0.00000001)</f>
        <v>0</v>
      </c>
      <c r="AT7" s="35"/>
      <c r="AU7" s="35"/>
      <c r="AV7" s="35"/>
      <c r="AW7" s="111"/>
      <c r="AX7" s="110" t="n">
        <f aca="false">IF(AND([1]Přehled_body!AX5&lt;1,SUM([1]Přehled_body!AX$3:AX$10)&lt;1),0,[1]Přehled_body!AX5+0.00000001)</f>
        <v>0</v>
      </c>
      <c r="AY7" s="35"/>
      <c r="AZ7" s="35"/>
      <c r="BA7" s="35"/>
      <c r="BB7" s="111"/>
      <c r="BC7" s="110" t="n">
        <f aca="false">IF(AND([1]Přehled_body!BC5&lt;1,SUM([1]Přehled_body!BC$3:BC$10)&lt;1),0,[1]Přehled_body!BC5+0.00000001)</f>
        <v>0</v>
      </c>
      <c r="BD7" s="35"/>
      <c r="BE7" s="35"/>
      <c r="BF7" s="35"/>
      <c r="BG7" s="111"/>
      <c r="BH7" s="110" t="n">
        <f aca="false">IF(AND([1]Přehled_body!BH5&lt;1,SUM([1]Přehled_body!BH$3:BH$10)&lt;1),0,[1]Přehled_body!BH5+0.00000001)</f>
        <v>0</v>
      </c>
      <c r="BI7" s="35"/>
      <c r="BJ7" s="35"/>
      <c r="BK7" s="35"/>
      <c r="BL7" s="111"/>
      <c r="BM7" s="110" t="n">
        <f aca="false">IF(AND([1]Přehled_body!BM5&lt;1,SUM([1]Přehled_body!BM$3:BM$10)&lt;1),0,[1]Přehled_body!BM5+0.00000001)</f>
        <v>0</v>
      </c>
      <c r="BN7" s="35"/>
      <c r="BO7" s="35"/>
      <c r="BP7" s="35"/>
      <c r="BQ7" s="111"/>
      <c r="BR7" s="110" t="n">
        <f aca="false">IF(AND([1]Přehled_body!BR5&lt;1,SUM([1]Přehled_body!BR$3:BR$10)&lt;1),0,[1]Přehled_body!BR5+0.00000001)</f>
        <v>0</v>
      </c>
      <c r="BS7" s="35"/>
      <c r="BT7" s="35"/>
      <c r="BU7" s="35"/>
      <c r="BV7" s="111"/>
      <c r="BW7" s="110" t="n">
        <f aca="false">IF(AND([1]Přehled_body!BW5&lt;1,SUM([1]Přehled_body!BW$3:BW$10)&lt;1),0,[1]Přehled_body!BW5+0.00000001)</f>
        <v>0</v>
      </c>
      <c r="BX7" s="35"/>
      <c r="BY7" s="35"/>
      <c r="BZ7" s="35"/>
      <c r="CA7" s="111"/>
      <c r="CB7" s="110" t="n">
        <f aca="false">IF(AND([1]Přehled_body!CB5&lt;1,SUM([1]Přehled_body!CB$3:CB$10)&lt;1),0,[1]Přehled_body!CB5+0.00000001)</f>
        <v>0</v>
      </c>
      <c r="CC7" s="35"/>
      <c r="CD7" s="35"/>
      <c r="CE7" s="35"/>
      <c r="CF7" s="111"/>
      <c r="CG7" s="110" t="n">
        <f aca="false">IF(AND([1]Přehled_body!CG5&lt;1,SUM([1]Přehled_body!CG$3:CG$10)&lt;1),0,[1]Přehled_body!CG5+0.00000001)</f>
        <v>0</v>
      </c>
      <c r="CH7" s="35"/>
      <c r="CI7" s="35"/>
      <c r="CJ7" s="35"/>
      <c r="CK7" s="111"/>
      <c r="CL7" s="110" t="n">
        <f aca="false">IF(AND([1]Přehled_body!CL5&lt;1,SUM([1]Přehled_body!CL$3:CL$10)&lt;1),0,[1]Přehled_body!CL5+0.00000001)</f>
        <v>0</v>
      </c>
      <c r="CM7" s="35"/>
      <c r="CN7" s="35"/>
      <c r="CO7" s="35"/>
      <c r="CP7" s="111"/>
      <c r="CQ7" s="110" t="n">
        <f aca="false">IF(AND([1]Přehled_body!CQ5&lt;1,SUM([1]Přehled_body!CQ$3:CQ$10)&lt;1),0,[1]Přehled_body!CQ5+0.00000001)</f>
        <v>0</v>
      </c>
      <c r="CR7" s="35"/>
      <c r="CS7" s="35"/>
      <c r="CT7" s="35"/>
      <c r="CU7" s="111"/>
      <c r="CV7" s="110" t="n">
        <f aca="false">IF(AND([1]Přehled_body!CV5&lt;1,SUM([1]Přehled_body!CV$3:CV$10)&lt;1),0,[1]Přehled_body!CV5+0.00000001)</f>
        <v>0</v>
      </c>
      <c r="CW7" s="35"/>
      <c r="CX7" s="35"/>
      <c r="CY7" s="35"/>
      <c r="CZ7" s="111"/>
      <c r="DA7" s="110" t="n">
        <f aca="false">IF(AND([1]Přehled_body!DA5&lt;1,SUM([1]Přehled_body!DA$3:DA$10)&lt;1),0,[1]Přehled_body!DA5+0.00000001)</f>
        <v>0</v>
      </c>
      <c r="DB7" s="35"/>
      <c r="DC7" s="35"/>
      <c r="DD7" s="35"/>
      <c r="DE7" s="111"/>
      <c r="DF7" s="110" t="n">
        <f aca="false">IF(AND([1]Přehled_body!DF5&lt;1,SUM([1]Přehled_body!DF$3:DF$10)&lt;1),0,[1]Přehled_body!DF5+0.00000001)</f>
        <v>0</v>
      </c>
      <c r="DG7" s="35"/>
      <c r="DH7" s="35"/>
      <c r="DI7" s="35"/>
      <c r="DJ7" s="111"/>
      <c r="DK7" s="110" t="n">
        <f aca="false">IF(AND([1]Přehled_body!DK5&lt;1,SUM([1]Přehled_body!DK$3:DK$10)&lt;1),0,[1]Přehled_body!DK5+0.00000001)</f>
        <v>0</v>
      </c>
      <c r="DL7" s="35"/>
      <c r="DM7" s="35"/>
      <c r="DN7" s="35"/>
      <c r="DO7" s="111"/>
      <c r="DP7" s="110" t="n">
        <f aca="false">IF(AND([1]Přehled_body!DP5&lt;1,SUM([1]Přehled_body!DP$3:DP$10)&lt;1),0,[1]Přehled_body!DP5+0.00000001)</f>
        <v>0</v>
      </c>
      <c r="DQ7" s="35"/>
      <c r="DR7" s="35"/>
      <c r="DS7" s="35"/>
      <c r="DT7" s="111"/>
      <c r="DU7" s="110" t="n">
        <f aca="false">IF(AND([1]Přehled_body!DU5&lt;1,SUM([1]Přehled_body!DU$3:DU$10)&lt;1),0,[1]Přehled_body!DU5+0.00000001)</f>
        <v>0</v>
      </c>
      <c r="DV7" s="35"/>
      <c r="DW7" s="35"/>
      <c r="DX7" s="35"/>
      <c r="DY7" s="111"/>
      <c r="DZ7" s="110" t="n">
        <f aca="false">IF(AND([1]Přehled_body!DZ5&lt;1,SUM([1]Přehled_body!DZ$3:DZ$10)&lt;1),0,[1]Přehled_body!DZ5+0.00000001)</f>
        <v>0</v>
      </c>
      <c r="EA7" s="35"/>
      <c r="EB7" s="35"/>
      <c r="EC7" s="35"/>
      <c r="ED7" s="111"/>
      <c r="EE7" s="112" t="n">
        <f aca="false">[1]Přehled_body!EE5</f>
        <v>-90000</v>
      </c>
      <c r="EF7" s="114" t="n">
        <f aca="false">[1]Přehled_body!EF5</f>
        <v>0</v>
      </c>
      <c r="EI7" s="107"/>
    </row>
    <row r="8" customFormat="false" ht="14" hidden="false" customHeight="false" outlineLevel="0" collapsed="false">
      <c r="A8" s="101" t="str">
        <f aca="false">CONCATENATE($C$6," ",$C$7,D8)</f>
        <v>Jiří FialaPřehozy</v>
      </c>
      <c r="B8" s="108" t="str">
        <f aca="false">[1]Přehled_body!B6</f>
        <v>Jiří Fiala</v>
      </c>
      <c r="C8" s="115" t="n">
        <f aca="false">[1]Přehled_body!C6</f>
        <v>0</v>
      </c>
      <c r="D8" s="109" t="str">
        <f aca="false">[1]Přehled_body!D6</f>
        <v>Přehozy</v>
      </c>
      <c r="E8" s="110" t="n">
        <f aca="false">IF(AND([1]Přehled_body!E6&lt;1,SUM([1]Přehled_body!E$3:E$10)&lt;1),0,[1]Přehled_body!E6+0.00000001)</f>
        <v>0</v>
      </c>
      <c r="F8" s="35"/>
      <c r="G8" s="35"/>
      <c r="H8" s="35"/>
      <c r="I8" s="111"/>
      <c r="J8" s="110" t="n">
        <f aca="false">IF(AND([1]Přehled_body!J6&lt;1,SUM([1]Přehled_body!J$3:J$10)&lt;1),0,[1]Přehled_body!J6+0.00000001)</f>
        <v>0</v>
      </c>
      <c r="K8" s="35"/>
      <c r="L8" s="35"/>
      <c r="M8" s="35"/>
      <c r="N8" s="111"/>
      <c r="O8" s="110" t="n">
        <f aca="false">IF(AND([1]Přehled_body!O6&lt;1,SUM([1]Přehled_body!O$3:O$10)&lt;1),0,[1]Přehled_body!O6+0.00000001)</f>
        <v>0</v>
      </c>
      <c r="P8" s="35"/>
      <c r="Q8" s="35"/>
      <c r="R8" s="35"/>
      <c r="S8" s="111"/>
      <c r="T8" s="110" t="n">
        <f aca="false">IF(AND([1]Přehled_body!T6&lt;1,SUM([1]Přehled_body!T$3:T$10)&lt;1),0,[1]Přehled_body!T6+0.00000001)</f>
        <v>0</v>
      </c>
      <c r="U8" s="35"/>
      <c r="V8" s="35"/>
      <c r="W8" s="35"/>
      <c r="X8" s="111"/>
      <c r="Y8" s="110" t="n">
        <f aca="false">IF(AND([1]Přehled_body!Y6&lt;1,SUM([1]Přehled_body!Y$3:Y$10)&lt;1),0,[1]Přehled_body!Y6+0.00000001)</f>
        <v>0</v>
      </c>
      <c r="Z8" s="35"/>
      <c r="AA8" s="35"/>
      <c r="AB8" s="35"/>
      <c r="AC8" s="111"/>
      <c r="AD8" s="110" t="n">
        <f aca="false">IF(AND([1]Přehled_body!AD6&lt;1,SUM([1]Přehled_body!AD$3:AD$10)&lt;1),0,[1]Přehled_body!AD6+0.00000001)</f>
        <v>0</v>
      </c>
      <c r="AE8" s="35"/>
      <c r="AF8" s="35"/>
      <c r="AG8" s="35"/>
      <c r="AH8" s="111"/>
      <c r="AI8" s="110" t="n">
        <f aca="false">IF(AND([1]Přehled_body!AI6&lt;1,SUM([1]Přehled_body!AI$3:AI$10)&lt;1),0,[1]Přehled_body!AI6+0.00000001)</f>
        <v>0</v>
      </c>
      <c r="AJ8" s="35"/>
      <c r="AK8" s="35"/>
      <c r="AL8" s="35"/>
      <c r="AM8" s="111"/>
      <c r="AN8" s="110" t="n">
        <f aca="false">IF(AND([1]Přehled_body!AN6&lt;1,SUM([1]Přehled_body!AN$3:AN$10)&lt;1),0,[1]Přehled_body!AN6+0.00000001)</f>
        <v>0</v>
      </c>
      <c r="AO8" s="35"/>
      <c r="AP8" s="35"/>
      <c r="AQ8" s="35"/>
      <c r="AR8" s="111"/>
      <c r="AS8" s="110" t="n">
        <f aca="false">IF(AND([1]Přehled_body!AS6&lt;1,SUM([1]Přehled_body!AS$3:AS$10)&lt;1),0,[1]Přehled_body!AS6+0.00000001)</f>
        <v>0</v>
      </c>
      <c r="AT8" s="35"/>
      <c r="AU8" s="35"/>
      <c r="AV8" s="35"/>
      <c r="AW8" s="111"/>
      <c r="AX8" s="110" t="n">
        <f aca="false">IF(AND([1]Přehled_body!AX6&lt;1,SUM([1]Přehled_body!AX$3:AX$10)&lt;1),0,[1]Přehled_body!AX6+0.00000001)</f>
        <v>0</v>
      </c>
      <c r="AY8" s="35"/>
      <c r="AZ8" s="35"/>
      <c r="BA8" s="35"/>
      <c r="BB8" s="111"/>
      <c r="BC8" s="110" t="n">
        <f aca="false">IF(AND([1]Přehled_body!BC6&lt;1,SUM([1]Přehled_body!BC$3:BC$10)&lt;1),0,[1]Přehled_body!BC6+0.00000001)</f>
        <v>0</v>
      </c>
      <c r="BD8" s="35"/>
      <c r="BE8" s="35"/>
      <c r="BF8" s="35"/>
      <c r="BG8" s="111"/>
      <c r="BH8" s="110" t="n">
        <f aca="false">IF(AND([1]Přehled_body!BH6&lt;1,SUM([1]Přehled_body!BH$3:BH$10)&lt;1),0,[1]Přehled_body!BH6+0.00000001)</f>
        <v>0</v>
      </c>
      <c r="BI8" s="35"/>
      <c r="BJ8" s="35"/>
      <c r="BK8" s="35"/>
      <c r="BL8" s="111"/>
      <c r="BM8" s="110" t="n">
        <f aca="false">IF(AND([1]Přehled_body!BM6&lt;1,SUM([1]Přehled_body!BM$3:BM$10)&lt;1),0,[1]Přehled_body!BM6+0.00000001)</f>
        <v>0</v>
      </c>
      <c r="BN8" s="35"/>
      <c r="BO8" s="35"/>
      <c r="BP8" s="35"/>
      <c r="BQ8" s="111"/>
      <c r="BR8" s="110" t="n">
        <f aca="false">IF(AND([1]Přehled_body!BR6&lt;1,SUM([1]Přehled_body!BR$3:BR$10)&lt;1),0,[1]Přehled_body!BR6+0.00000001)</f>
        <v>0</v>
      </c>
      <c r="BS8" s="35"/>
      <c r="BT8" s="35"/>
      <c r="BU8" s="35"/>
      <c r="BV8" s="111"/>
      <c r="BW8" s="110" t="n">
        <f aca="false">IF(AND([1]Přehled_body!BW6&lt;1,SUM([1]Přehled_body!BW$3:BW$10)&lt;1),0,[1]Přehled_body!BW6+0.00000001)</f>
        <v>0</v>
      </c>
      <c r="BX8" s="35"/>
      <c r="BY8" s="35"/>
      <c r="BZ8" s="35"/>
      <c r="CA8" s="111"/>
      <c r="CB8" s="110" t="n">
        <f aca="false">IF(AND([1]Přehled_body!CB6&lt;1,SUM([1]Přehled_body!CB$3:CB$10)&lt;1),0,[1]Přehled_body!CB6+0.00000001)</f>
        <v>0</v>
      </c>
      <c r="CC8" s="35"/>
      <c r="CD8" s="35"/>
      <c r="CE8" s="35"/>
      <c r="CF8" s="111"/>
      <c r="CG8" s="110" t="n">
        <f aca="false">IF(AND([1]Přehled_body!CG6&lt;1,SUM([1]Přehled_body!CG$3:CG$10)&lt;1),0,[1]Přehled_body!CG6+0.00000001)</f>
        <v>0</v>
      </c>
      <c r="CH8" s="35"/>
      <c r="CI8" s="35"/>
      <c r="CJ8" s="35"/>
      <c r="CK8" s="111"/>
      <c r="CL8" s="110" t="n">
        <f aca="false">IF(AND([1]Přehled_body!CL6&lt;1,SUM([1]Přehled_body!CL$3:CL$10)&lt;1),0,[1]Přehled_body!CL6+0.00000001)</f>
        <v>0</v>
      </c>
      <c r="CM8" s="35"/>
      <c r="CN8" s="35"/>
      <c r="CO8" s="35"/>
      <c r="CP8" s="111"/>
      <c r="CQ8" s="110" t="n">
        <f aca="false">IF(AND([1]Přehled_body!CQ6&lt;1,SUM([1]Přehled_body!CQ$3:CQ$10)&lt;1),0,[1]Přehled_body!CQ6+0.00000001)</f>
        <v>0</v>
      </c>
      <c r="CR8" s="35"/>
      <c r="CS8" s="35"/>
      <c r="CT8" s="35"/>
      <c r="CU8" s="111"/>
      <c r="CV8" s="110" t="n">
        <f aca="false">IF(AND([1]Přehled_body!CV6&lt;1,SUM([1]Přehled_body!CV$3:CV$10)&lt;1),0,[1]Přehled_body!CV6+0.00000001)</f>
        <v>0</v>
      </c>
      <c r="CW8" s="35"/>
      <c r="CX8" s="35"/>
      <c r="CY8" s="35"/>
      <c r="CZ8" s="111"/>
      <c r="DA8" s="110" t="n">
        <f aca="false">IF(AND([1]Přehled_body!DA6&lt;1,SUM([1]Přehled_body!DA$3:DA$10)&lt;1),0,[1]Přehled_body!DA6+0.00000001)</f>
        <v>0</v>
      </c>
      <c r="DB8" s="35"/>
      <c r="DC8" s="35"/>
      <c r="DD8" s="35"/>
      <c r="DE8" s="111"/>
      <c r="DF8" s="110" t="n">
        <f aca="false">IF(AND([1]Přehled_body!DF6&lt;1,SUM([1]Přehled_body!DF$3:DF$10)&lt;1),0,[1]Přehled_body!DF6+0.00000001)</f>
        <v>0</v>
      </c>
      <c r="DG8" s="35"/>
      <c r="DH8" s="35"/>
      <c r="DI8" s="35"/>
      <c r="DJ8" s="111"/>
      <c r="DK8" s="110" t="n">
        <f aca="false">IF(AND([1]Přehled_body!DK6&lt;1,SUM([1]Přehled_body!DK$3:DK$10)&lt;1),0,[1]Přehled_body!DK6+0.00000001)</f>
        <v>0</v>
      </c>
      <c r="DL8" s="35"/>
      <c r="DM8" s="35"/>
      <c r="DN8" s="35"/>
      <c r="DO8" s="111"/>
      <c r="DP8" s="110" t="n">
        <f aca="false">IF(AND([1]Přehled_body!DP6&lt;1,SUM([1]Přehled_body!DP$3:DP$10)&lt;1),0,[1]Přehled_body!DP6+0.00000001)</f>
        <v>0</v>
      </c>
      <c r="DQ8" s="35"/>
      <c r="DR8" s="35"/>
      <c r="DS8" s="35"/>
      <c r="DT8" s="111"/>
      <c r="DU8" s="110" t="n">
        <f aca="false">IF(AND([1]Přehled_body!DU6&lt;1,SUM([1]Přehled_body!DU$3:DU$10)&lt;1),0,[1]Přehled_body!DU6+0.00000001)</f>
        <v>0</v>
      </c>
      <c r="DV8" s="35"/>
      <c r="DW8" s="35"/>
      <c r="DX8" s="35"/>
      <c r="DY8" s="111"/>
      <c r="DZ8" s="110" t="n">
        <f aca="false">IF(AND([1]Přehled_body!DZ6&lt;1,SUM([1]Přehled_body!DZ$3:DZ$10)&lt;1),0,[1]Přehled_body!DZ6+0.00000001)</f>
        <v>0</v>
      </c>
      <c r="EA8" s="35"/>
      <c r="EB8" s="35"/>
      <c r="EC8" s="35"/>
      <c r="ED8" s="111"/>
      <c r="EE8" s="112" t="n">
        <f aca="false">[1]Přehled_body!EE6</f>
        <v>-90000</v>
      </c>
      <c r="EF8" s="114" t="n">
        <f aca="false">[1]Přehled_body!EF6</f>
        <v>0</v>
      </c>
    </row>
    <row r="9" customFormat="false" ht="14" hidden="false" customHeight="false" outlineLevel="0" collapsed="false">
      <c r="A9" s="101" t="str">
        <f aca="false">CONCATENATE($C$6," ",$C$7,D9)</f>
        <v>Jiří FialaPoč. kol</v>
      </c>
      <c r="B9" s="108" t="str">
        <f aca="false">[1]Přehled_body!B7</f>
        <v>Jiří Fiala</v>
      </c>
      <c r="C9" s="115" t="n">
        <f aca="false">[1]Přehled_body!C7</f>
        <v>0</v>
      </c>
      <c r="D9" s="109" t="str">
        <f aca="false">[1]Přehled_body!D7</f>
        <v>Poč. kol</v>
      </c>
      <c r="E9" s="110" t="n">
        <f aca="false">IF(AND([1]Přehled_body!E7&lt;1,SUM([1]Přehled_body!E$3:E$10)&lt;1),0,[1]Přehled_body!E7+0.00000001)</f>
        <v>0</v>
      </c>
      <c r="F9" s="35"/>
      <c r="G9" s="35"/>
      <c r="H9" s="35"/>
      <c r="I9" s="111"/>
      <c r="J9" s="110" t="n">
        <f aca="false">IF(AND([1]Přehled_body!J7&lt;1,SUM([1]Přehled_body!J$3:J$10)&lt;1),0,[1]Přehled_body!J7+0.00000001)</f>
        <v>0</v>
      </c>
      <c r="K9" s="35"/>
      <c r="L9" s="35"/>
      <c r="M9" s="35"/>
      <c r="N9" s="111"/>
      <c r="O9" s="110" t="n">
        <f aca="false">IF(AND([1]Přehled_body!O7&lt;1,SUM([1]Přehled_body!O$3:O$10)&lt;1),0,[1]Přehled_body!O7+0.00000001)</f>
        <v>0</v>
      </c>
      <c r="P9" s="35"/>
      <c r="Q9" s="35"/>
      <c r="R9" s="35"/>
      <c r="S9" s="111"/>
      <c r="T9" s="110" t="n">
        <f aca="false">IF(AND([1]Přehled_body!T7&lt;1,SUM([1]Přehled_body!T$3:T$10)&lt;1),0,[1]Přehled_body!T7+0.00000001)</f>
        <v>0</v>
      </c>
      <c r="U9" s="35"/>
      <c r="V9" s="35"/>
      <c r="W9" s="35"/>
      <c r="X9" s="111"/>
      <c r="Y9" s="110" t="n">
        <f aca="false">IF(AND([1]Přehled_body!Y7&lt;1,SUM([1]Přehled_body!Y$3:Y$10)&lt;1),0,[1]Přehled_body!Y7+0.00000001)</f>
        <v>0</v>
      </c>
      <c r="Z9" s="35"/>
      <c r="AA9" s="35"/>
      <c r="AB9" s="35"/>
      <c r="AC9" s="111"/>
      <c r="AD9" s="110" t="n">
        <f aca="false">IF(AND([1]Přehled_body!AD7&lt;1,SUM([1]Přehled_body!AD$3:AD$10)&lt;1),0,[1]Přehled_body!AD7+0.00000001)</f>
        <v>0</v>
      </c>
      <c r="AE9" s="35"/>
      <c r="AF9" s="35"/>
      <c r="AG9" s="35"/>
      <c r="AH9" s="111"/>
      <c r="AI9" s="110" t="n">
        <f aca="false">IF(AND([1]Přehled_body!AI7&lt;1,SUM([1]Přehled_body!AI$3:AI$10)&lt;1),0,[1]Přehled_body!AI7+0.00000001)</f>
        <v>0</v>
      </c>
      <c r="AJ9" s="35"/>
      <c r="AK9" s="35"/>
      <c r="AL9" s="35"/>
      <c r="AM9" s="111"/>
      <c r="AN9" s="110" t="n">
        <f aca="false">IF(AND([1]Přehled_body!AN7&lt;1,SUM([1]Přehled_body!AN$3:AN$10)&lt;1),0,[1]Přehled_body!AN7+0.00000001)</f>
        <v>0</v>
      </c>
      <c r="AO9" s="35"/>
      <c r="AP9" s="35"/>
      <c r="AQ9" s="35"/>
      <c r="AR9" s="111"/>
      <c r="AS9" s="110" t="n">
        <f aca="false">IF(AND([1]Přehled_body!AS7&lt;1,SUM([1]Přehled_body!AS$3:AS$10)&lt;1),0,[1]Přehled_body!AS7+0.00000001)</f>
        <v>0</v>
      </c>
      <c r="AT9" s="35"/>
      <c r="AU9" s="35"/>
      <c r="AV9" s="35"/>
      <c r="AW9" s="111"/>
      <c r="AX9" s="110" t="n">
        <f aca="false">IF(AND([1]Přehled_body!AX7&lt;1,SUM([1]Přehled_body!AX$3:AX$10)&lt;1),0,[1]Přehled_body!AX7+0.00000001)</f>
        <v>0</v>
      </c>
      <c r="AY9" s="35"/>
      <c r="AZ9" s="35"/>
      <c r="BA9" s="35"/>
      <c r="BB9" s="111"/>
      <c r="BC9" s="110" t="n">
        <f aca="false">IF(AND([1]Přehled_body!BC7&lt;1,SUM([1]Přehled_body!BC$3:BC$10)&lt;1),0,[1]Přehled_body!BC7+0.00000001)</f>
        <v>0</v>
      </c>
      <c r="BD9" s="35"/>
      <c r="BE9" s="35"/>
      <c r="BF9" s="35"/>
      <c r="BG9" s="111"/>
      <c r="BH9" s="110" t="n">
        <f aca="false">IF(AND([1]Přehled_body!BH7&lt;1,SUM([1]Přehled_body!BH$3:BH$10)&lt;1),0,[1]Přehled_body!BH7+0.00000001)</f>
        <v>0</v>
      </c>
      <c r="BI9" s="35"/>
      <c r="BJ9" s="35"/>
      <c r="BK9" s="35"/>
      <c r="BL9" s="111"/>
      <c r="BM9" s="110" t="n">
        <f aca="false">IF(AND([1]Přehled_body!BM7&lt;1,SUM([1]Přehled_body!BM$3:BM$10)&lt;1),0,[1]Přehled_body!BM7+0.00000001)</f>
        <v>0</v>
      </c>
      <c r="BN9" s="35"/>
      <c r="BO9" s="35"/>
      <c r="BP9" s="35"/>
      <c r="BQ9" s="111"/>
      <c r="BR9" s="110" t="n">
        <f aca="false">IF(AND([1]Přehled_body!BR7&lt;1,SUM([1]Přehled_body!BR$3:BR$10)&lt;1),0,[1]Přehled_body!BR7+0.00000001)</f>
        <v>0</v>
      </c>
      <c r="BS9" s="35"/>
      <c r="BT9" s="35"/>
      <c r="BU9" s="35"/>
      <c r="BV9" s="111"/>
      <c r="BW9" s="110" t="n">
        <f aca="false">IF(AND([1]Přehled_body!BW7&lt;1,SUM([1]Přehled_body!BW$3:BW$10)&lt;1),0,[1]Přehled_body!BW7+0.00000001)</f>
        <v>0</v>
      </c>
      <c r="BX9" s="35"/>
      <c r="BY9" s="35"/>
      <c r="BZ9" s="35"/>
      <c r="CA9" s="111"/>
      <c r="CB9" s="110" t="n">
        <f aca="false">IF(AND([1]Přehled_body!CB7&lt;1,SUM([1]Přehled_body!CB$3:CB$10)&lt;1),0,[1]Přehled_body!CB7+0.00000001)</f>
        <v>0</v>
      </c>
      <c r="CC9" s="35"/>
      <c r="CD9" s="35"/>
      <c r="CE9" s="35"/>
      <c r="CF9" s="111"/>
      <c r="CG9" s="110" t="n">
        <f aca="false">IF(AND([1]Přehled_body!CG7&lt;1,SUM([1]Přehled_body!CG$3:CG$10)&lt;1),0,[1]Přehled_body!CG7+0.00000001)</f>
        <v>0</v>
      </c>
      <c r="CH9" s="35"/>
      <c r="CI9" s="35"/>
      <c r="CJ9" s="35"/>
      <c r="CK9" s="111"/>
      <c r="CL9" s="110" t="n">
        <f aca="false">IF(AND([1]Přehled_body!CL7&lt;1,SUM([1]Přehled_body!CL$3:CL$10)&lt;1),0,[1]Přehled_body!CL7+0.00000001)</f>
        <v>0</v>
      </c>
      <c r="CM9" s="35"/>
      <c r="CN9" s="35"/>
      <c r="CO9" s="35"/>
      <c r="CP9" s="111"/>
      <c r="CQ9" s="110" t="n">
        <f aca="false">IF(AND([1]Přehled_body!CQ7&lt;1,SUM([1]Přehled_body!CQ$3:CQ$10)&lt;1),0,[1]Přehled_body!CQ7+0.00000001)</f>
        <v>0</v>
      </c>
      <c r="CR9" s="35"/>
      <c r="CS9" s="35"/>
      <c r="CT9" s="35"/>
      <c r="CU9" s="111"/>
      <c r="CV9" s="110" t="n">
        <f aca="false">IF(AND([1]Přehled_body!CV7&lt;1,SUM([1]Přehled_body!CV$3:CV$10)&lt;1),0,[1]Přehled_body!CV7+0.00000001)</f>
        <v>0</v>
      </c>
      <c r="CW9" s="35"/>
      <c r="CX9" s="35"/>
      <c r="CY9" s="35"/>
      <c r="CZ9" s="111"/>
      <c r="DA9" s="110" t="n">
        <f aca="false">IF(AND([1]Přehled_body!DA7&lt;1,SUM([1]Přehled_body!DA$3:DA$10)&lt;1),0,[1]Přehled_body!DA7+0.00000001)</f>
        <v>0</v>
      </c>
      <c r="DB9" s="35"/>
      <c r="DC9" s="35"/>
      <c r="DD9" s="35"/>
      <c r="DE9" s="111"/>
      <c r="DF9" s="110" t="n">
        <f aca="false">IF(AND([1]Přehled_body!DF7&lt;1,SUM([1]Přehled_body!DF$3:DF$10)&lt;1),0,[1]Přehled_body!DF7+0.00000001)</f>
        <v>0</v>
      </c>
      <c r="DG9" s="35"/>
      <c r="DH9" s="35"/>
      <c r="DI9" s="35"/>
      <c r="DJ9" s="111"/>
      <c r="DK9" s="110" t="n">
        <f aca="false">IF(AND([1]Přehled_body!DK7&lt;1,SUM([1]Přehled_body!DK$3:DK$10)&lt;1),0,[1]Přehled_body!DK7+0.00000001)</f>
        <v>0</v>
      </c>
      <c r="DL9" s="35"/>
      <c r="DM9" s="35"/>
      <c r="DN9" s="35"/>
      <c r="DO9" s="111"/>
      <c r="DP9" s="110" t="n">
        <f aca="false">IF(AND([1]Přehled_body!DP7&lt;1,SUM([1]Přehled_body!DP$3:DP$10)&lt;1),0,[1]Přehled_body!DP7+0.00000001)</f>
        <v>0</v>
      </c>
      <c r="DQ9" s="35"/>
      <c r="DR9" s="35"/>
      <c r="DS9" s="35"/>
      <c r="DT9" s="111"/>
      <c r="DU9" s="110" t="n">
        <f aca="false">IF(AND([1]Přehled_body!DU7&lt;1,SUM([1]Přehled_body!DU$3:DU$10)&lt;1),0,[1]Přehled_body!DU7+0.00000001)</f>
        <v>0</v>
      </c>
      <c r="DV9" s="35"/>
      <c r="DW9" s="35"/>
      <c r="DX9" s="35"/>
      <c r="DY9" s="111"/>
      <c r="DZ9" s="110" t="n">
        <f aca="false">IF(AND([1]Přehled_body!DZ7&lt;1,SUM([1]Přehled_body!DZ$3:DZ$10)&lt;1),0,[1]Přehled_body!DZ7+0.00000001)</f>
        <v>0</v>
      </c>
      <c r="EA9" s="35"/>
      <c r="EB9" s="35"/>
      <c r="EC9" s="35"/>
      <c r="ED9" s="111"/>
      <c r="EE9" s="112" t="n">
        <f aca="false">[1]Přehled_body!EE7</f>
        <v>-90000</v>
      </c>
      <c r="EF9" s="114" t="n">
        <f aca="false">[1]Přehled_body!EF7</f>
        <v>0</v>
      </c>
      <c r="EI9" s="107"/>
    </row>
    <row r="10" customFormat="false" ht="14" hidden="false" customHeight="false" outlineLevel="0" collapsed="false">
      <c r="A10" s="101" t="str">
        <f aca="false">CONCATENATE($C$6," ",$C$7,D10)</f>
        <v>Jiří FialaPočet konečných bodů</v>
      </c>
      <c r="B10" s="108" t="str">
        <f aca="false">[1]Přehled_body!B8</f>
        <v>Jiří Fiala</v>
      </c>
      <c r="C10" s="115" t="n">
        <f aca="false">[1]Přehled_body!C8</f>
        <v>0</v>
      </c>
      <c r="D10" s="109" t="str">
        <f aca="false">[1]Přehled_body!D8</f>
        <v>Počet konečných bodů</v>
      </c>
      <c r="E10" s="110" t="str">
        <f aca="false">IF([1]Přehled_body!E8="","",[1]Přehled_body!E8+0.00000001)</f>
        <v/>
      </c>
      <c r="F10" s="35" t="str">
        <f aca="false">IF([1]Přehled_body!F8="","",[1]Přehled_body!F8+0.00000001)</f>
        <v/>
      </c>
      <c r="G10" s="35" t="str">
        <f aca="false">IF([1]Přehled_body!G8="","",[1]Přehled_body!G8+0.00000001)</f>
        <v/>
      </c>
      <c r="H10" s="35" t="str">
        <f aca="false">IF([1]Přehled_body!H8="","",[1]Přehled_body!H8+0.00000001)</f>
        <v/>
      </c>
      <c r="I10" s="111" t="str">
        <f aca="false">IF([1]Přehled_body!I8="","",[1]Přehled_body!I8+0.00000001)</f>
        <v/>
      </c>
      <c r="J10" s="110" t="str">
        <f aca="false">IF([1]Přehled_body!J8="","",[1]Přehled_body!J8+0.00000001)</f>
        <v/>
      </c>
      <c r="K10" s="35" t="str">
        <f aca="false">IF([1]Přehled_body!K8="","",[1]Přehled_body!K8+0.00000001)</f>
        <v/>
      </c>
      <c r="L10" s="35" t="str">
        <f aca="false">IF([1]Přehled_body!L8="","",[1]Přehled_body!L8+0.00000001)</f>
        <v/>
      </c>
      <c r="M10" s="35" t="str">
        <f aca="false">IF([1]Přehled_body!M8="","",[1]Přehled_body!M8+0.00000001)</f>
        <v/>
      </c>
      <c r="N10" s="111" t="str">
        <f aca="false">IF([1]Přehled_body!N8="","",[1]Přehled_body!N8+0.00000001)</f>
        <v/>
      </c>
      <c r="O10" s="110" t="str">
        <f aca="false">IF([1]Přehled_body!O8="","",[1]Přehled_body!O8+0.00000001)</f>
        <v/>
      </c>
      <c r="P10" s="35" t="str">
        <f aca="false">IF([1]Přehled_body!P8="","",[1]Přehled_body!P8+0.00000001)</f>
        <v/>
      </c>
      <c r="Q10" s="35" t="str">
        <f aca="false">IF([1]Přehled_body!Q8="","",[1]Přehled_body!Q8+0.00000001)</f>
        <v/>
      </c>
      <c r="R10" s="35" t="str">
        <f aca="false">IF([1]Přehled_body!R8="","",[1]Přehled_body!R8+0.00000001)</f>
        <v/>
      </c>
      <c r="S10" s="111" t="str">
        <f aca="false">IF([1]Přehled_body!S8="","",[1]Přehled_body!S8+0.00000001)</f>
        <v/>
      </c>
      <c r="T10" s="110" t="str">
        <f aca="false">IF([1]Přehled_body!T8="","",[1]Přehled_body!T8+0.00000001)</f>
        <v/>
      </c>
      <c r="U10" s="35" t="str">
        <f aca="false">IF([1]Přehled_body!U8="","",[1]Přehled_body!U8+0.00000001)</f>
        <v/>
      </c>
      <c r="V10" s="35" t="str">
        <f aca="false">IF([1]Přehled_body!V8="","",[1]Přehled_body!V8+0.00000001)</f>
        <v/>
      </c>
      <c r="W10" s="35" t="str">
        <f aca="false">IF([1]Přehled_body!W8="","",[1]Přehled_body!W8+0.00000001)</f>
        <v/>
      </c>
      <c r="X10" s="111" t="str">
        <f aca="false">IF([1]Přehled_body!X8="","",[1]Přehled_body!X8+0.00000001)</f>
        <v/>
      </c>
      <c r="Y10" s="110" t="str">
        <f aca="false">IF([1]Přehled_body!Y8="","",[1]Přehled_body!Y8+0.00000001)</f>
        <v/>
      </c>
      <c r="Z10" s="35" t="str">
        <f aca="false">IF([1]Přehled_body!Z8="","",[1]Přehled_body!Z8+0.00000001)</f>
        <v/>
      </c>
      <c r="AA10" s="35" t="str">
        <f aca="false">IF([1]Přehled_body!AA8="","",[1]Přehled_body!AA8+0.00000001)</f>
        <v/>
      </c>
      <c r="AB10" s="35" t="str">
        <f aca="false">IF([1]Přehled_body!AB8="","",[1]Přehled_body!AB8+0.00000001)</f>
        <v/>
      </c>
      <c r="AC10" s="111" t="str">
        <f aca="false">IF([1]Přehled_body!AC8="","",[1]Přehled_body!AC8+0.00000001)</f>
        <v/>
      </c>
      <c r="AD10" s="110" t="str">
        <f aca="false">IF([1]Přehled_body!AD8="","",[1]Přehled_body!AD8+0.00000001)</f>
        <v/>
      </c>
      <c r="AE10" s="35" t="str">
        <f aca="false">IF([1]Přehled_body!AE8="","",[1]Přehled_body!AE8+0.00000001)</f>
        <v/>
      </c>
      <c r="AF10" s="35" t="str">
        <f aca="false">IF([1]Přehled_body!AF8="","",[1]Přehled_body!AF8+0.00000001)</f>
        <v/>
      </c>
      <c r="AG10" s="35" t="str">
        <f aca="false">IF([1]Přehled_body!AG8="","",[1]Přehled_body!AG8+0.00000001)</f>
        <v/>
      </c>
      <c r="AH10" s="111" t="str">
        <f aca="false">IF([1]Přehled_body!AH8="","",[1]Přehled_body!AH8+0.00000001)</f>
        <v/>
      </c>
      <c r="AI10" s="110" t="str">
        <f aca="false">IF([1]Přehled_body!AI8="","",[1]Přehled_body!AI8+0.00000001)</f>
        <v/>
      </c>
      <c r="AJ10" s="35" t="str">
        <f aca="false">IF([1]Přehled_body!AJ8="","",[1]Přehled_body!AJ8+0.00000001)</f>
        <v/>
      </c>
      <c r="AK10" s="35" t="str">
        <f aca="false">IF([1]Přehled_body!AK8="","",[1]Přehled_body!AK8+0.00000001)</f>
        <v/>
      </c>
      <c r="AL10" s="35" t="str">
        <f aca="false">IF([1]Přehled_body!AL8="","",[1]Přehled_body!AL8+0.00000001)</f>
        <v/>
      </c>
      <c r="AM10" s="111" t="str">
        <f aca="false">IF([1]Přehled_body!AM8="","",[1]Přehled_body!AM8+0.00000001)</f>
        <v/>
      </c>
      <c r="AN10" s="110" t="str">
        <f aca="false">IF([1]Přehled_body!AN8="","",[1]Přehled_body!AN8+0.00000001)</f>
        <v/>
      </c>
      <c r="AO10" s="35" t="str">
        <f aca="false">IF([1]Přehled_body!AO8="","",[1]Přehled_body!AO8+0.00000001)</f>
        <v/>
      </c>
      <c r="AP10" s="35" t="str">
        <f aca="false">IF([1]Přehled_body!AP8="","",[1]Přehled_body!AP8+0.00000001)</f>
        <v/>
      </c>
      <c r="AQ10" s="35" t="str">
        <f aca="false">IF([1]Přehled_body!AQ8="","",[1]Přehled_body!AQ8+0.00000001)</f>
        <v/>
      </c>
      <c r="AR10" s="111" t="str">
        <f aca="false">IF([1]Přehled_body!AR8="","",[1]Přehled_body!AR8+0.00000001)</f>
        <v/>
      </c>
      <c r="AS10" s="110" t="str">
        <f aca="false">IF([1]Přehled_body!AS8="","",[1]Přehled_body!AS8+0.00000001)</f>
        <v/>
      </c>
      <c r="AT10" s="35" t="str">
        <f aca="false">IF([1]Přehled_body!AT8="","",[1]Přehled_body!AT8+0.00000001)</f>
        <v/>
      </c>
      <c r="AU10" s="35" t="str">
        <f aca="false">IF([1]Přehled_body!AU8="","",[1]Přehled_body!AU8+0.00000001)</f>
        <v/>
      </c>
      <c r="AV10" s="35" t="str">
        <f aca="false">IF([1]Přehled_body!AV8="","",[1]Přehled_body!AV8+0.00000001)</f>
        <v/>
      </c>
      <c r="AW10" s="111" t="str">
        <f aca="false">IF([1]Přehled_body!AW8="","",[1]Přehled_body!AW8+0.00000001)</f>
        <v/>
      </c>
      <c r="AX10" s="110" t="str">
        <f aca="false">IF([1]Přehled_body!AX8="","",[1]Přehled_body!AX8+0.00000001)</f>
        <v/>
      </c>
      <c r="AY10" s="35" t="str">
        <f aca="false">IF([1]Přehled_body!AY8="","",[1]Přehled_body!AY8+0.00000001)</f>
        <v/>
      </c>
      <c r="AZ10" s="35" t="str">
        <f aca="false">IF([1]Přehled_body!AZ8="","",[1]Přehled_body!AZ8+0.00000001)</f>
        <v/>
      </c>
      <c r="BA10" s="35" t="str">
        <f aca="false">IF([1]Přehled_body!BA8="","",[1]Přehled_body!BA8+0.00000001)</f>
        <v/>
      </c>
      <c r="BB10" s="111" t="str">
        <f aca="false">IF([1]Přehled_body!BB8="","",[1]Přehled_body!BB8+0.00000001)</f>
        <v/>
      </c>
      <c r="BC10" s="110" t="str">
        <f aca="false">IF([1]Přehled_body!BC8="","",[1]Přehled_body!BC8+0.00000001)</f>
        <v/>
      </c>
      <c r="BD10" s="35" t="str">
        <f aca="false">IF([1]Přehled_body!BD8="","",[1]Přehled_body!BD8+0.00000001)</f>
        <v/>
      </c>
      <c r="BE10" s="35" t="str">
        <f aca="false">IF([1]Přehled_body!BE8="","",[1]Přehled_body!BE8+0.00000001)</f>
        <v/>
      </c>
      <c r="BF10" s="35" t="str">
        <f aca="false">IF([1]Přehled_body!BF8="","",[1]Přehled_body!BF8+0.00000001)</f>
        <v/>
      </c>
      <c r="BG10" s="111" t="str">
        <f aca="false">IF([1]Přehled_body!BG8="","",[1]Přehled_body!BG8+0.00000001)</f>
        <v/>
      </c>
      <c r="BH10" s="110" t="str">
        <f aca="false">IF([1]Přehled_body!BH8="","",[1]Přehled_body!BH8+0.00000001)</f>
        <v/>
      </c>
      <c r="BI10" s="35" t="str">
        <f aca="false">IF([1]Přehled_body!BI8="","",[1]Přehled_body!BI8+0.00000001)</f>
        <v/>
      </c>
      <c r="BJ10" s="35" t="str">
        <f aca="false">IF([1]Přehled_body!BJ8="","",[1]Přehled_body!BJ8+0.00000001)</f>
        <v/>
      </c>
      <c r="BK10" s="35" t="str">
        <f aca="false">IF([1]Přehled_body!BK8="","",[1]Přehled_body!BK8+0.00000001)</f>
        <v/>
      </c>
      <c r="BL10" s="111" t="str">
        <f aca="false">IF([1]Přehled_body!BL8="","",[1]Přehled_body!BL8+0.00000001)</f>
        <v/>
      </c>
      <c r="BM10" s="110" t="str">
        <f aca="false">IF([1]Přehled_body!BM8="","",[1]Přehled_body!BM8+0.00000001)</f>
        <v/>
      </c>
      <c r="BN10" s="35" t="str">
        <f aca="false">IF([1]Přehled_body!BN8="","",[1]Přehled_body!BN8+0.00000001)</f>
        <v/>
      </c>
      <c r="BO10" s="35" t="str">
        <f aca="false">IF([1]Přehled_body!BO8="","",[1]Přehled_body!BO8+0.00000001)</f>
        <v/>
      </c>
      <c r="BP10" s="35" t="str">
        <f aca="false">IF([1]Přehled_body!BP8="","",[1]Přehled_body!BP8+0.00000001)</f>
        <v/>
      </c>
      <c r="BQ10" s="111" t="str">
        <f aca="false">IF([1]Přehled_body!BQ8="","",[1]Přehled_body!BQ8+0.00000001)</f>
        <v/>
      </c>
      <c r="BR10" s="110" t="str">
        <f aca="false">IF([1]Přehled_body!BR8="","",[1]Přehled_body!BR8+0.00000001)</f>
        <v/>
      </c>
      <c r="BS10" s="35" t="str">
        <f aca="false">IF([1]Přehled_body!BS8="","",[1]Přehled_body!BS8+0.00000001)</f>
        <v/>
      </c>
      <c r="BT10" s="35" t="str">
        <f aca="false">IF([1]Přehled_body!BT8="","",[1]Přehled_body!BT8+0.00000001)</f>
        <v/>
      </c>
      <c r="BU10" s="35" t="str">
        <f aca="false">IF([1]Přehled_body!BU8="","",[1]Přehled_body!BU8+0.00000001)</f>
        <v/>
      </c>
      <c r="BV10" s="111" t="str">
        <f aca="false">IF([1]Přehled_body!BV8="","",[1]Přehled_body!BV8+0.00000001)</f>
        <v/>
      </c>
      <c r="BW10" s="110" t="str">
        <f aca="false">IF([1]Přehled_body!BW8="","",[1]Přehled_body!BW8+0.00000001)</f>
        <v/>
      </c>
      <c r="BX10" s="35" t="str">
        <f aca="false">IF([1]Přehled_body!BX8="","",[1]Přehled_body!BX8+0.00000001)</f>
        <v/>
      </c>
      <c r="BY10" s="35" t="str">
        <f aca="false">IF([1]Přehled_body!BY8="","",[1]Přehled_body!BY8+0.00000001)</f>
        <v/>
      </c>
      <c r="BZ10" s="35" t="str">
        <f aca="false">IF([1]Přehled_body!BZ8="","",[1]Přehled_body!BZ8+0.00000001)</f>
        <v/>
      </c>
      <c r="CA10" s="111" t="str">
        <f aca="false">IF([1]Přehled_body!CA8="","",[1]Přehled_body!CA8+0.00000001)</f>
        <v/>
      </c>
      <c r="CB10" s="110" t="str">
        <f aca="false">IF([1]Přehled_body!CB8="","",[1]Přehled_body!CB8+0.00000001)</f>
        <v/>
      </c>
      <c r="CC10" s="35" t="str">
        <f aca="false">IF([1]Přehled_body!CC8="","",[1]Přehled_body!CC8+0.00000001)</f>
        <v/>
      </c>
      <c r="CD10" s="35" t="str">
        <f aca="false">IF([1]Přehled_body!CD8="","",[1]Přehled_body!CD8+0.00000001)</f>
        <v/>
      </c>
      <c r="CE10" s="35" t="str">
        <f aca="false">IF([1]Přehled_body!CE8="","",[1]Přehled_body!CE8+0.00000001)</f>
        <v/>
      </c>
      <c r="CF10" s="111" t="str">
        <f aca="false">IF([1]Přehled_body!CF8="","",[1]Přehled_body!CF8+0.00000001)</f>
        <v/>
      </c>
      <c r="CG10" s="110" t="str">
        <f aca="false">IF([1]Přehled_body!CG8="","",[1]Přehled_body!CG8+0.00000001)</f>
        <v/>
      </c>
      <c r="CH10" s="35" t="str">
        <f aca="false">IF([1]Přehled_body!CH8="","",[1]Přehled_body!CH8+0.00000001)</f>
        <v/>
      </c>
      <c r="CI10" s="35" t="str">
        <f aca="false">IF([1]Přehled_body!CI8="","",[1]Přehled_body!CI8+0.00000001)</f>
        <v/>
      </c>
      <c r="CJ10" s="35" t="str">
        <f aca="false">IF([1]Přehled_body!CJ8="","",[1]Přehled_body!CJ8+0.00000001)</f>
        <v/>
      </c>
      <c r="CK10" s="111" t="str">
        <f aca="false">IF([1]Přehled_body!CK8="","",[1]Přehled_body!CK8+0.00000001)</f>
        <v/>
      </c>
      <c r="CL10" s="110" t="str">
        <f aca="false">IF([1]Přehled_body!CL8="","",[1]Přehled_body!CL8+0.00000001)</f>
        <v/>
      </c>
      <c r="CM10" s="35" t="str">
        <f aca="false">IF([1]Přehled_body!CM8="","",[1]Přehled_body!CM8+0.00000001)</f>
        <v/>
      </c>
      <c r="CN10" s="35" t="str">
        <f aca="false">IF([1]Přehled_body!CN8="","",[1]Přehled_body!CN8+0.00000001)</f>
        <v/>
      </c>
      <c r="CO10" s="35" t="str">
        <f aca="false">IF([1]Přehled_body!CO8="","",[1]Přehled_body!CO8+0.00000001)</f>
        <v/>
      </c>
      <c r="CP10" s="111" t="str">
        <f aca="false">IF([1]Přehled_body!CP8="","",[1]Přehled_body!CP8+0.00000001)</f>
        <v/>
      </c>
      <c r="CQ10" s="110" t="str">
        <f aca="false">IF([1]Přehled_body!CQ8="","",[1]Přehled_body!CQ8+0.00000001)</f>
        <v/>
      </c>
      <c r="CR10" s="35" t="str">
        <f aca="false">IF([1]Přehled_body!CR8="","",[1]Přehled_body!CR8+0.00000001)</f>
        <v/>
      </c>
      <c r="CS10" s="35" t="str">
        <f aca="false">IF([1]Přehled_body!CS8="","",[1]Přehled_body!CS8+0.00000001)</f>
        <v/>
      </c>
      <c r="CT10" s="35" t="str">
        <f aca="false">IF([1]Přehled_body!CT8="","",[1]Přehled_body!CT8+0.00000001)</f>
        <v/>
      </c>
      <c r="CU10" s="111" t="str">
        <f aca="false">IF([1]Přehled_body!CU8="","",[1]Přehled_body!CU8+0.00000001)</f>
        <v/>
      </c>
      <c r="CV10" s="110" t="str">
        <f aca="false">IF([1]Přehled_body!CV8="","",[1]Přehled_body!CV8+0.00000001)</f>
        <v/>
      </c>
      <c r="CW10" s="35" t="str">
        <f aca="false">IF([1]Přehled_body!CW8="","",[1]Přehled_body!CW8+0.00000001)</f>
        <v/>
      </c>
      <c r="CX10" s="35" t="str">
        <f aca="false">IF([1]Přehled_body!CX8="","",[1]Přehled_body!CX8+0.00000001)</f>
        <v/>
      </c>
      <c r="CY10" s="35" t="str">
        <f aca="false">IF([1]Přehled_body!CY8="","",[1]Přehled_body!CY8+0.00000001)</f>
        <v/>
      </c>
      <c r="CZ10" s="111" t="str">
        <f aca="false">IF([1]Přehled_body!CZ8="","",[1]Přehled_body!CZ8+0.00000001)</f>
        <v/>
      </c>
      <c r="DA10" s="110" t="str">
        <f aca="false">IF([1]Přehled_body!DA8="","",[1]Přehled_body!DA8+0.00000001)</f>
        <v/>
      </c>
      <c r="DB10" s="35" t="str">
        <f aca="false">IF([1]Přehled_body!DB8="","",[1]Přehled_body!DB8+0.00000001)</f>
        <v/>
      </c>
      <c r="DC10" s="35" t="str">
        <f aca="false">IF([1]Přehled_body!DC8="","",[1]Přehled_body!DC8+0.00000001)</f>
        <v/>
      </c>
      <c r="DD10" s="35" t="str">
        <f aca="false">IF([1]Přehled_body!DD8="","",[1]Přehled_body!DD8+0.00000001)</f>
        <v/>
      </c>
      <c r="DE10" s="111" t="str">
        <f aca="false">IF([1]Přehled_body!DE8="","",[1]Přehled_body!DE8+0.00000001)</f>
        <v/>
      </c>
      <c r="DF10" s="110" t="str">
        <f aca="false">IF([1]Přehled_body!DF8="","",[1]Přehled_body!DF8+0.00000001)</f>
        <v/>
      </c>
      <c r="DG10" s="35" t="str">
        <f aca="false">IF([1]Přehled_body!DG8="","",[1]Přehled_body!DG8+0.00000001)</f>
        <v/>
      </c>
      <c r="DH10" s="35" t="str">
        <f aca="false">IF([1]Přehled_body!DH8="","",[1]Přehled_body!DH8+0.00000001)</f>
        <v/>
      </c>
      <c r="DI10" s="35" t="str">
        <f aca="false">IF([1]Přehled_body!DI8="","",[1]Přehled_body!DI8+0.00000001)</f>
        <v/>
      </c>
      <c r="DJ10" s="111" t="str">
        <f aca="false">IF([1]Přehled_body!DJ8="","",[1]Přehled_body!DJ8+0.00000001)</f>
        <v/>
      </c>
      <c r="DK10" s="110" t="str">
        <f aca="false">IF([1]Přehled_body!DK8="","",[1]Přehled_body!DK8+0.00000001)</f>
        <v/>
      </c>
      <c r="DL10" s="35" t="str">
        <f aca="false">IF([1]Přehled_body!DL8="","",[1]Přehled_body!DL8+0.00000001)</f>
        <v/>
      </c>
      <c r="DM10" s="35" t="str">
        <f aca="false">IF([1]Přehled_body!DM8="","",[1]Přehled_body!DM8+0.00000001)</f>
        <v/>
      </c>
      <c r="DN10" s="35" t="str">
        <f aca="false">IF([1]Přehled_body!DN8="","",[1]Přehled_body!DN8+0.00000001)</f>
        <v/>
      </c>
      <c r="DO10" s="111" t="str">
        <f aca="false">IF([1]Přehled_body!DO8="","",[1]Přehled_body!DO8+0.00000001)</f>
        <v/>
      </c>
      <c r="DP10" s="110" t="str">
        <f aca="false">IF([1]Přehled_body!DP8="","",[1]Přehled_body!DP8+0.00000001)</f>
        <v/>
      </c>
      <c r="DQ10" s="35" t="str">
        <f aca="false">IF([1]Přehled_body!DQ8="","",[1]Přehled_body!DQ8+0.00000001)</f>
        <v/>
      </c>
      <c r="DR10" s="35" t="str">
        <f aca="false">IF([1]Přehled_body!DR8="","",[1]Přehled_body!DR8+0.00000001)</f>
        <v/>
      </c>
      <c r="DS10" s="35" t="str">
        <f aca="false">IF([1]Přehled_body!DS8="","",[1]Přehled_body!DS8+0.00000001)</f>
        <v/>
      </c>
      <c r="DT10" s="111" t="str">
        <f aca="false">IF([1]Přehled_body!DT8="","",[1]Přehled_body!DT8+0.00000001)</f>
        <v/>
      </c>
      <c r="DU10" s="110" t="str">
        <f aca="false">IF([1]Přehled_body!DU8="","",[1]Přehled_body!DU8+0.00000001)</f>
        <v/>
      </c>
      <c r="DV10" s="35" t="str">
        <f aca="false">IF([1]Přehled_body!DV8="","",[1]Přehled_body!DV8+0.00000001)</f>
        <v/>
      </c>
      <c r="DW10" s="35" t="str">
        <f aca="false">IF([1]Přehled_body!DW8="","",[1]Přehled_body!DW8+0.00000001)</f>
        <v/>
      </c>
      <c r="DX10" s="35" t="str">
        <f aca="false">IF([1]Přehled_body!DX8="","",[1]Přehled_body!DX8+0.00000001)</f>
        <v/>
      </c>
      <c r="DY10" s="111" t="str">
        <f aca="false">IF([1]Přehled_body!DY8="","",[1]Přehled_body!DY8+0.00000001)</f>
        <v/>
      </c>
      <c r="DZ10" s="110" t="str">
        <f aca="false">IF([1]Přehled_body!DZ8="","",[1]Přehled_body!DZ8+0.00000001)</f>
        <v/>
      </c>
      <c r="EA10" s="35" t="str">
        <f aca="false">IF([1]Přehled_body!EA8="","",[1]Přehled_body!EA8+0.00000001)</f>
        <v/>
      </c>
      <c r="EB10" s="35" t="str">
        <f aca="false">IF([1]Přehled_body!EB8="","",[1]Přehled_body!EB8+0.00000001)</f>
        <v/>
      </c>
      <c r="EC10" s="35" t="str">
        <f aca="false">IF([1]Přehled_body!EC8="","",[1]Přehled_body!EC8+0.00000001)</f>
        <v/>
      </c>
      <c r="ED10" s="111" t="str">
        <f aca="false">IF([1]Přehled_body!ED8="","",[1]Přehled_body!ED8+0.00000001)</f>
        <v/>
      </c>
      <c r="EE10" s="112" t="n">
        <f aca="false">[1]Přehled_body!EE8</f>
        <v>-90000</v>
      </c>
      <c r="EF10" s="114" t="n">
        <f aca="false">[1]Přehled_body!EF8</f>
        <v>0</v>
      </c>
    </row>
    <row r="11" customFormat="false" ht="14" hidden="false" customHeight="false" outlineLevel="0" collapsed="false">
      <c r="A11" s="101" t="str">
        <f aca="false">CONCATENATE($C$6," ",$C$7,D11)</f>
        <v>Jiří FialaPrůměr konečných bodů na kolo</v>
      </c>
      <c r="B11" s="108" t="str">
        <f aca="false">[1]Přehled_body!B9</f>
        <v>Jiří Fiala</v>
      </c>
      <c r="C11" s="116" t="n">
        <f aca="false">[1]Přehled_body!C9</f>
        <v>0</v>
      </c>
      <c r="D11" s="116" t="str">
        <f aca="false">[1]Přehled_body!D9</f>
        <v>Průměr konečných bodů na kolo</v>
      </c>
      <c r="E11" s="51" t="n">
        <f aca="false">IFERROR(IF(AND([1]Přehled_body!E9&lt;1,SUM([1]Přehled_body!E$3:E$10)&lt;1),0,[1]Přehled_body!E9+0.00000001),0)</f>
        <v>0</v>
      </c>
      <c r="F11" s="52" t="str">
        <f aca="false">[1]Přehled_body!F9</f>
        <v/>
      </c>
      <c r="G11" s="52" t="str">
        <f aca="false">[1]Přehled_body!G9</f>
        <v/>
      </c>
      <c r="H11" s="52" t="str">
        <f aca="false">[1]Přehled_body!H9</f>
        <v/>
      </c>
      <c r="I11" s="117" t="str">
        <f aca="false">[1]Přehled_body!I9</f>
        <v/>
      </c>
      <c r="J11" s="51" t="n">
        <f aca="false">IFERROR(IF(AND([1]Přehled_body!J9&lt;1,SUM([1]Přehled_body!J$3:J$10)&lt;1),0,[1]Přehled_body!J9+0.00000001),0)</f>
        <v>0</v>
      </c>
      <c r="K11" s="52" t="str">
        <f aca="false">[1]Přehled_body!K9</f>
        <v/>
      </c>
      <c r="L11" s="52" t="str">
        <f aca="false">[1]Přehled_body!L9</f>
        <v/>
      </c>
      <c r="M11" s="52" t="str">
        <f aca="false">[1]Přehled_body!M9</f>
        <v/>
      </c>
      <c r="N11" s="117" t="str">
        <f aca="false">[1]Přehled_body!N9</f>
        <v/>
      </c>
      <c r="O11" s="51" t="n">
        <f aca="false">IFERROR(IF(AND([1]Přehled_body!O9&lt;1,SUM([1]Přehled_body!O$3:O$10)&lt;1),0,[1]Přehled_body!O9+0.00000001),0)</f>
        <v>0</v>
      </c>
      <c r="P11" s="52" t="str">
        <f aca="false">[1]Přehled_body!P9</f>
        <v/>
      </c>
      <c r="Q11" s="52" t="str">
        <f aca="false">[1]Přehled_body!Q9</f>
        <v/>
      </c>
      <c r="R11" s="52" t="str">
        <f aca="false">[1]Přehled_body!R9</f>
        <v/>
      </c>
      <c r="S11" s="117" t="str">
        <f aca="false">[1]Přehled_body!S9</f>
        <v/>
      </c>
      <c r="T11" s="51" t="n">
        <f aca="false">IFERROR(IF(AND([1]Přehled_body!T9&lt;1,SUM([1]Přehled_body!T$3:T$10)&lt;1),0,[1]Přehled_body!T9+0.00000001),0)</f>
        <v>0</v>
      </c>
      <c r="U11" s="52" t="str">
        <f aca="false">[1]Přehled_body!U9</f>
        <v/>
      </c>
      <c r="V11" s="52" t="str">
        <f aca="false">[1]Přehled_body!V9</f>
        <v/>
      </c>
      <c r="W11" s="52" t="str">
        <f aca="false">[1]Přehled_body!W9</f>
        <v/>
      </c>
      <c r="X11" s="117" t="str">
        <f aca="false">[1]Přehled_body!X9</f>
        <v/>
      </c>
      <c r="Y11" s="51" t="n">
        <f aca="false">IFERROR(IF(AND([1]Přehled_body!Y9&lt;1,SUM([1]Přehled_body!Y$3:Y$10)&lt;1),0,[1]Přehled_body!Y9+0.00000001),0)</f>
        <v>0</v>
      </c>
      <c r="Z11" s="52" t="str">
        <f aca="false">[1]Přehled_body!Z9</f>
        <v/>
      </c>
      <c r="AA11" s="52" t="str">
        <f aca="false">[1]Přehled_body!AA9</f>
        <v/>
      </c>
      <c r="AB11" s="52" t="str">
        <f aca="false">[1]Přehled_body!AB9</f>
        <v/>
      </c>
      <c r="AC11" s="117" t="str">
        <f aca="false">[1]Přehled_body!AC9</f>
        <v/>
      </c>
      <c r="AD11" s="51" t="n">
        <f aca="false">IFERROR(IF(AND([1]Přehled_body!AD9&lt;1,SUM([1]Přehled_body!AD$3:AD$10)&lt;1),0,[1]Přehled_body!AD9+0.00000001),0)</f>
        <v>0</v>
      </c>
      <c r="AE11" s="52" t="str">
        <f aca="false">[1]Přehled_body!AE9</f>
        <v/>
      </c>
      <c r="AF11" s="52" t="str">
        <f aca="false">[1]Přehled_body!AF9</f>
        <v/>
      </c>
      <c r="AG11" s="52" t="str">
        <f aca="false">[1]Přehled_body!AG9</f>
        <v/>
      </c>
      <c r="AH11" s="117" t="str">
        <f aca="false">[1]Přehled_body!AH9</f>
        <v/>
      </c>
      <c r="AI11" s="51" t="n">
        <f aca="false">IFERROR(IF(AND([1]Přehled_body!AI9&lt;1,SUM([1]Přehled_body!AI$3:AI$10)&lt;1),0,[1]Přehled_body!AI9+0.00000001),0)</f>
        <v>0</v>
      </c>
      <c r="AJ11" s="52" t="str">
        <f aca="false">[1]Přehled_body!AJ9</f>
        <v/>
      </c>
      <c r="AK11" s="52" t="str">
        <f aca="false">[1]Přehled_body!AK9</f>
        <v/>
      </c>
      <c r="AL11" s="52" t="str">
        <f aca="false">[1]Přehled_body!AL9</f>
        <v/>
      </c>
      <c r="AM11" s="117" t="str">
        <f aca="false">[1]Přehled_body!AM9</f>
        <v/>
      </c>
      <c r="AN11" s="51" t="n">
        <f aca="false">IFERROR(IF(AND([1]Přehled_body!AN9&lt;1,SUM([1]Přehled_body!AN$3:AN$10)&lt;1),0,[1]Přehled_body!AN9+0.00000001),0)</f>
        <v>0</v>
      </c>
      <c r="AO11" s="52" t="str">
        <f aca="false">[1]Přehled_body!AO9</f>
        <v/>
      </c>
      <c r="AP11" s="52" t="str">
        <f aca="false">[1]Přehled_body!AP9</f>
        <v/>
      </c>
      <c r="AQ11" s="52" t="str">
        <f aca="false">[1]Přehled_body!AQ9</f>
        <v/>
      </c>
      <c r="AR11" s="117" t="str">
        <f aca="false">[1]Přehled_body!AR9</f>
        <v/>
      </c>
      <c r="AS11" s="51" t="n">
        <f aca="false">IFERROR(IF(AND([1]Přehled_body!AS9&lt;1,SUM([1]Přehled_body!AS$3:AS$10)&lt;1),0,[1]Přehled_body!AS9+0.00000001),0)</f>
        <v>0</v>
      </c>
      <c r="AT11" s="52" t="str">
        <f aca="false">[1]Přehled_body!AT9</f>
        <v/>
      </c>
      <c r="AU11" s="52" t="str">
        <f aca="false">[1]Přehled_body!AU9</f>
        <v/>
      </c>
      <c r="AV11" s="52" t="str">
        <f aca="false">[1]Přehled_body!AV9</f>
        <v/>
      </c>
      <c r="AW11" s="117" t="str">
        <f aca="false">[1]Přehled_body!AW9</f>
        <v/>
      </c>
      <c r="AX11" s="51" t="n">
        <f aca="false">IFERROR(IF(AND([1]Přehled_body!AX9&lt;1,SUM([1]Přehled_body!AX$3:AX$10)&lt;1),0,[1]Přehled_body!AX9+0.00000001),0)</f>
        <v>0</v>
      </c>
      <c r="AY11" s="52" t="str">
        <f aca="false">[1]Přehled_body!AY9</f>
        <v/>
      </c>
      <c r="AZ11" s="52" t="str">
        <f aca="false">[1]Přehled_body!AZ9</f>
        <v/>
      </c>
      <c r="BA11" s="52" t="str">
        <f aca="false">[1]Přehled_body!BA9</f>
        <v/>
      </c>
      <c r="BB11" s="117" t="str">
        <f aca="false">[1]Přehled_body!BB9</f>
        <v/>
      </c>
      <c r="BC11" s="51" t="n">
        <f aca="false">IFERROR(IF(AND([1]Přehled_body!BC9&lt;1,SUM([1]Přehled_body!BC$3:BC$10)&lt;1),0,[1]Přehled_body!BC9+0.00000001),0)</f>
        <v>0</v>
      </c>
      <c r="BD11" s="52" t="str">
        <f aca="false">[1]Přehled_body!BD9</f>
        <v/>
      </c>
      <c r="BE11" s="52" t="str">
        <f aca="false">[1]Přehled_body!BE9</f>
        <v/>
      </c>
      <c r="BF11" s="52" t="str">
        <f aca="false">[1]Přehled_body!BF9</f>
        <v/>
      </c>
      <c r="BG11" s="117" t="str">
        <f aca="false">[1]Přehled_body!BG9</f>
        <v/>
      </c>
      <c r="BH11" s="51" t="n">
        <f aca="false">IFERROR(IF(AND([1]Přehled_body!BH9&lt;1,SUM([1]Přehled_body!BH$3:BH$10)&lt;1),0,[1]Přehled_body!BH9+0.00000001),0)</f>
        <v>0</v>
      </c>
      <c r="BI11" s="52" t="str">
        <f aca="false">[1]Přehled_body!BI9</f>
        <v/>
      </c>
      <c r="BJ11" s="52" t="str">
        <f aca="false">[1]Přehled_body!BJ9</f>
        <v/>
      </c>
      <c r="BK11" s="52" t="str">
        <f aca="false">[1]Přehled_body!BK9</f>
        <v/>
      </c>
      <c r="BL11" s="117" t="str">
        <f aca="false">[1]Přehled_body!BL9</f>
        <v/>
      </c>
      <c r="BM11" s="51" t="n">
        <f aca="false">IFERROR(IF(AND([1]Přehled_body!BM9&lt;1,SUM([1]Přehled_body!BM$3:BM$10)&lt;1),0,[1]Přehled_body!BM9+0.00000001),0)</f>
        <v>0</v>
      </c>
      <c r="BN11" s="52" t="str">
        <f aca="false">[1]Přehled_body!BN9</f>
        <v/>
      </c>
      <c r="BO11" s="52" t="str">
        <f aca="false">[1]Přehled_body!BO9</f>
        <v/>
      </c>
      <c r="BP11" s="52" t="str">
        <f aca="false">[1]Přehled_body!BP9</f>
        <v/>
      </c>
      <c r="BQ11" s="117" t="str">
        <f aca="false">[1]Přehled_body!BQ9</f>
        <v/>
      </c>
      <c r="BR11" s="51" t="n">
        <f aca="false">IFERROR(IF(AND([1]Přehled_body!BR9&lt;1,SUM([1]Přehled_body!BR$3:BR$10)&lt;1),0,[1]Přehled_body!BR9+0.00000001),0)</f>
        <v>0</v>
      </c>
      <c r="BS11" s="52" t="str">
        <f aca="false">[1]Přehled_body!BS9</f>
        <v/>
      </c>
      <c r="BT11" s="52" t="str">
        <f aca="false">[1]Přehled_body!BT9</f>
        <v/>
      </c>
      <c r="BU11" s="52" t="str">
        <f aca="false">[1]Přehled_body!BU9</f>
        <v/>
      </c>
      <c r="BV11" s="117" t="str">
        <f aca="false">[1]Přehled_body!BV9</f>
        <v/>
      </c>
      <c r="BW11" s="51" t="n">
        <f aca="false">IFERROR(IF(AND([1]Přehled_body!BW9&lt;1,SUM([1]Přehled_body!BW$3:BW$10)&lt;1),0,[1]Přehled_body!BW9+0.00000001),0)</f>
        <v>0</v>
      </c>
      <c r="BX11" s="52" t="str">
        <f aca="false">[1]Přehled_body!BX9</f>
        <v/>
      </c>
      <c r="BY11" s="52" t="str">
        <f aca="false">[1]Přehled_body!BY9</f>
        <v/>
      </c>
      <c r="BZ11" s="52" t="str">
        <f aca="false">[1]Přehled_body!BZ9</f>
        <v/>
      </c>
      <c r="CA11" s="117" t="str">
        <f aca="false">[1]Přehled_body!CA9</f>
        <v/>
      </c>
      <c r="CB11" s="51" t="n">
        <f aca="false">IFERROR(IF(AND([1]Přehled_body!CB9&lt;1,SUM([1]Přehled_body!CB$3:CB$10)&lt;1),0,[1]Přehled_body!CB9+0.00000001),0)</f>
        <v>0</v>
      </c>
      <c r="CC11" s="52" t="str">
        <f aca="false">[1]Přehled_body!CC9</f>
        <v/>
      </c>
      <c r="CD11" s="52" t="str">
        <f aca="false">[1]Přehled_body!CD9</f>
        <v/>
      </c>
      <c r="CE11" s="52" t="str">
        <f aca="false">[1]Přehled_body!CE9</f>
        <v/>
      </c>
      <c r="CF11" s="117" t="str">
        <f aca="false">[1]Přehled_body!CF9</f>
        <v/>
      </c>
      <c r="CG11" s="51" t="n">
        <f aca="false">IFERROR(IF(AND([1]Přehled_body!CG9&lt;1,SUM([1]Přehled_body!CG$3:CG$10)&lt;1),0,[1]Přehled_body!CG9+0.00000001),0)</f>
        <v>0</v>
      </c>
      <c r="CH11" s="52" t="str">
        <f aca="false">[1]Přehled_body!CH9</f>
        <v/>
      </c>
      <c r="CI11" s="52" t="str">
        <f aca="false">[1]Přehled_body!CI9</f>
        <v/>
      </c>
      <c r="CJ11" s="52" t="str">
        <f aca="false">[1]Přehled_body!CJ9</f>
        <v/>
      </c>
      <c r="CK11" s="117" t="str">
        <f aca="false">[1]Přehled_body!CK9</f>
        <v/>
      </c>
      <c r="CL11" s="51" t="n">
        <f aca="false">IFERROR(IF(AND([1]Přehled_body!CL9&lt;1,SUM([1]Přehled_body!CL$3:CL$10)&lt;1),0,[1]Přehled_body!CL9+0.00000001),0)</f>
        <v>0</v>
      </c>
      <c r="CM11" s="52" t="str">
        <f aca="false">[1]Přehled_body!CM9</f>
        <v/>
      </c>
      <c r="CN11" s="52" t="str">
        <f aca="false">[1]Přehled_body!CN9</f>
        <v/>
      </c>
      <c r="CO11" s="52" t="str">
        <f aca="false">[1]Přehled_body!CO9</f>
        <v/>
      </c>
      <c r="CP11" s="117" t="str">
        <f aca="false">[1]Přehled_body!CP9</f>
        <v/>
      </c>
      <c r="CQ11" s="51" t="n">
        <f aca="false">IFERROR(IF(AND([1]Přehled_body!CQ9&lt;1,SUM([1]Přehled_body!CQ$3:CQ$10)&lt;1),0,[1]Přehled_body!CQ9+0.00000001),0)</f>
        <v>0</v>
      </c>
      <c r="CR11" s="52" t="str">
        <f aca="false">[1]Přehled_body!CR9</f>
        <v/>
      </c>
      <c r="CS11" s="52" t="str">
        <f aca="false">[1]Přehled_body!CS9</f>
        <v/>
      </c>
      <c r="CT11" s="52" t="str">
        <f aca="false">[1]Přehled_body!CT9</f>
        <v/>
      </c>
      <c r="CU11" s="117" t="str">
        <f aca="false">[1]Přehled_body!CU9</f>
        <v/>
      </c>
      <c r="CV11" s="51" t="n">
        <f aca="false">IFERROR(IF(AND([1]Přehled_body!CV9&lt;1,SUM([1]Přehled_body!CV$3:CV$10)&lt;1),0,[1]Přehled_body!CV9+0.00000001),0)</f>
        <v>0</v>
      </c>
      <c r="CW11" s="52" t="str">
        <f aca="false">[1]Přehled_body!CW9</f>
        <v/>
      </c>
      <c r="CX11" s="52" t="str">
        <f aca="false">[1]Přehled_body!CX9</f>
        <v/>
      </c>
      <c r="CY11" s="52" t="str">
        <f aca="false">[1]Přehled_body!CY9</f>
        <v/>
      </c>
      <c r="CZ11" s="117" t="str">
        <f aca="false">[1]Přehled_body!CZ9</f>
        <v/>
      </c>
      <c r="DA11" s="51" t="n">
        <f aca="false">IFERROR(IF(AND([1]Přehled_body!DA9&lt;1,SUM([1]Přehled_body!DA$3:DA$10)&lt;1),0,[1]Přehled_body!DA9+0.00000001),0)</f>
        <v>0</v>
      </c>
      <c r="DB11" s="52" t="str">
        <f aca="false">[1]Přehled_body!DB9</f>
        <v/>
      </c>
      <c r="DC11" s="52" t="str">
        <f aca="false">[1]Přehled_body!DC9</f>
        <v/>
      </c>
      <c r="DD11" s="52" t="str">
        <f aca="false">[1]Přehled_body!DD9</f>
        <v/>
      </c>
      <c r="DE11" s="117" t="str">
        <f aca="false">[1]Přehled_body!DE9</f>
        <v/>
      </c>
      <c r="DF11" s="51" t="n">
        <f aca="false">IFERROR(IF(AND([1]Přehled_body!DF9&lt;1,SUM([1]Přehled_body!DF$3:DF$10)&lt;1),0,[1]Přehled_body!DF9+0.00000001),0)</f>
        <v>0</v>
      </c>
      <c r="DG11" s="52" t="str">
        <f aca="false">[1]Přehled_body!DG9</f>
        <v/>
      </c>
      <c r="DH11" s="52" t="str">
        <f aca="false">[1]Přehled_body!DH9</f>
        <v/>
      </c>
      <c r="DI11" s="52" t="str">
        <f aca="false">[1]Přehled_body!DI9</f>
        <v/>
      </c>
      <c r="DJ11" s="117" t="str">
        <f aca="false">[1]Přehled_body!DJ9</f>
        <v/>
      </c>
      <c r="DK11" s="51" t="n">
        <f aca="false">IFERROR(IF(AND([1]Přehled_body!DK9&lt;1,SUM([1]Přehled_body!DK$3:DK$10)&lt;1),0,[1]Přehled_body!DK9+0.00000001),0)</f>
        <v>0</v>
      </c>
      <c r="DL11" s="52" t="str">
        <f aca="false">[1]Přehled_body!DL9</f>
        <v/>
      </c>
      <c r="DM11" s="52" t="str">
        <f aca="false">[1]Přehled_body!DM9</f>
        <v/>
      </c>
      <c r="DN11" s="52" t="str">
        <f aca="false">[1]Přehled_body!DN9</f>
        <v/>
      </c>
      <c r="DO11" s="117" t="str">
        <f aca="false">[1]Přehled_body!DO9</f>
        <v/>
      </c>
      <c r="DP11" s="51" t="n">
        <f aca="false">IFERROR(IF(AND([1]Přehled_body!DP9&lt;1,SUM([1]Přehled_body!DP$3:DP$10)&lt;1),0,[1]Přehled_body!DP9+0.00000001),0)</f>
        <v>0</v>
      </c>
      <c r="DQ11" s="52" t="str">
        <f aca="false">[1]Přehled_body!DQ9</f>
        <v/>
      </c>
      <c r="DR11" s="52" t="str">
        <f aca="false">[1]Přehled_body!DR9</f>
        <v/>
      </c>
      <c r="DS11" s="52" t="str">
        <f aca="false">[1]Přehled_body!DS9</f>
        <v/>
      </c>
      <c r="DT11" s="117" t="str">
        <f aca="false">[1]Přehled_body!DT9</f>
        <v/>
      </c>
      <c r="DU11" s="51" t="n">
        <f aca="false">IFERROR(IF(AND([1]Přehled_body!DU9&lt;1,SUM([1]Přehled_body!DU$3:DU$10)&lt;1),0,[1]Přehled_body!DU9+0.00000001),0)</f>
        <v>0</v>
      </c>
      <c r="DV11" s="52" t="str">
        <f aca="false">[1]Přehled_body!DV9</f>
        <v/>
      </c>
      <c r="DW11" s="52" t="str">
        <f aca="false">[1]Přehled_body!DW9</f>
        <v/>
      </c>
      <c r="DX11" s="52" t="str">
        <f aca="false">[1]Přehled_body!DX9</f>
        <v/>
      </c>
      <c r="DY11" s="117" t="str">
        <f aca="false">[1]Přehled_body!DY9</f>
        <v/>
      </c>
      <c r="DZ11" s="51" t="n">
        <f aca="false">IFERROR(IF(AND([1]Přehled_body!DZ9&lt;1,SUM([1]Přehled_body!DZ$3:DZ$10)&lt;1),0,[1]Přehled_body!DZ9+0.00000001),0)</f>
        <v>0</v>
      </c>
      <c r="EA11" s="52" t="str">
        <f aca="false">[1]Přehled_body!EA9</f>
        <v/>
      </c>
      <c r="EB11" s="52" t="str">
        <f aca="false">[1]Přehled_body!EB9</f>
        <v/>
      </c>
      <c r="EC11" s="52" t="str">
        <f aca="false">[1]Přehled_body!EC9</f>
        <v/>
      </c>
      <c r="ED11" s="117" t="str">
        <f aca="false">[1]Přehled_body!ED9</f>
        <v/>
      </c>
      <c r="EE11" s="118" t="n">
        <f aca="false">[1]Přehled_body!EE9</f>
        <v>-90000</v>
      </c>
      <c r="EF11" s="119" t="n">
        <f aca="false">[1]Přehled_body!EF9</f>
        <v>0</v>
      </c>
      <c r="EI11" s="107"/>
    </row>
    <row r="12" customFormat="false" ht="14.5" hidden="false" customHeight="false" outlineLevel="0" collapsed="false">
      <c r="A12" s="101" t="str">
        <f aca="false">CONCATENATE($C$6," ",$C$7,D12)</f>
        <v>Jiří FialaPočet šipek</v>
      </c>
      <c r="B12" s="120" t="str">
        <f aca="false">[1]Přehled_body!B10</f>
        <v>Jiří Fiala</v>
      </c>
      <c r="C12" s="121" t="n">
        <f aca="false">[1]Přehled_body!C10</f>
        <v>0</v>
      </c>
      <c r="D12" s="25" t="str">
        <f aca="false">[1]Přehled_body!D10</f>
        <v>Počet šipek</v>
      </c>
      <c r="E12" s="122" t="n">
        <f aca="false">IF(AND([1]Přehled_body!E10&lt;1,SUM([1]Přehled_body!E$3:E$10)&lt;1),0,[1]Přehled_body!E10+0.00000001)</f>
        <v>0</v>
      </c>
      <c r="F12" s="41" t="n">
        <f aca="false">[1]Přehled_body!F10</f>
        <v>0</v>
      </c>
      <c r="G12" s="41" t="n">
        <f aca="false">[1]Přehled_body!G10</f>
        <v>0</v>
      </c>
      <c r="H12" s="41" t="n">
        <f aca="false">[1]Přehled_body!H10</f>
        <v>0</v>
      </c>
      <c r="I12" s="123" t="n">
        <f aca="false">[1]Přehled_body!I10</f>
        <v>0</v>
      </c>
      <c r="J12" s="122" t="n">
        <f aca="false">IF(AND([1]Přehled_body!J10&lt;1,SUM([1]Přehled_body!J$3:J$10)&lt;1),0,[1]Přehled_body!J10+0.00000001)</f>
        <v>0</v>
      </c>
      <c r="K12" s="41" t="n">
        <f aca="false">[1]Přehled_body!K10</f>
        <v>0</v>
      </c>
      <c r="L12" s="41" t="n">
        <f aca="false">[1]Přehled_body!L10</f>
        <v>0</v>
      </c>
      <c r="M12" s="41" t="n">
        <f aca="false">[1]Přehled_body!M10</f>
        <v>0</v>
      </c>
      <c r="N12" s="123" t="n">
        <f aca="false">[1]Přehled_body!N10</f>
        <v>0</v>
      </c>
      <c r="O12" s="122" t="n">
        <f aca="false">IF(AND([1]Přehled_body!O10&lt;1,SUM([1]Přehled_body!O$3:O$10)&lt;1),0,[1]Přehled_body!O10+0.00000001)</f>
        <v>0</v>
      </c>
      <c r="P12" s="41" t="n">
        <f aca="false">[1]Přehled_body!P10</f>
        <v>0</v>
      </c>
      <c r="Q12" s="41" t="n">
        <f aca="false">[1]Přehled_body!Q10</f>
        <v>0</v>
      </c>
      <c r="R12" s="41" t="n">
        <f aca="false">[1]Přehled_body!R10</f>
        <v>0</v>
      </c>
      <c r="S12" s="123" t="n">
        <f aca="false">[1]Přehled_body!S10</f>
        <v>0</v>
      </c>
      <c r="T12" s="122" t="n">
        <f aca="false">IF(AND([1]Přehled_body!T10&lt;1,SUM([1]Přehled_body!T$3:T$10)&lt;1),0,[1]Přehled_body!T10+0.00000001)</f>
        <v>0</v>
      </c>
      <c r="U12" s="41" t="n">
        <f aca="false">[1]Přehled_body!U10</f>
        <v>0</v>
      </c>
      <c r="V12" s="41" t="n">
        <f aca="false">[1]Přehled_body!V10</f>
        <v>0</v>
      </c>
      <c r="W12" s="41" t="n">
        <f aca="false">[1]Přehled_body!W10</f>
        <v>0</v>
      </c>
      <c r="X12" s="123" t="n">
        <f aca="false">[1]Přehled_body!X10</f>
        <v>0</v>
      </c>
      <c r="Y12" s="122" t="n">
        <f aca="false">IF(AND([1]Přehled_body!Y10&lt;1,SUM([1]Přehled_body!Y$3:Y$10)&lt;1),0,[1]Přehled_body!Y10+0.00000001)</f>
        <v>0</v>
      </c>
      <c r="Z12" s="41" t="n">
        <f aca="false">[1]Přehled_body!Z10</f>
        <v>0</v>
      </c>
      <c r="AA12" s="41" t="n">
        <f aca="false">[1]Přehled_body!AA10</f>
        <v>0</v>
      </c>
      <c r="AB12" s="41" t="n">
        <f aca="false">[1]Přehled_body!AB10</f>
        <v>0</v>
      </c>
      <c r="AC12" s="123" t="n">
        <f aca="false">[1]Přehled_body!AC10</f>
        <v>0</v>
      </c>
      <c r="AD12" s="122" t="n">
        <f aca="false">IF(AND([1]Přehled_body!AD10&lt;1,SUM([1]Přehled_body!AD$3:AD$10)&lt;1),0,[1]Přehled_body!AD10+0.00000001)</f>
        <v>0</v>
      </c>
      <c r="AE12" s="41" t="n">
        <f aca="false">[1]Přehled_body!AE10</f>
        <v>0</v>
      </c>
      <c r="AF12" s="41" t="n">
        <f aca="false">[1]Přehled_body!AF10</f>
        <v>0</v>
      </c>
      <c r="AG12" s="41" t="n">
        <f aca="false">[1]Přehled_body!AG10</f>
        <v>0</v>
      </c>
      <c r="AH12" s="123" t="n">
        <f aca="false">[1]Přehled_body!AH10</f>
        <v>0</v>
      </c>
      <c r="AI12" s="122" t="n">
        <f aca="false">IF(AND([1]Přehled_body!AI10&lt;1,SUM([1]Přehled_body!AI$3:AI$10)&lt;1),0,[1]Přehled_body!AI10+0.00000001)</f>
        <v>0</v>
      </c>
      <c r="AJ12" s="41" t="n">
        <f aca="false">[1]Přehled_body!AJ10</f>
        <v>0</v>
      </c>
      <c r="AK12" s="41" t="n">
        <f aca="false">[1]Přehled_body!AK10</f>
        <v>0</v>
      </c>
      <c r="AL12" s="41" t="n">
        <f aca="false">[1]Přehled_body!AL10</f>
        <v>0</v>
      </c>
      <c r="AM12" s="123" t="n">
        <f aca="false">[1]Přehled_body!AM10</f>
        <v>0</v>
      </c>
      <c r="AN12" s="122" t="n">
        <f aca="false">IF(AND([1]Přehled_body!AN10&lt;1,SUM([1]Přehled_body!AN$3:AN$10)&lt;1),0,[1]Přehled_body!AN10+0.00000001)</f>
        <v>0</v>
      </c>
      <c r="AO12" s="41" t="n">
        <f aca="false">[1]Přehled_body!AO10</f>
        <v>0</v>
      </c>
      <c r="AP12" s="41" t="n">
        <f aca="false">[1]Přehled_body!AP10</f>
        <v>0</v>
      </c>
      <c r="AQ12" s="41" t="n">
        <f aca="false">[1]Přehled_body!AQ10</f>
        <v>0</v>
      </c>
      <c r="AR12" s="123" t="n">
        <f aca="false">[1]Přehled_body!AR10</f>
        <v>0</v>
      </c>
      <c r="AS12" s="122" t="n">
        <f aca="false">IF(AND([1]Přehled_body!AS10&lt;1,SUM([1]Přehled_body!AS$3:AS$10)&lt;1),0,[1]Přehled_body!AS10+0.00000001)</f>
        <v>0</v>
      </c>
      <c r="AT12" s="41" t="n">
        <f aca="false">[1]Přehled_body!AT10</f>
        <v>0</v>
      </c>
      <c r="AU12" s="41" t="n">
        <f aca="false">[1]Přehled_body!AU10</f>
        <v>0</v>
      </c>
      <c r="AV12" s="41" t="n">
        <f aca="false">[1]Přehled_body!AV10</f>
        <v>0</v>
      </c>
      <c r="AW12" s="123" t="n">
        <f aca="false">[1]Přehled_body!AW10</f>
        <v>0</v>
      </c>
      <c r="AX12" s="122" t="n">
        <f aca="false">IF(AND([1]Přehled_body!AX10&lt;1,SUM([1]Přehled_body!AX$3:AX$10)&lt;1),0,[1]Přehled_body!AX10+0.00000001)</f>
        <v>0</v>
      </c>
      <c r="AY12" s="41" t="n">
        <f aca="false">[1]Přehled_body!AY10</f>
        <v>0</v>
      </c>
      <c r="AZ12" s="41" t="n">
        <f aca="false">[1]Přehled_body!AZ10</f>
        <v>0</v>
      </c>
      <c r="BA12" s="41" t="n">
        <f aca="false">[1]Přehled_body!BA10</f>
        <v>0</v>
      </c>
      <c r="BB12" s="123" t="n">
        <f aca="false">[1]Přehled_body!BB10</f>
        <v>0</v>
      </c>
      <c r="BC12" s="122" t="n">
        <f aca="false">IF(AND([1]Přehled_body!BC10&lt;1,SUM([1]Přehled_body!BC$3:BC$10)&lt;1),0,[1]Přehled_body!BC10+0.00000001)</f>
        <v>0</v>
      </c>
      <c r="BD12" s="41" t="n">
        <f aca="false">[1]Přehled_body!BD10</f>
        <v>0</v>
      </c>
      <c r="BE12" s="41" t="n">
        <f aca="false">[1]Přehled_body!BE10</f>
        <v>0</v>
      </c>
      <c r="BF12" s="41" t="n">
        <f aca="false">[1]Přehled_body!BF10</f>
        <v>0</v>
      </c>
      <c r="BG12" s="123" t="n">
        <f aca="false">[1]Přehled_body!BG10</f>
        <v>0</v>
      </c>
      <c r="BH12" s="122" t="n">
        <f aca="false">IF(AND([1]Přehled_body!BH10&lt;1,SUM([1]Přehled_body!BH$3:BH$10)&lt;1),0,[1]Přehled_body!BH10+0.00000001)</f>
        <v>0</v>
      </c>
      <c r="BI12" s="41" t="n">
        <f aca="false">[1]Přehled_body!BI10</f>
        <v>0</v>
      </c>
      <c r="BJ12" s="41" t="n">
        <f aca="false">[1]Přehled_body!BJ10</f>
        <v>0</v>
      </c>
      <c r="BK12" s="41" t="n">
        <f aca="false">[1]Přehled_body!BK10</f>
        <v>0</v>
      </c>
      <c r="BL12" s="123" t="n">
        <f aca="false">[1]Přehled_body!BL10</f>
        <v>0</v>
      </c>
      <c r="BM12" s="122" t="n">
        <f aca="false">IF(AND([1]Přehled_body!BM10&lt;1,SUM([1]Přehled_body!BM$3:BM$10)&lt;1),0,[1]Přehled_body!BM10+0.00000001)</f>
        <v>0</v>
      </c>
      <c r="BN12" s="41" t="n">
        <f aca="false">[1]Přehled_body!BN10</f>
        <v>0</v>
      </c>
      <c r="BO12" s="41" t="n">
        <f aca="false">[1]Přehled_body!BO10</f>
        <v>0</v>
      </c>
      <c r="BP12" s="41" t="n">
        <f aca="false">[1]Přehled_body!BP10</f>
        <v>0</v>
      </c>
      <c r="BQ12" s="123" t="n">
        <f aca="false">[1]Přehled_body!BQ10</f>
        <v>0</v>
      </c>
      <c r="BR12" s="122" t="n">
        <f aca="false">IF(AND([1]Přehled_body!BR10&lt;1,SUM([1]Přehled_body!BR$3:BR$10)&lt;1),0,[1]Přehled_body!BR10+0.00000001)</f>
        <v>0</v>
      </c>
      <c r="BS12" s="41" t="n">
        <f aca="false">[1]Přehled_body!BS10</f>
        <v>0</v>
      </c>
      <c r="BT12" s="41" t="n">
        <f aca="false">[1]Přehled_body!BT10</f>
        <v>0</v>
      </c>
      <c r="BU12" s="41" t="n">
        <f aca="false">[1]Přehled_body!BU10</f>
        <v>0</v>
      </c>
      <c r="BV12" s="123" t="n">
        <f aca="false">[1]Přehled_body!BV10</f>
        <v>0</v>
      </c>
      <c r="BW12" s="122" t="n">
        <f aca="false">IF(AND([1]Přehled_body!BW10&lt;1,SUM([1]Přehled_body!BW$3:BW$10)&lt;1),0,[1]Přehled_body!BW10+0.00000001)</f>
        <v>0</v>
      </c>
      <c r="BX12" s="41" t="n">
        <f aca="false">[1]Přehled_body!BX10</f>
        <v>0</v>
      </c>
      <c r="BY12" s="41" t="n">
        <f aca="false">[1]Přehled_body!BY10</f>
        <v>0</v>
      </c>
      <c r="BZ12" s="41" t="n">
        <f aca="false">[1]Přehled_body!BZ10</f>
        <v>0</v>
      </c>
      <c r="CA12" s="123" t="n">
        <f aca="false">[1]Přehled_body!CA10</f>
        <v>0</v>
      </c>
      <c r="CB12" s="122" t="n">
        <f aca="false">IF(AND([1]Přehled_body!CB10&lt;1,SUM([1]Přehled_body!CB$3:CB$10)&lt;1),0,[1]Přehled_body!CB10+0.00000001)</f>
        <v>0</v>
      </c>
      <c r="CC12" s="41" t="n">
        <f aca="false">[1]Přehled_body!CC10</f>
        <v>0</v>
      </c>
      <c r="CD12" s="41" t="n">
        <f aca="false">[1]Přehled_body!CD10</f>
        <v>0</v>
      </c>
      <c r="CE12" s="41" t="n">
        <f aca="false">[1]Přehled_body!CE10</f>
        <v>0</v>
      </c>
      <c r="CF12" s="123" t="n">
        <f aca="false">[1]Přehled_body!CF10</f>
        <v>0</v>
      </c>
      <c r="CG12" s="122" t="n">
        <f aca="false">IF(AND([1]Přehled_body!CG10&lt;1,SUM([1]Přehled_body!CG$3:CG$10)&lt;1),0,[1]Přehled_body!CG10+0.00000001)</f>
        <v>0</v>
      </c>
      <c r="CH12" s="41" t="n">
        <f aca="false">[1]Přehled_body!CH10</f>
        <v>0</v>
      </c>
      <c r="CI12" s="41" t="n">
        <f aca="false">[1]Přehled_body!CI10</f>
        <v>0</v>
      </c>
      <c r="CJ12" s="41" t="n">
        <f aca="false">[1]Přehled_body!CJ10</f>
        <v>0</v>
      </c>
      <c r="CK12" s="123" t="n">
        <f aca="false">[1]Přehled_body!CK10</f>
        <v>0</v>
      </c>
      <c r="CL12" s="122" t="n">
        <f aca="false">IF(AND([1]Přehled_body!CL10&lt;1,SUM([1]Přehled_body!CL$3:CL$10)&lt;1),0,[1]Přehled_body!CL10+0.00000001)</f>
        <v>0</v>
      </c>
      <c r="CM12" s="41" t="n">
        <f aca="false">[1]Přehled_body!CM10</f>
        <v>0</v>
      </c>
      <c r="CN12" s="41" t="n">
        <f aca="false">[1]Přehled_body!CN10</f>
        <v>0</v>
      </c>
      <c r="CO12" s="41" t="n">
        <f aca="false">[1]Přehled_body!CO10</f>
        <v>0</v>
      </c>
      <c r="CP12" s="123" t="n">
        <f aca="false">[1]Přehled_body!CP10</f>
        <v>0</v>
      </c>
      <c r="CQ12" s="122" t="n">
        <f aca="false">IF(AND([1]Přehled_body!CQ10&lt;1,SUM([1]Přehled_body!CQ$3:CQ$10)&lt;1),0,[1]Přehled_body!CQ10+0.00000001)</f>
        <v>0</v>
      </c>
      <c r="CR12" s="41" t="n">
        <f aca="false">[1]Přehled_body!CR10</f>
        <v>0</v>
      </c>
      <c r="CS12" s="41" t="n">
        <f aca="false">[1]Přehled_body!CS10</f>
        <v>0</v>
      </c>
      <c r="CT12" s="41" t="n">
        <f aca="false">[1]Přehled_body!CT10</f>
        <v>0</v>
      </c>
      <c r="CU12" s="123" t="n">
        <f aca="false">[1]Přehled_body!CU10</f>
        <v>0</v>
      </c>
      <c r="CV12" s="122" t="n">
        <f aca="false">IF(AND([1]Přehled_body!CV10&lt;1,SUM([1]Přehled_body!CV$3:CV$10)&lt;1),0,[1]Přehled_body!CV10+0.00000001)</f>
        <v>0</v>
      </c>
      <c r="CW12" s="41" t="n">
        <f aca="false">[1]Přehled_body!CW10</f>
        <v>0</v>
      </c>
      <c r="CX12" s="41" t="n">
        <f aca="false">[1]Přehled_body!CX10</f>
        <v>0</v>
      </c>
      <c r="CY12" s="41" t="n">
        <f aca="false">[1]Přehled_body!CY10</f>
        <v>0</v>
      </c>
      <c r="CZ12" s="123" t="n">
        <f aca="false">[1]Přehled_body!CZ10</f>
        <v>0</v>
      </c>
      <c r="DA12" s="122" t="n">
        <f aca="false">IF(AND([1]Přehled_body!DA10&lt;1,SUM([1]Přehled_body!DA$3:DA$10)&lt;1),0,[1]Přehled_body!DA10+0.00000001)</f>
        <v>0</v>
      </c>
      <c r="DB12" s="41" t="n">
        <f aca="false">[1]Přehled_body!DB10</f>
        <v>0</v>
      </c>
      <c r="DC12" s="41" t="n">
        <f aca="false">[1]Přehled_body!DC10</f>
        <v>0</v>
      </c>
      <c r="DD12" s="41" t="n">
        <f aca="false">[1]Přehled_body!DD10</f>
        <v>0</v>
      </c>
      <c r="DE12" s="123" t="n">
        <f aca="false">[1]Přehled_body!DE10</f>
        <v>0</v>
      </c>
      <c r="DF12" s="122" t="n">
        <f aca="false">IF(AND([1]Přehled_body!DF10&lt;1,SUM([1]Přehled_body!DF$3:DF$10)&lt;1),0,[1]Přehled_body!DF10+0.00000001)</f>
        <v>0</v>
      </c>
      <c r="DG12" s="41" t="n">
        <f aca="false">[1]Přehled_body!DG10</f>
        <v>0</v>
      </c>
      <c r="DH12" s="41" t="n">
        <f aca="false">[1]Přehled_body!DH10</f>
        <v>0</v>
      </c>
      <c r="DI12" s="41" t="n">
        <f aca="false">[1]Přehled_body!DI10</f>
        <v>0</v>
      </c>
      <c r="DJ12" s="123" t="n">
        <f aca="false">[1]Přehled_body!DJ10</f>
        <v>0</v>
      </c>
      <c r="DK12" s="122" t="n">
        <f aca="false">IF(AND([1]Přehled_body!DK10&lt;1,SUM([1]Přehled_body!DK$3:DK$10)&lt;1),0,[1]Přehled_body!DK10+0.00000001)</f>
        <v>0</v>
      </c>
      <c r="DL12" s="41" t="n">
        <f aca="false">[1]Přehled_body!DL10</f>
        <v>0</v>
      </c>
      <c r="DM12" s="41" t="n">
        <f aca="false">[1]Přehled_body!DM10</f>
        <v>0</v>
      </c>
      <c r="DN12" s="41" t="n">
        <f aca="false">[1]Přehled_body!DN10</f>
        <v>0</v>
      </c>
      <c r="DO12" s="123" t="n">
        <f aca="false">[1]Přehled_body!DO10</f>
        <v>0</v>
      </c>
      <c r="DP12" s="122" t="n">
        <f aca="false">IF(AND([1]Přehled_body!DP10&lt;1,SUM([1]Přehled_body!DP$3:DP$10)&lt;1),0,[1]Přehled_body!DP10+0.00000001)</f>
        <v>0</v>
      </c>
      <c r="DQ12" s="41" t="n">
        <f aca="false">[1]Přehled_body!DQ10</f>
        <v>0</v>
      </c>
      <c r="DR12" s="41" t="n">
        <f aca="false">[1]Přehled_body!DR10</f>
        <v>0</v>
      </c>
      <c r="DS12" s="41" t="n">
        <f aca="false">[1]Přehled_body!DS10</f>
        <v>0</v>
      </c>
      <c r="DT12" s="123" t="n">
        <f aca="false">[1]Přehled_body!DT10</f>
        <v>0</v>
      </c>
      <c r="DU12" s="122" t="n">
        <f aca="false">IF(AND([1]Přehled_body!DU10&lt;1,SUM([1]Přehled_body!DU$3:DU$10)&lt;1),0,[1]Přehled_body!DU10+0.00000001)</f>
        <v>0</v>
      </c>
      <c r="DV12" s="41" t="n">
        <f aca="false">[1]Přehled_body!DV10</f>
        <v>0</v>
      </c>
      <c r="DW12" s="41" t="n">
        <f aca="false">[1]Přehled_body!DW10</f>
        <v>0</v>
      </c>
      <c r="DX12" s="41" t="n">
        <f aca="false">[1]Přehled_body!DX10</f>
        <v>0</v>
      </c>
      <c r="DY12" s="123" t="n">
        <f aca="false">[1]Přehled_body!DY10</f>
        <v>0</v>
      </c>
      <c r="DZ12" s="122" t="n">
        <f aca="false">IF(AND([1]Přehled_body!DZ10&lt;1,SUM([1]Přehled_body!DZ$3:DZ$10)&lt;1),0,[1]Přehled_body!DZ10+0.00000001)</f>
        <v>0</v>
      </c>
      <c r="EA12" s="41" t="n">
        <f aca="false">[1]Přehled_body!EA10</f>
        <v>0</v>
      </c>
      <c r="EB12" s="41" t="n">
        <f aca="false">[1]Přehled_body!EB10</f>
        <v>0</v>
      </c>
      <c r="EC12" s="41" t="n">
        <f aca="false">[1]Přehled_body!EC10</f>
        <v>0</v>
      </c>
      <c r="ED12" s="123" t="n">
        <f aca="false">[1]Přehled_body!ED10</f>
        <v>0</v>
      </c>
      <c r="EE12" s="124" t="n">
        <f aca="false">[1]Přehled_body!EE10</f>
        <v>-90000</v>
      </c>
      <c r="EF12" s="125" t="n">
        <f aca="false">[1]Přehled_body!EF10</f>
        <v>0</v>
      </c>
    </row>
    <row r="13" customFormat="false" ht="14.5" hidden="false" customHeight="false" outlineLevel="0" collapsed="false">
      <c r="A13" s="101" t="str">
        <f aca="false">CONCATENATE($C$14," ",$C$15,D13)</f>
        <v>Libor HruškaVýhry</v>
      </c>
      <c r="B13" s="45" t="str">
        <f aca="false">[1]Přehled_body!B11</f>
        <v>Libor Hruška</v>
      </c>
      <c r="C13" s="45" t="n">
        <f aca="false">[1]Přehled_body!C11</f>
        <v>0</v>
      </c>
      <c r="D13" s="45" t="str">
        <f aca="false">[1]Přehled_body!D11</f>
        <v>Výhry</v>
      </c>
      <c r="E13" s="47" t="n">
        <f aca="false">IF(AND([1]Přehled_body!E11&lt;1,SUM([1]Přehled_body!E$11:E$18)&lt;1),0,[1]Přehled_body!E11+0.00000001)</f>
        <v>1E-008</v>
      </c>
      <c r="F13" s="47"/>
      <c r="G13" s="47"/>
      <c r="H13" s="47"/>
      <c r="I13" s="126"/>
      <c r="J13" s="47" t="n">
        <f aca="false">IF(AND([1]Přehled_body!J11&lt;1,SUM([1]Přehled_body!J$11:J$18)&lt;1),0,[1]Přehled_body!J11+0.00000001)</f>
        <v>1.00000001</v>
      </c>
      <c r="K13" s="47"/>
      <c r="L13" s="47"/>
      <c r="M13" s="47"/>
      <c r="N13" s="126"/>
      <c r="O13" s="47" t="n">
        <f aca="false">IF(AND([1]Přehled_body!O11&lt;1,SUM([1]Přehled_body!O$11:O$18)&lt;1),0,[1]Přehled_body!O11+0.00000001)</f>
        <v>0</v>
      </c>
      <c r="P13" s="47"/>
      <c r="Q13" s="47"/>
      <c r="R13" s="47"/>
      <c r="S13" s="126"/>
      <c r="T13" s="47" t="n">
        <f aca="false">IF(AND([1]Přehled_body!T11&lt;1,SUM([1]Přehled_body!T$11:T$18)&lt;1),0,[1]Přehled_body!T11+0.00000001)</f>
        <v>0</v>
      </c>
      <c r="U13" s="47"/>
      <c r="V13" s="47"/>
      <c r="W13" s="47"/>
      <c r="X13" s="126"/>
      <c r="Y13" s="47" t="n">
        <f aca="false">IF(AND([1]Přehled_body!Y11&lt;1,SUM([1]Přehled_body!Y$11:Y$18)&lt;1),0,[1]Přehled_body!Y11+0.00000001)</f>
        <v>0</v>
      </c>
      <c r="Z13" s="47"/>
      <c r="AA13" s="47"/>
      <c r="AB13" s="47"/>
      <c r="AC13" s="126"/>
      <c r="AD13" s="47" t="n">
        <f aca="false">IF(AND([1]Přehled_body!AD11&lt;1,SUM([1]Přehled_body!AD$11:AD$18)&lt;1),0,[1]Přehled_body!AD11+0.00000001)</f>
        <v>0</v>
      </c>
      <c r="AE13" s="47"/>
      <c r="AF13" s="47"/>
      <c r="AG13" s="47"/>
      <c r="AH13" s="126"/>
      <c r="AI13" s="47" t="n">
        <f aca="false">IF(AND([1]Přehled_body!AI11&lt;1,SUM([1]Přehled_body!AI$11:AI$18)&lt;1),0,[1]Přehled_body!AI11+0.00000001)</f>
        <v>0</v>
      </c>
      <c r="AJ13" s="47"/>
      <c r="AK13" s="47"/>
      <c r="AL13" s="47"/>
      <c r="AM13" s="126"/>
      <c r="AN13" s="47" t="n">
        <f aca="false">IF(AND([1]Přehled_body!AN11&lt;1,SUM([1]Přehled_body!AN$11:AN$18)&lt;1),0,[1]Přehled_body!AN11+0.00000001)</f>
        <v>0</v>
      </c>
      <c r="AO13" s="47"/>
      <c r="AP13" s="47"/>
      <c r="AQ13" s="47"/>
      <c r="AR13" s="126"/>
      <c r="AS13" s="47" t="n">
        <f aca="false">IF(AND([1]Přehled_body!AS11&lt;1,SUM([1]Přehled_body!AS$11:AS$18)&lt;1),0,[1]Přehled_body!AS11+0.00000001)</f>
        <v>0</v>
      </c>
      <c r="AT13" s="47"/>
      <c r="AU13" s="47"/>
      <c r="AV13" s="47"/>
      <c r="AW13" s="126"/>
      <c r="AX13" s="47" t="n">
        <f aca="false">IF(AND([1]Přehled_body!AX11&lt;1,SUM([1]Přehled_body!AX$11:AX$18)&lt;1),0,[1]Přehled_body!AX11+0.00000001)</f>
        <v>0</v>
      </c>
      <c r="AY13" s="47"/>
      <c r="AZ13" s="47"/>
      <c r="BA13" s="47"/>
      <c r="BB13" s="126"/>
      <c r="BC13" s="47" t="n">
        <f aca="false">IF(AND([1]Přehled_body!BC11&lt;1,SUM([1]Přehled_body!BC$11:BC$18)&lt;1),0,[1]Přehled_body!BC11+0.00000001)</f>
        <v>0</v>
      </c>
      <c r="BD13" s="47"/>
      <c r="BE13" s="47"/>
      <c r="BF13" s="47"/>
      <c r="BG13" s="126"/>
      <c r="BH13" s="47" t="n">
        <f aca="false">IF(AND([1]Přehled_body!BH11&lt;1,SUM([1]Přehled_body!BH$11:BH$18)&lt;1),0,[1]Přehled_body!BH11+0.00000001)</f>
        <v>0</v>
      </c>
      <c r="BI13" s="47"/>
      <c r="BJ13" s="47"/>
      <c r="BK13" s="47"/>
      <c r="BL13" s="126"/>
      <c r="BM13" s="47" t="n">
        <f aca="false">IF(AND([1]Přehled_body!BM11&lt;1,SUM([1]Přehled_body!BM$11:BM$18)&lt;1),0,[1]Přehled_body!BM11+0.00000001)</f>
        <v>0</v>
      </c>
      <c r="BN13" s="47"/>
      <c r="BO13" s="47"/>
      <c r="BP13" s="47"/>
      <c r="BQ13" s="126"/>
      <c r="BR13" s="47" t="n">
        <f aca="false">IF(AND([1]Přehled_body!BR11&lt;1,SUM([1]Přehled_body!BR$11:BR$18)&lt;1),0,[1]Přehled_body!BR11+0.00000001)</f>
        <v>0</v>
      </c>
      <c r="BS13" s="47"/>
      <c r="BT13" s="47"/>
      <c r="BU13" s="47"/>
      <c r="BV13" s="126"/>
      <c r="BW13" s="47" t="n">
        <f aca="false">IF(AND([1]Přehled_body!BW11&lt;1,SUM([1]Přehled_body!BW$11:BW$18)&lt;1),0,[1]Přehled_body!BW11+0.00000001)</f>
        <v>0</v>
      </c>
      <c r="BX13" s="47"/>
      <c r="BY13" s="47"/>
      <c r="BZ13" s="47"/>
      <c r="CA13" s="126"/>
      <c r="CB13" s="47" t="n">
        <f aca="false">IF(AND([1]Přehled_body!CB11&lt;1,SUM([1]Přehled_body!CB$11:CB$18)&lt;1),0,[1]Přehled_body!CB11+0.00000001)</f>
        <v>0</v>
      </c>
      <c r="CC13" s="47"/>
      <c r="CD13" s="47"/>
      <c r="CE13" s="47"/>
      <c r="CF13" s="126"/>
      <c r="CG13" s="47" t="n">
        <f aca="false">IF(AND([1]Přehled_body!CG11&lt;1,SUM([1]Přehled_body!CG$11:CG$18)&lt;1),0,[1]Přehled_body!CG11+0.00000001)</f>
        <v>0</v>
      </c>
      <c r="CH13" s="47"/>
      <c r="CI13" s="47"/>
      <c r="CJ13" s="47"/>
      <c r="CK13" s="126"/>
      <c r="CL13" s="47" t="n">
        <f aca="false">IF(AND([1]Přehled_body!CL11&lt;1,SUM([1]Přehled_body!CL$11:CL$18)&lt;1),0,[1]Přehled_body!CL11+0.00000001)</f>
        <v>0</v>
      </c>
      <c r="CM13" s="47"/>
      <c r="CN13" s="47"/>
      <c r="CO13" s="47"/>
      <c r="CP13" s="126"/>
      <c r="CQ13" s="47" t="n">
        <f aca="false">IF(AND([1]Přehled_body!CQ11&lt;1,SUM([1]Přehled_body!CQ$11:CQ$18)&lt;1),0,[1]Přehled_body!CQ11+0.00000001)</f>
        <v>0</v>
      </c>
      <c r="CR13" s="47"/>
      <c r="CS13" s="47"/>
      <c r="CT13" s="47"/>
      <c r="CU13" s="126"/>
      <c r="CV13" s="47" t="n">
        <f aca="false">IF(AND([1]Přehled_body!CV11&lt;1,SUM([1]Přehled_body!CV$11:CV$18)&lt;1),0,[1]Přehled_body!CV11+0.00000001)</f>
        <v>0</v>
      </c>
      <c r="CW13" s="47"/>
      <c r="CX13" s="47"/>
      <c r="CY13" s="47"/>
      <c r="CZ13" s="126"/>
      <c r="DA13" s="47" t="n">
        <f aca="false">IF(AND([1]Přehled_body!DA11&lt;1,SUM([1]Přehled_body!DA$11:DA$18)&lt;1),0,[1]Přehled_body!DA11+0.00000001)</f>
        <v>0</v>
      </c>
      <c r="DB13" s="47"/>
      <c r="DC13" s="47"/>
      <c r="DD13" s="47"/>
      <c r="DE13" s="126"/>
      <c r="DF13" s="47" t="n">
        <f aca="false">IF(AND([1]Přehled_body!DF11&lt;1,SUM([1]Přehled_body!DF$11:DF$18)&lt;1),0,[1]Přehled_body!DF11+0.00000001)</f>
        <v>0</v>
      </c>
      <c r="DG13" s="47"/>
      <c r="DH13" s="47"/>
      <c r="DI13" s="47"/>
      <c r="DJ13" s="126"/>
      <c r="DK13" s="47" t="n">
        <f aca="false">IF(AND([1]Přehled_body!DK11&lt;1,SUM([1]Přehled_body!DK$11:DK$18)&lt;1),0,[1]Přehled_body!DK11+0.00000001)</f>
        <v>0</v>
      </c>
      <c r="DL13" s="47"/>
      <c r="DM13" s="47"/>
      <c r="DN13" s="47"/>
      <c r="DO13" s="126"/>
      <c r="DP13" s="47" t="n">
        <f aca="false">IF(AND([1]Přehled_body!DP11&lt;1,SUM([1]Přehled_body!DP$11:DP$18)&lt;1),0,[1]Přehled_body!DP11+0.00000001)</f>
        <v>0</v>
      </c>
      <c r="DQ13" s="47"/>
      <c r="DR13" s="47"/>
      <c r="DS13" s="47"/>
      <c r="DT13" s="126"/>
      <c r="DU13" s="47" t="n">
        <f aca="false">IF(AND([1]Přehled_body!DU11&lt;1,SUM([1]Přehled_body!DU$11:DU$18)&lt;1),0,[1]Přehled_body!DU11+0.00000001)</f>
        <v>0</v>
      </c>
      <c r="DV13" s="47"/>
      <c r="DW13" s="47"/>
      <c r="DX13" s="47"/>
      <c r="DY13" s="126"/>
      <c r="DZ13" s="47" t="n">
        <f aca="false">IF(AND([1]Přehled_body!DZ11&lt;1,SUM([1]Přehled_body!DZ$11:DZ$18)&lt;1),0,[1]Přehled_body!DZ11+0.00000001)</f>
        <v>0</v>
      </c>
      <c r="EA13" s="47"/>
      <c r="EB13" s="47"/>
      <c r="EC13" s="47"/>
      <c r="ED13" s="126"/>
      <c r="EE13" s="127" t="n">
        <f aca="false">[1]Přehled_body!EE11</f>
        <v>1</v>
      </c>
      <c r="EF13" s="128" t="n">
        <f aca="false">[1]Přehled_body!EF11</f>
        <v>0</v>
      </c>
    </row>
    <row r="14" customFormat="false" ht="14" hidden="false" customHeight="false" outlineLevel="0" collapsed="false">
      <c r="A14" s="101" t="str">
        <f aca="false">CONCATENATE($C$14," ",$C$15,D14)</f>
        <v>Libor HruškaProhry</v>
      </c>
      <c r="B14" s="50" t="str">
        <f aca="false">[1]Přehled_body!B12</f>
        <v>Libor Hruška</v>
      </c>
      <c r="C14" s="50" t="str">
        <f aca="false">[1]Přehled_body!C12</f>
        <v>Libor</v>
      </c>
      <c r="D14" s="116" t="str">
        <f aca="false">[1]Přehled_body!D12</f>
        <v>Prohry</v>
      </c>
      <c r="E14" s="52" t="n">
        <f aca="false">IF(AND([1]Přehled_body!E12&lt;1,SUM([1]Přehled_body!E$11:E$18)&lt;1),0,[1]Přehled_body!E12+0.00000001)</f>
        <v>1.00000001</v>
      </c>
      <c r="F14" s="52"/>
      <c r="G14" s="52"/>
      <c r="H14" s="52"/>
      <c r="I14" s="117"/>
      <c r="J14" s="52" t="n">
        <f aca="false">IF(AND([1]Přehled_body!J12&lt;1,SUM([1]Přehled_body!J$11:J$18)&lt;1),0,[1]Přehled_body!J12+0.00000001)</f>
        <v>1E-008</v>
      </c>
      <c r="K14" s="52"/>
      <c r="L14" s="52"/>
      <c r="M14" s="52"/>
      <c r="N14" s="117"/>
      <c r="O14" s="52" t="n">
        <f aca="false">IF(AND([1]Přehled_body!O12&lt;1,SUM([1]Přehled_body!O$11:O$18)&lt;1),0,[1]Přehled_body!O12+0.00000001)</f>
        <v>0</v>
      </c>
      <c r="P14" s="52"/>
      <c r="Q14" s="52"/>
      <c r="R14" s="52"/>
      <c r="S14" s="117"/>
      <c r="T14" s="52" t="n">
        <f aca="false">IF(AND([1]Přehled_body!T12&lt;1,SUM([1]Přehled_body!T$11:T$18)&lt;1),0,[1]Přehled_body!T12+0.00000001)</f>
        <v>0</v>
      </c>
      <c r="U14" s="52"/>
      <c r="V14" s="52"/>
      <c r="W14" s="52"/>
      <c r="X14" s="117"/>
      <c r="Y14" s="52" t="n">
        <f aca="false">IF(AND([1]Přehled_body!Y12&lt;1,SUM([1]Přehled_body!Y$11:Y$18)&lt;1),0,[1]Přehled_body!Y12+0.00000001)</f>
        <v>0</v>
      </c>
      <c r="Z14" s="52"/>
      <c r="AA14" s="52"/>
      <c r="AB14" s="52"/>
      <c r="AC14" s="117"/>
      <c r="AD14" s="52" t="n">
        <f aca="false">IF(AND([1]Přehled_body!AD12&lt;1,SUM([1]Přehled_body!AD$11:AD$18)&lt;1),0,[1]Přehled_body!AD12+0.00000001)</f>
        <v>0</v>
      </c>
      <c r="AE14" s="52"/>
      <c r="AF14" s="52"/>
      <c r="AG14" s="52"/>
      <c r="AH14" s="117"/>
      <c r="AI14" s="52" t="n">
        <f aca="false">IF(AND([1]Přehled_body!AI12&lt;1,SUM([1]Přehled_body!AI$11:AI$18)&lt;1),0,[1]Přehled_body!AI12+0.00000001)</f>
        <v>0</v>
      </c>
      <c r="AJ14" s="52"/>
      <c r="AK14" s="52"/>
      <c r="AL14" s="52"/>
      <c r="AM14" s="117"/>
      <c r="AN14" s="52" t="n">
        <f aca="false">IF(AND([1]Přehled_body!AN12&lt;1,SUM([1]Přehled_body!AN$11:AN$18)&lt;1),0,[1]Přehled_body!AN12+0.00000001)</f>
        <v>0</v>
      </c>
      <c r="AO14" s="52"/>
      <c r="AP14" s="52"/>
      <c r="AQ14" s="52"/>
      <c r="AR14" s="117"/>
      <c r="AS14" s="52" t="n">
        <f aca="false">IF(AND([1]Přehled_body!AS12&lt;1,SUM([1]Přehled_body!AS$11:AS$18)&lt;1),0,[1]Přehled_body!AS12+0.00000001)</f>
        <v>0</v>
      </c>
      <c r="AT14" s="52"/>
      <c r="AU14" s="52"/>
      <c r="AV14" s="52"/>
      <c r="AW14" s="117"/>
      <c r="AX14" s="52" t="n">
        <f aca="false">IF(AND([1]Přehled_body!AX12&lt;1,SUM([1]Přehled_body!AX$11:AX$18)&lt;1),0,[1]Přehled_body!AX12+0.00000001)</f>
        <v>0</v>
      </c>
      <c r="AY14" s="52"/>
      <c r="AZ14" s="52"/>
      <c r="BA14" s="52"/>
      <c r="BB14" s="117"/>
      <c r="BC14" s="52" t="n">
        <f aca="false">IF(AND([1]Přehled_body!BC12&lt;1,SUM([1]Přehled_body!BC$11:BC$18)&lt;1),0,[1]Přehled_body!BC12+0.00000001)</f>
        <v>0</v>
      </c>
      <c r="BD14" s="52"/>
      <c r="BE14" s="52"/>
      <c r="BF14" s="52"/>
      <c r="BG14" s="117"/>
      <c r="BH14" s="52" t="n">
        <f aca="false">IF(AND([1]Přehled_body!BH12&lt;1,SUM([1]Přehled_body!BH$11:BH$18)&lt;1),0,[1]Přehled_body!BH12+0.00000001)</f>
        <v>0</v>
      </c>
      <c r="BI14" s="52"/>
      <c r="BJ14" s="52"/>
      <c r="BK14" s="52"/>
      <c r="BL14" s="117"/>
      <c r="BM14" s="52" t="n">
        <f aca="false">IF(AND([1]Přehled_body!BM12&lt;1,SUM([1]Přehled_body!BM$11:BM$18)&lt;1),0,[1]Přehled_body!BM12+0.00000001)</f>
        <v>0</v>
      </c>
      <c r="BN14" s="52"/>
      <c r="BO14" s="52"/>
      <c r="BP14" s="52"/>
      <c r="BQ14" s="117"/>
      <c r="BR14" s="52" t="n">
        <f aca="false">IF(AND([1]Přehled_body!BR12&lt;1,SUM([1]Přehled_body!BR$11:BR$18)&lt;1),0,[1]Přehled_body!BR12+0.00000001)</f>
        <v>0</v>
      </c>
      <c r="BS14" s="52"/>
      <c r="BT14" s="52"/>
      <c r="BU14" s="52"/>
      <c r="BV14" s="117"/>
      <c r="BW14" s="52" t="n">
        <f aca="false">IF(AND([1]Přehled_body!BW12&lt;1,SUM([1]Přehled_body!BW$11:BW$18)&lt;1),0,[1]Přehled_body!BW12+0.00000001)</f>
        <v>0</v>
      </c>
      <c r="BX14" s="52"/>
      <c r="BY14" s="52"/>
      <c r="BZ14" s="52"/>
      <c r="CA14" s="117"/>
      <c r="CB14" s="52" t="n">
        <f aca="false">IF(AND([1]Přehled_body!CB12&lt;1,SUM([1]Přehled_body!CB$11:CB$18)&lt;1),0,[1]Přehled_body!CB12+0.00000001)</f>
        <v>0</v>
      </c>
      <c r="CC14" s="52"/>
      <c r="CD14" s="52"/>
      <c r="CE14" s="52"/>
      <c r="CF14" s="117"/>
      <c r="CG14" s="52" t="n">
        <f aca="false">IF(AND([1]Přehled_body!CG12&lt;1,SUM([1]Přehled_body!CG$11:CG$18)&lt;1),0,[1]Přehled_body!CG12+0.00000001)</f>
        <v>0</v>
      </c>
      <c r="CH14" s="52"/>
      <c r="CI14" s="52"/>
      <c r="CJ14" s="52"/>
      <c r="CK14" s="117"/>
      <c r="CL14" s="52" t="n">
        <f aca="false">IF(AND([1]Přehled_body!CL12&lt;1,SUM([1]Přehled_body!CL$11:CL$18)&lt;1),0,[1]Přehled_body!CL12+0.00000001)</f>
        <v>0</v>
      </c>
      <c r="CM14" s="52"/>
      <c r="CN14" s="52"/>
      <c r="CO14" s="52"/>
      <c r="CP14" s="117"/>
      <c r="CQ14" s="52" t="n">
        <f aca="false">IF(AND([1]Přehled_body!CQ12&lt;1,SUM([1]Přehled_body!CQ$11:CQ$18)&lt;1),0,[1]Přehled_body!CQ12+0.00000001)</f>
        <v>0</v>
      </c>
      <c r="CR14" s="52"/>
      <c r="CS14" s="52"/>
      <c r="CT14" s="52"/>
      <c r="CU14" s="117"/>
      <c r="CV14" s="52" t="n">
        <f aca="false">IF(AND([1]Přehled_body!CV12&lt;1,SUM([1]Přehled_body!CV$11:CV$18)&lt;1),0,[1]Přehled_body!CV12+0.00000001)</f>
        <v>0</v>
      </c>
      <c r="CW14" s="52"/>
      <c r="CX14" s="52"/>
      <c r="CY14" s="52"/>
      <c r="CZ14" s="117"/>
      <c r="DA14" s="52" t="n">
        <f aca="false">IF(AND([1]Přehled_body!DA12&lt;1,SUM([1]Přehled_body!DA$11:DA$18)&lt;1),0,[1]Přehled_body!DA12+0.00000001)</f>
        <v>0</v>
      </c>
      <c r="DB14" s="52"/>
      <c r="DC14" s="52"/>
      <c r="DD14" s="52"/>
      <c r="DE14" s="117"/>
      <c r="DF14" s="52" t="n">
        <f aca="false">IF(AND([1]Přehled_body!DF12&lt;1,SUM([1]Přehled_body!DF$11:DF$18)&lt;1),0,[1]Přehled_body!DF12+0.00000001)</f>
        <v>0</v>
      </c>
      <c r="DG14" s="52"/>
      <c r="DH14" s="52"/>
      <c r="DI14" s="52"/>
      <c r="DJ14" s="117"/>
      <c r="DK14" s="52" t="n">
        <f aca="false">IF(AND([1]Přehled_body!DK12&lt;1,SUM([1]Přehled_body!DK$11:DK$18)&lt;1),0,[1]Přehled_body!DK12+0.00000001)</f>
        <v>0</v>
      </c>
      <c r="DL14" s="52"/>
      <c r="DM14" s="52"/>
      <c r="DN14" s="52"/>
      <c r="DO14" s="117"/>
      <c r="DP14" s="52" t="n">
        <f aca="false">IF(AND([1]Přehled_body!DP12&lt;1,SUM([1]Přehled_body!DP$11:DP$18)&lt;1),0,[1]Přehled_body!DP12+0.00000001)</f>
        <v>0</v>
      </c>
      <c r="DQ14" s="52"/>
      <c r="DR14" s="52"/>
      <c r="DS14" s="52"/>
      <c r="DT14" s="117"/>
      <c r="DU14" s="52" t="n">
        <f aca="false">IF(AND([1]Přehled_body!DU12&lt;1,SUM([1]Přehled_body!DU$11:DU$18)&lt;1),0,[1]Přehled_body!DU12+0.00000001)</f>
        <v>0</v>
      </c>
      <c r="DV14" s="52"/>
      <c r="DW14" s="52"/>
      <c r="DX14" s="52"/>
      <c r="DY14" s="117"/>
      <c r="DZ14" s="52" t="n">
        <f aca="false">IF(AND([1]Přehled_body!DZ12&lt;1,SUM([1]Přehled_body!DZ$11:DZ$18)&lt;1),0,[1]Přehled_body!DZ12+0.00000001)</f>
        <v>0</v>
      </c>
      <c r="EA14" s="52"/>
      <c r="EB14" s="52"/>
      <c r="EC14" s="52"/>
      <c r="ED14" s="117"/>
      <c r="EE14" s="129" t="n">
        <f aca="false">[1]Přehled_body!EE12</f>
        <v>1</v>
      </c>
      <c r="EF14" s="113" t="n">
        <f aca="false">[1]Přehled_body!EF12</f>
        <v>0</v>
      </c>
    </row>
    <row r="15" customFormat="false" ht="14" hidden="false" customHeight="false" outlineLevel="0" collapsed="false">
      <c r="A15" s="101" t="str">
        <f aca="false">CONCATENATE($C$14," ",$C$15,D15)</f>
        <v>Libor HruškaPlaceno panáků</v>
      </c>
      <c r="B15" s="50" t="str">
        <f aca="false">[1]Přehled_body!B13</f>
        <v>Libor Hruška</v>
      </c>
      <c r="C15" s="50" t="str">
        <f aca="false">[1]Přehled_body!C13</f>
        <v>Hruška</v>
      </c>
      <c r="D15" s="116" t="str">
        <f aca="false">[1]Přehled_body!D13</f>
        <v>Placeno panáků</v>
      </c>
      <c r="E15" s="52" t="n">
        <f aca="false">IF(AND([1]Přehled_body!E13&lt;1,SUM([1]Přehled_body!E$11:E$18)&lt;1),0,[1]Přehled_body!E13+0.00000001)</f>
        <v>1.00000001</v>
      </c>
      <c r="F15" s="52"/>
      <c r="G15" s="52"/>
      <c r="H15" s="52"/>
      <c r="I15" s="117"/>
      <c r="J15" s="52" t="n">
        <f aca="false">IF(AND([1]Přehled_body!J13&lt;1,SUM([1]Přehled_body!J$11:J$18)&lt;1),0,[1]Přehled_body!J13+0.00000001)</f>
        <v>1E-008</v>
      </c>
      <c r="K15" s="52"/>
      <c r="L15" s="52"/>
      <c r="M15" s="52"/>
      <c r="N15" s="117"/>
      <c r="O15" s="52" t="n">
        <f aca="false">IF(AND([1]Přehled_body!O13&lt;1,SUM([1]Přehled_body!O$11:O$18)&lt;1),0,[1]Přehled_body!O13+0.00000001)</f>
        <v>0</v>
      </c>
      <c r="P15" s="52"/>
      <c r="Q15" s="52"/>
      <c r="R15" s="52"/>
      <c r="S15" s="117"/>
      <c r="T15" s="52" t="n">
        <f aca="false">IF(AND([1]Přehled_body!T13&lt;1,SUM([1]Přehled_body!T$11:T$18)&lt;1),0,[1]Přehled_body!T13+0.00000001)</f>
        <v>0</v>
      </c>
      <c r="U15" s="52"/>
      <c r="V15" s="52"/>
      <c r="W15" s="52"/>
      <c r="X15" s="117"/>
      <c r="Y15" s="52" t="n">
        <f aca="false">IF(AND([1]Přehled_body!Y13&lt;1,SUM([1]Přehled_body!Y$11:Y$18)&lt;1),0,[1]Přehled_body!Y13+0.00000001)</f>
        <v>0</v>
      </c>
      <c r="Z15" s="52"/>
      <c r="AA15" s="52"/>
      <c r="AB15" s="52"/>
      <c r="AC15" s="117"/>
      <c r="AD15" s="52" t="n">
        <f aca="false">IF(AND([1]Přehled_body!AD13&lt;1,SUM([1]Přehled_body!AD$11:AD$18)&lt;1),0,[1]Přehled_body!AD13+0.00000001)</f>
        <v>0</v>
      </c>
      <c r="AE15" s="52"/>
      <c r="AF15" s="52"/>
      <c r="AG15" s="52"/>
      <c r="AH15" s="117"/>
      <c r="AI15" s="52" t="n">
        <f aca="false">IF(AND([1]Přehled_body!AI13&lt;1,SUM([1]Přehled_body!AI$11:AI$18)&lt;1),0,[1]Přehled_body!AI13+0.00000001)</f>
        <v>0</v>
      </c>
      <c r="AJ15" s="52"/>
      <c r="AK15" s="52"/>
      <c r="AL15" s="52"/>
      <c r="AM15" s="117"/>
      <c r="AN15" s="52" t="n">
        <f aca="false">IF(AND([1]Přehled_body!AN13&lt;1,SUM([1]Přehled_body!AN$11:AN$18)&lt;1),0,[1]Přehled_body!AN13+0.00000001)</f>
        <v>0</v>
      </c>
      <c r="AO15" s="52"/>
      <c r="AP15" s="52"/>
      <c r="AQ15" s="52"/>
      <c r="AR15" s="117"/>
      <c r="AS15" s="52" t="n">
        <f aca="false">IF(AND([1]Přehled_body!AS13&lt;1,SUM([1]Přehled_body!AS$11:AS$18)&lt;1),0,[1]Přehled_body!AS13+0.00000001)</f>
        <v>0</v>
      </c>
      <c r="AT15" s="52"/>
      <c r="AU15" s="52"/>
      <c r="AV15" s="52"/>
      <c r="AW15" s="117"/>
      <c r="AX15" s="52" t="n">
        <f aca="false">IF(AND([1]Přehled_body!AX13&lt;1,SUM([1]Přehled_body!AX$11:AX$18)&lt;1),0,[1]Přehled_body!AX13+0.00000001)</f>
        <v>0</v>
      </c>
      <c r="AY15" s="52"/>
      <c r="AZ15" s="52"/>
      <c r="BA15" s="52"/>
      <c r="BB15" s="117"/>
      <c r="BC15" s="52" t="n">
        <f aca="false">IF(AND([1]Přehled_body!BC13&lt;1,SUM([1]Přehled_body!BC$11:BC$18)&lt;1),0,[1]Přehled_body!BC13+0.00000001)</f>
        <v>0</v>
      </c>
      <c r="BD15" s="52"/>
      <c r="BE15" s="52"/>
      <c r="BF15" s="52"/>
      <c r="BG15" s="117"/>
      <c r="BH15" s="52" t="n">
        <f aca="false">IF(AND([1]Přehled_body!BH13&lt;1,SUM([1]Přehled_body!BH$11:BH$18)&lt;1),0,[1]Přehled_body!BH13+0.00000001)</f>
        <v>0</v>
      </c>
      <c r="BI15" s="52"/>
      <c r="BJ15" s="52"/>
      <c r="BK15" s="52"/>
      <c r="BL15" s="117"/>
      <c r="BM15" s="52" t="n">
        <f aca="false">IF(AND([1]Přehled_body!BM13&lt;1,SUM([1]Přehled_body!BM$11:BM$18)&lt;1),0,[1]Přehled_body!BM13+0.00000001)</f>
        <v>0</v>
      </c>
      <c r="BN15" s="52"/>
      <c r="BO15" s="52"/>
      <c r="BP15" s="52"/>
      <c r="BQ15" s="117"/>
      <c r="BR15" s="52" t="n">
        <f aca="false">IF(AND([1]Přehled_body!BR13&lt;1,SUM([1]Přehled_body!BR$11:BR$18)&lt;1),0,[1]Přehled_body!BR13+0.00000001)</f>
        <v>0</v>
      </c>
      <c r="BS15" s="52"/>
      <c r="BT15" s="52"/>
      <c r="BU15" s="52"/>
      <c r="BV15" s="117"/>
      <c r="BW15" s="52" t="n">
        <f aca="false">IF(AND([1]Přehled_body!BW13&lt;1,SUM([1]Přehled_body!BW$11:BW$18)&lt;1),0,[1]Přehled_body!BW13+0.00000001)</f>
        <v>0</v>
      </c>
      <c r="BX15" s="52"/>
      <c r="BY15" s="52"/>
      <c r="BZ15" s="52"/>
      <c r="CA15" s="117"/>
      <c r="CB15" s="52" t="n">
        <f aca="false">IF(AND([1]Přehled_body!CB13&lt;1,SUM([1]Přehled_body!CB$11:CB$18)&lt;1),0,[1]Přehled_body!CB13+0.00000001)</f>
        <v>0</v>
      </c>
      <c r="CC15" s="52"/>
      <c r="CD15" s="52"/>
      <c r="CE15" s="52"/>
      <c r="CF15" s="117"/>
      <c r="CG15" s="52" t="n">
        <f aca="false">IF(AND([1]Přehled_body!CG13&lt;1,SUM([1]Přehled_body!CG$11:CG$18)&lt;1),0,[1]Přehled_body!CG13+0.00000001)</f>
        <v>0</v>
      </c>
      <c r="CH15" s="52"/>
      <c r="CI15" s="52"/>
      <c r="CJ15" s="52"/>
      <c r="CK15" s="117"/>
      <c r="CL15" s="52" t="n">
        <f aca="false">IF(AND([1]Přehled_body!CL13&lt;1,SUM([1]Přehled_body!CL$11:CL$18)&lt;1),0,[1]Přehled_body!CL13+0.00000001)</f>
        <v>0</v>
      </c>
      <c r="CM15" s="52"/>
      <c r="CN15" s="52"/>
      <c r="CO15" s="52"/>
      <c r="CP15" s="117"/>
      <c r="CQ15" s="52" t="n">
        <f aca="false">IF(AND([1]Přehled_body!CQ13&lt;1,SUM([1]Přehled_body!CQ$11:CQ$18)&lt;1),0,[1]Přehled_body!CQ13+0.00000001)</f>
        <v>0</v>
      </c>
      <c r="CR15" s="52"/>
      <c r="CS15" s="52"/>
      <c r="CT15" s="52"/>
      <c r="CU15" s="117"/>
      <c r="CV15" s="52" t="n">
        <f aca="false">IF(AND([1]Přehled_body!CV13&lt;1,SUM([1]Přehled_body!CV$11:CV$18)&lt;1),0,[1]Přehled_body!CV13+0.00000001)</f>
        <v>0</v>
      </c>
      <c r="CW15" s="52"/>
      <c r="CX15" s="52"/>
      <c r="CY15" s="52"/>
      <c r="CZ15" s="117"/>
      <c r="DA15" s="52" t="n">
        <f aca="false">IF(AND([1]Přehled_body!DA13&lt;1,SUM([1]Přehled_body!DA$11:DA$18)&lt;1),0,[1]Přehled_body!DA13+0.00000001)</f>
        <v>0</v>
      </c>
      <c r="DB15" s="52"/>
      <c r="DC15" s="52"/>
      <c r="DD15" s="52"/>
      <c r="DE15" s="117"/>
      <c r="DF15" s="52" t="n">
        <f aca="false">IF(AND([1]Přehled_body!DF13&lt;1,SUM([1]Přehled_body!DF$11:DF$18)&lt;1),0,[1]Přehled_body!DF13+0.00000001)</f>
        <v>0</v>
      </c>
      <c r="DG15" s="52"/>
      <c r="DH15" s="52"/>
      <c r="DI15" s="52"/>
      <c r="DJ15" s="117"/>
      <c r="DK15" s="52" t="n">
        <f aca="false">IF(AND([1]Přehled_body!DK13&lt;1,SUM([1]Přehled_body!DK$11:DK$18)&lt;1),0,[1]Přehled_body!DK13+0.00000001)</f>
        <v>0</v>
      </c>
      <c r="DL15" s="52"/>
      <c r="DM15" s="52"/>
      <c r="DN15" s="52"/>
      <c r="DO15" s="117"/>
      <c r="DP15" s="52" t="n">
        <f aca="false">IF(AND([1]Přehled_body!DP13&lt;1,SUM([1]Přehled_body!DP$11:DP$18)&lt;1),0,[1]Přehled_body!DP13+0.00000001)</f>
        <v>0</v>
      </c>
      <c r="DQ15" s="52"/>
      <c r="DR15" s="52"/>
      <c r="DS15" s="52"/>
      <c r="DT15" s="117"/>
      <c r="DU15" s="52" t="n">
        <f aca="false">IF(AND([1]Přehled_body!DU13&lt;1,SUM([1]Přehled_body!DU$11:DU$18)&lt;1),0,[1]Přehled_body!DU13+0.00000001)</f>
        <v>0</v>
      </c>
      <c r="DV15" s="52"/>
      <c r="DW15" s="52"/>
      <c r="DX15" s="52"/>
      <c r="DY15" s="117"/>
      <c r="DZ15" s="52" t="n">
        <f aca="false">IF(AND([1]Přehled_body!DZ13&lt;1,SUM([1]Přehled_body!DZ$11:DZ$18)&lt;1),0,[1]Přehled_body!DZ13+0.00000001)</f>
        <v>0</v>
      </c>
      <c r="EA15" s="52"/>
      <c r="EB15" s="52"/>
      <c r="EC15" s="52"/>
      <c r="ED15" s="117"/>
      <c r="EE15" s="129" t="n">
        <f aca="false">[1]Přehled_body!EE13</f>
        <v>1</v>
      </c>
      <c r="EF15" s="119" t="n">
        <f aca="false">[1]Přehled_body!EF13</f>
        <v>0</v>
      </c>
    </row>
    <row r="16" customFormat="false" ht="14" hidden="false" customHeight="false" outlineLevel="0" collapsed="false">
      <c r="A16" s="101" t="str">
        <f aca="false">CONCATENATE($C$14," ",$C$15,D16)</f>
        <v>Libor HruškaPřehozy</v>
      </c>
      <c r="B16" s="50" t="str">
        <f aca="false">[1]Přehled_body!B14</f>
        <v>Libor Hruška</v>
      </c>
      <c r="C16" s="54" t="n">
        <f aca="false">[1]Přehled_body!C14</f>
        <v>0</v>
      </c>
      <c r="D16" s="116" t="str">
        <f aca="false">[1]Přehled_body!D14</f>
        <v>Přehozy</v>
      </c>
      <c r="E16" s="52" t="n">
        <f aca="false">IF(AND([1]Přehled_body!E14&lt;1,SUM([1]Přehled_body!E$11:E$18)&lt;1),0,[1]Přehled_body!E14+0.00000001)</f>
        <v>2.00000001</v>
      </c>
      <c r="F16" s="52"/>
      <c r="G16" s="52"/>
      <c r="H16" s="52"/>
      <c r="I16" s="117"/>
      <c r="J16" s="52" t="n">
        <f aca="false">IF(AND([1]Přehled_body!J14&lt;1,SUM([1]Přehled_body!J$11:J$18)&lt;1),0,[1]Přehled_body!J14+0.00000001)</f>
        <v>1.00000001</v>
      </c>
      <c r="K16" s="52"/>
      <c r="L16" s="52"/>
      <c r="M16" s="52"/>
      <c r="N16" s="117"/>
      <c r="O16" s="52" t="n">
        <f aca="false">IF(AND([1]Přehled_body!O14&lt;1,SUM([1]Přehled_body!O$11:O$18)&lt;1),0,[1]Přehled_body!O14+0.00000001)</f>
        <v>0</v>
      </c>
      <c r="P16" s="52"/>
      <c r="Q16" s="52"/>
      <c r="R16" s="52"/>
      <c r="S16" s="117"/>
      <c r="T16" s="52" t="n">
        <f aca="false">IF(AND([1]Přehled_body!T14&lt;1,SUM([1]Přehled_body!T$11:T$18)&lt;1),0,[1]Přehled_body!T14+0.00000001)</f>
        <v>0</v>
      </c>
      <c r="U16" s="52"/>
      <c r="V16" s="52"/>
      <c r="W16" s="52"/>
      <c r="X16" s="117"/>
      <c r="Y16" s="52" t="n">
        <f aca="false">IF(AND([1]Přehled_body!Y14&lt;1,SUM([1]Přehled_body!Y$11:Y$18)&lt;1),0,[1]Přehled_body!Y14+0.00000001)</f>
        <v>0</v>
      </c>
      <c r="Z16" s="52"/>
      <c r="AA16" s="52"/>
      <c r="AB16" s="52"/>
      <c r="AC16" s="117"/>
      <c r="AD16" s="52" t="n">
        <f aca="false">IF(AND([1]Přehled_body!AD14&lt;1,SUM([1]Přehled_body!AD$11:AD$18)&lt;1),0,[1]Přehled_body!AD14+0.00000001)</f>
        <v>0</v>
      </c>
      <c r="AE16" s="52"/>
      <c r="AF16" s="52"/>
      <c r="AG16" s="52"/>
      <c r="AH16" s="117"/>
      <c r="AI16" s="52" t="n">
        <f aca="false">IF(AND([1]Přehled_body!AI14&lt;1,SUM([1]Přehled_body!AI$11:AI$18)&lt;1),0,[1]Přehled_body!AI14+0.00000001)</f>
        <v>0</v>
      </c>
      <c r="AJ16" s="52"/>
      <c r="AK16" s="52"/>
      <c r="AL16" s="52"/>
      <c r="AM16" s="117"/>
      <c r="AN16" s="52" t="n">
        <f aca="false">IF(AND([1]Přehled_body!AN14&lt;1,SUM([1]Přehled_body!AN$11:AN$18)&lt;1),0,[1]Přehled_body!AN14+0.00000001)</f>
        <v>0</v>
      </c>
      <c r="AO16" s="52"/>
      <c r="AP16" s="52"/>
      <c r="AQ16" s="52"/>
      <c r="AR16" s="117"/>
      <c r="AS16" s="52" t="n">
        <f aca="false">IF(AND([1]Přehled_body!AS14&lt;1,SUM([1]Přehled_body!AS$11:AS$18)&lt;1),0,[1]Přehled_body!AS14+0.00000001)</f>
        <v>0</v>
      </c>
      <c r="AT16" s="52"/>
      <c r="AU16" s="52"/>
      <c r="AV16" s="52"/>
      <c r="AW16" s="117"/>
      <c r="AX16" s="52" t="n">
        <f aca="false">IF(AND([1]Přehled_body!AX14&lt;1,SUM([1]Přehled_body!AX$11:AX$18)&lt;1),0,[1]Přehled_body!AX14+0.00000001)</f>
        <v>0</v>
      </c>
      <c r="AY16" s="52"/>
      <c r="AZ16" s="52"/>
      <c r="BA16" s="52"/>
      <c r="BB16" s="117"/>
      <c r="BC16" s="52" t="n">
        <f aca="false">IF(AND([1]Přehled_body!BC14&lt;1,SUM([1]Přehled_body!BC$11:BC$18)&lt;1),0,[1]Přehled_body!BC14+0.00000001)</f>
        <v>0</v>
      </c>
      <c r="BD16" s="52"/>
      <c r="BE16" s="52"/>
      <c r="BF16" s="52"/>
      <c r="BG16" s="117"/>
      <c r="BH16" s="52" t="n">
        <f aca="false">IF(AND([1]Přehled_body!BH14&lt;1,SUM([1]Přehled_body!BH$11:BH$18)&lt;1),0,[1]Přehled_body!BH14+0.00000001)</f>
        <v>0</v>
      </c>
      <c r="BI16" s="52"/>
      <c r="BJ16" s="52"/>
      <c r="BK16" s="52"/>
      <c r="BL16" s="117"/>
      <c r="BM16" s="52" t="n">
        <f aca="false">IF(AND([1]Přehled_body!BM14&lt;1,SUM([1]Přehled_body!BM$11:BM$18)&lt;1),0,[1]Přehled_body!BM14+0.00000001)</f>
        <v>0</v>
      </c>
      <c r="BN16" s="52"/>
      <c r="BO16" s="52"/>
      <c r="BP16" s="52"/>
      <c r="BQ16" s="117"/>
      <c r="BR16" s="52" t="n">
        <f aca="false">IF(AND([1]Přehled_body!BR14&lt;1,SUM([1]Přehled_body!BR$11:BR$18)&lt;1),0,[1]Přehled_body!BR14+0.00000001)</f>
        <v>0</v>
      </c>
      <c r="BS16" s="52"/>
      <c r="BT16" s="52"/>
      <c r="BU16" s="52"/>
      <c r="BV16" s="117"/>
      <c r="BW16" s="52" t="n">
        <f aca="false">IF(AND([1]Přehled_body!BW14&lt;1,SUM([1]Přehled_body!BW$11:BW$18)&lt;1),0,[1]Přehled_body!BW14+0.00000001)</f>
        <v>0</v>
      </c>
      <c r="BX16" s="52"/>
      <c r="BY16" s="52"/>
      <c r="BZ16" s="52"/>
      <c r="CA16" s="117"/>
      <c r="CB16" s="52" t="n">
        <f aca="false">IF(AND([1]Přehled_body!CB14&lt;1,SUM([1]Přehled_body!CB$11:CB$18)&lt;1),0,[1]Přehled_body!CB14+0.00000001)</f>
        <v>0</v>
      </c>
      <c r="CC16" s="52"/>
      <c r="CD16" s="52"/>
      <c r="CE16" s="52"/>
      <c r="CF16" s="117"/>
      <c r="CG16" s="52" t="n">
        <f aca="false">IF(AND([1]Přehled_body!CG14&lt;1,SUM([1]Přehled_body!CG$11:CG$18)&lt;1),0,[1]Přehled_body!CG14+0.00000001)</f>
        <v>0</v>
      </c>
      <c r="CH16" s="52"/>
      <c r="CI16" s="52"/>
      <c r="CJ16" s="52"/>
      <c r="CK16" s="117"/>
      <c r="CL16" s="52" t="n">
        <f aca="false">IF(AND([1]Přehled_body!CL14&lt;1,SUM([1]Přehled_body!CL$11:CL$18)&lt;1),0,[1]Přehled_body!CL14+0.00000001)</f>
        <v>0</v>
      </c>
      <c r="CM16" s="52"/>
      <c r="CN16" s="52"/>
      <c r="CO16" s="52"/>
      <c r="CP16" s="117"/>
      <c r="CQ16" s="52" t="n">
        <f aca="false">IF(AND([1]Přehled_body!CQ14&lt;1,SUM([1]Přehled_body!CQ$11:CQ$18)&lt;1),0,[1]Přehled_body!CQ14+0.00000001)</f>
        <v>0</v>
      </c>
      <c r="CR16" s="52"/>
      <c r="CS16" s="52"/>
      <c r="CT16" s="52"/>
      <c r="CU16" s="117"/>
      <c r="CV16" s="52" t="n">
        <f aca="false">IF(AND([1]Přehled_body!CV14&lt;1,SUM([1]Přehled_body!CV$11:CV$18)&lt;1),0,[1]Přehled_body!CV14+0.00000001)</f>
        <v>0</v>
      </c>
      <c r="CW16" s="52"/>
      <c r="CX16" s="52"/>
      <c r="CY16" s="52"/>
      <c r="CZ16" s="117"/>
      <c r="DA16" s="52" t="n">
        <f aca="false">IF(AND([1]Přehled_body!DA14&lt;1,SUM([1]Přehled_body!DA$11:DA$18)&lt;1),0,[1]Přehled_body!DA14+0.00000001)</f>
        <v>0</v>
      </c>
      <c r="DB16" s="52"/>
      <c r="DC16" s="52"/>
      <c r="DD16" s="52"/>
      <c r="DE16" s="117"/>
      <c r="DF16" s="52" t="n">
        <f aca="false">IF(AND([1]Přehled_body!DF14&lt;1,SUM([1]Přehled_body!DF$11:DF$18)&lt;1),0,[1]Přehled_body!DF14+0.00000001)</f>
        <v>0</v>
      </c>
      <c r="DG16" s="52"/>
      <c r="DH16" s="52"/>
      <c r="DI16" s="52"/>
      <c r="DJ16" s="117"/>
      <c r="DK16" s="52" t="n">
        <f aca="false">IF(AND([1]Přehled_body!DK14&lt;1,SUM([1]Přehled_body!DK$11:DK$18)&lt;1),0,[1]Přehled_body!DK14+0.00000001)</f>
        <v>0</v>
      </c>
      <c r="DL16" s="52"/>
      <c r="DM16" s="52"/>
      <c r="DN16" s="52"/>
      <c r="DO16" s="117"/>
      <c r="DP16" s="52" t="n">
        <f aca="false">IF(AND([1]Přehled_body!DP14&lt;1,SUM([1]Přehled_body!DP$11:DP$18)&lt;1),0,[1]Přehled_body!DP14+0.00000001)</f>
        <v>0</v>
      </c>
      <c r="DQ16" s="52"/>
      <c r="DR16" s="52"/>
      <c r="DS16" s="52"/>
      <c r="DT16" s="117"/>
      <c r="DU16" s="52" t="n">
        <f aca="false">IF(AND([1]Přehled_body!DU14&lt;1,SUM([1]Přehled_body!DU$11:DU$18)&lt;1),0,[1]Přehled_body!DU14+0.00000001)</f>
        <v>0</v>
      </c>
      <c r="DV16" s="52"/>
      <c r="DW16" s="52"/>
      <c r="DX16" s="52"/>
      <c r="DY16" s="117"/>
      <c r="DZ16" s="52" t="n">
        <f aca="false">IF(AND([1]Přehled_body!DZ14&lt;1,SUM([1]Přehled_body!DZ$11:DZ$18)&lt;1),0,[1]Přehled_body!DZ14+0.00000001)</f>
        <v>0</v>
      </c>
      <c r="EA16" s="52"/>
      <c r="EB16" s="52"/>
      <c r="EC16" s="52"/>
      <c r="ED16" s="117"/>
      <c r="EE16" s="129" t="n">
        <f aca="false">[1]Přehled_body!EE14</f>
        <v>3</v>
      </c>
      <c r="EF16" s="119" t="n">
        <f aca="false">[1]Přehled_body!EF14</f>
        <v>0</v>
      </c>
    </row>
    <row r="17" customFormat="false" ht="14" hidden="false" customHeight="false" outlineLevel="0" collapsed="false">
      <c r="A17" s="101" t="str">
        <f aca="false">CONCATENATE($C$14," ",$C$15,D17)</f>
        <v>Libor HruškaPoč. kol</v>
      </c>
      <c r="B17" s="50" t="str">
        <f aca="false">[1]Přehled_body!B15</f>
        <v>Libor Hruška</v>
      </c>
      <c r="C17" s="54" t="n">
        <f aca="false">[1]Přehled_body!C15</f>
        <v>0</v>
      </c>
      <c r="D17" s="116" t="str">
        <f aca="false">[1]Přehled_body!D15</f>
        <v>Poč. kol</v>
      </c>
      <c r="E17" s="52" t="n">
        <f aca="false">IF(AND([1]Přehled_body!E15&lt;1,SUM([1]Přehled_body!E$11:E$18)&lt;1),0,[1]Přehled_body!E15+0.00000001)</f>
        <v>3.00000001</v>
      </c>
      <c r="F17" s="52"/>
      <c r="G17" s="52"/>
      <c r="H17" s="52"/>
      <c r="I17" s="117"/>
      <c r="J17" s="52" t="n">
        <f aca="false">IF(AND([1]Přehled_body!J15&lt;1,SUM([1]Přehled_body!J$11:J$18)&lt;1),0,[1]Přehled_body!J15+0.00000001)</f>
        <v>3.00000001</v>
      </c>
      <c r="K17" s="52"/>
      <c r="L17" s="52"/>
      <c r="M17" s="52"/>
      <c r="N17" s="117"/>
      <c r="O17" s="52" t="n">
        <f aca="false">IF(AND([1]Přehled_body!O15&lt;1,SUM([1]Přehled_body!O$11:O$18)&lt;1),0,[1]Přehled_body!O15+0.00000001)</f>
        <v>0</v>
      </c>
      <c r="P17" s="52"/>
      <c r="Q17" s="52"/>
      <c r="R17" s="52"/>
      <c r="S17" s="117"/>
      <c r="T17" s="52" t="n">
        <f aca="false">IF(AND([1]Přehled_body!T15&lt;1,SUM([1]Přehled_body!T$11:T$18)&lt;1),0,[1]Přehled_body!T15+0.00000001)</f>
        <v>0</v>
      </c>
      <c r="U17" s="52"/>
      <c r="V17" s="52"/>
      <c r="W17" s="52"/>
      <c r="X17" s="117"/>
      <c r="Y17" s="52" t="n">
        <f aca="false">IF(AND([1]Přehled_body!Y15&lt;1,SUM([1]Přehled_body!Y$11:Y$18)&lt;1),0,[1]Přehled_body!Y15+0.00000001)</f>
        <v>0</v>
      </c>
      <c r="Z17" s="52"/>
      <c r="AA17" s="52"/>
      <c r="AB17" s="52"/>
      <c r="AC17" s="117"/>
      <c r="AD17" s="52" t="n">
        <f aca="false">IF(AND([1]Přehled_body!AD15&lt;1,SUM([1]Přehled_body!AD$11:AD$18)&lt;1),0,[1]Přehled_body!AD15+0.00000001)</f>
        <v>0</v>
      </c>
      <c r="AE17" s="52"/>
      <c r="AF17" s="52"/>
      <c r="AG17" s="52"/>
      <c r="AH17" s="117"/>
      <c r="AI17" s="52" t="n">
        <f aca="false">IF(AND([1]Přehled_body!AI15&lt;1,SUM([1]Přehled_body!AI$11:AI$18)&lt;1),0,[1]Přehled_body!AI15+0.00000001)</f>
        <v>0</v>
      </c>
      <c r="AJ17" s="52"/>
      <c r="AK17" s="52"/>
      <c r="AL17" s="52"/>
      <c r="AM17" s="117"/>
      <c r="AN17" s="52" t="n">
        <f aca="false">IF(AND([1]Přehled_body!AN15&lt;1,SUM([1]Přehled_body!AN$11:AN$18)&lt;1),0,[1]Přehled_body!AN15+0.00000001)</f>
        <v>0</v>
      </c>
      <c r="AO17" s="52"/>
      <c r="AP17" s="52"/>
      <c r="AQ17" s="52"/>
      <c r="AR17" s="117"/>
      <c r="AS17" s="52" t="n">
        <f aca="false">IF(AND([1]Přehled_body!AS15&lt;1,SUM([1]Přehled_body!AS$11:AS$18)&lt;1),0,[1]Přehled_body!AS15+0.00000001)</f>
        <v>0</v>
      </c>
      <c r="AT17" s="52"/>
      <c r="AU17" s="52"/>
      <c r="AV17" s="52"/>
      <c r="AW17" s="117"/>
      <c r="AX17" s="52" t="n">
        <f aca="false">IF(AND([1]Přehled_body!AX15&lt;1,SUM([1]Přehled_body!AX$11:AX$18)&lt;1),0,[1]Přehled_body!AX15+0.00000001)</f>
        <v>0</v>
      </c>
      <c r="AY17" s="52"/>
      <c r="AZ17" s="52"/>
      <c r="BA17" s="52"/>
      <c r="BB17" s="117"/>
      <c r="BC17" s="52" t="n">
        <f aca="false">IF(AND([1]Přehled_body!BC15&lt;1,SUM([1]Přehled_body!BC$11:BC$18)&lt;1),0,[1]Přehled_body!BC15+0.00000001)</f>
        <v>0</v>
      </c>
      <c r="BD17" s="52"/>
      <c r="BE17" s="52"/>
      <c r="BF17" s="52"/>
      <c r="BG17" s="117"/>
      <c r="BH17" s="52" t="n">
        <f aca="false">IF(AND([1]Přehled_body!BH15&lt;1,SUM([1]Přehled_body!BH$11:BH$18)&lt;1),0,[1]Přehled_body!BH15+0.00000001)</f>
        <v>0</v>
      </c>
      <c r="BI17" s="52"/>
      <c r="BJ17" s="52"/>
      <c r="BK17" s="52"/>
      <c r="BL17" s="117"/>
      <c r="BM17" s="52" t="n">
        <f aca="false">IF(AND([1]Přehled_body!BM15&lt;1,SUM([1]Přehled_body!BM$11:BM$18)&lt;1),0,[1]Přehled_body!BM15+0.00000001)</f>
        <v>0</v>
      </c>
      <c r="BN17" s="52"/>
      <c r="BO17" s="52"/>
      <c r="BP17" s="52"/>
      <c r="BQ17" s="117"/>
      <c r="BR17" s="52" t="n">
        <f aca="false">IF(AND([1]Přehled_body!BR15&lt;1,SUM([1]Přehled_body!BR$11:BR$18)&lt;1),0,[1]Přehled_body!BR15+0.00000001)</f>
        <v>0</v>
      </c>
      <c r="BS17" s="52"/>
      <c r="BT17" s="52"/>
      <c r="BU17" s="52"/>
      <c r="BV17" s="117"/>
      <c r="BW17" s="52" t="n">
        <f aca="false">IF(AND([1]Přehled_body!BW15&lt;1,SUM([1]Přehled_body!BW$11:BW$18)&lt;1),0,[1]Přehled_body!BW15+0.00000001)</f>
        <v>0</v>
      </c>
      <c r="BX17" s="52"/>
      <c r="BY17" s="52"/>
      <c r="BZ17" s="52"/>
      <c r="CA17" s="117"/>
      <c r="CB17" s="52" t="n">
        <f aca="false">IF(AND([1]Přehled_body!CB15&lt;1,SUM([1]Přehled_body!CB$11:CB$18)&lt;1),0,[1]Přehled_body!CB15+0.00000001)</f>
        <v>0</v>
      </c>
      <c r="CC17" s="52"/>
      <c r="CD17" s="52"/>
      <c r="CE17" s="52"/>
      <c r="CF17" s="117"/>
      <c r="CG17" s="52" t="n">
        <f aca="false">IF(AND([1]Přehled_body!CG15&lt;1,SUM([1]Přehled_body!CG$11:CG$18)&lt;1),0,[1]Přehled_body!CG15+0.00000001)</f>
        <v>0</v>
      </c>
      <c r="CH17" s="52"/>
      <c r="CI17" s="52"/>
      <c r="CJ17" s="52"/>
      <c r="CK17" s="117"/>
      <c r="CL17" s="52" t="n">
        <f aca="false">IF(AND([1]Přehled_body!CL15&lt;1,SUM([1]Přehled_body!CL$11:CL$18)&lt;1),0,[1]Přehled_body!CL15+0.00000001)</f>
        <v>0</v>
      </c>
      <c r="CM17" s="52"/>
      <c r="CN17" s="52"/>
      <c r="CO17" s="52"/>
      <c r="CP17" s="117"/>
      <c r="CQ17" s="52" t="n">
        <f aca="false">IF(AND([1]Přehled_body!CQ15&lt;1,SUM([1]Přehled_body!CQ$11:CQ$18)&lt;1),0,[1]Přehled_body!CQ15+0.00000001)</f>
        <v>0</v>
      </c>
      <c r="CR17" s="52"/>
      <c r="CS17" s="52"/>
      <c r="CT17" s="52"/>
      <c r="CU17" s="117"/>
      <c r="CV17" s="52" t="n">
        <f aca="false">IF(AND([1]Přehled_body!CV15&lt;1,SUM([1]Přehled_body!CV$11:CV$18)&lt;1),0,[1]Přehled_body!CV15+0.00000001)</f>
        <v>0</v>
      </c>
      <c r="CW17" s="52"/>
      <c r="CX17" s="52"/>
      <c r="CY17" s="52"/>
      <c r="CZ17" s="117"/>
      <c r="DA17" s="52" t="n">
        <f aca="false">IF(AND([1]Přehled_body!DA15&lt;1,SUM([1]Přehled_body!DA$11:DA$18)&lt;1),0,[1]Přehled_body!DA15+0.00000001)</f>
        <v>0</v>
      </c>
      <c r="DB17" s="52"/>
      <c r="DC17" s="52"/>
      <c r="DD17" s="52"/>
      <c r="DE17" s="117"/>
      <c r="DF17" s="52" t="n">
        <f aca="false">IF(AND([1]Přehled_body!DF15&lt;1,SUM([1]Přehled_body!DF$11:DF$18)&lt;1),0,[1]Přehled_body!DF15+0.00000001)</f>
        <v>0</v>
      </c>
      <c r="DG17" s="52"/>
      <c r="DH17" s="52"/>
      <c r="DI17" s="52"/>
      <c r="DJ17" s="117"/>
      <c r="DK17" s="52" t="n">
        <f aca="false">IF(AND([1]Přehled_body!DK15&lt;1,SUM([1]Přehled_body!DK$11:DK$18)&lt;1),0,[1]Přehled_body!DK15+0.00000001)</f>
        <v>0</v>
      </c>
      <c r="DL17" s="52"/>
      <c r="DM17" s="52"/>
      <c r="DN17" s="52"/>
      <c r="DO17" s="117"/>
      <c r="DP17" s="52" t="n">
        <f aca="false">IF(AND([1]Přehled_body!DP15&lt;1,SUM([1]Přehled_body!DP$11:DP$18)&lt;1),0,[1]Přehled_body!DP15+0.00000001)</f>
        <v>0</v>
      </c>
      <c r="DQ17" s="52"/>
      <c r="DR17" s="52"/>
      <c r="DS17" s="52"/>
      <c r="DT17" s="117"/>
      <c r="DU17" s="52" t="n">
        <f aca="false">IF(AND([1]Přehled_body!DU15&lt;1,SUM([1]Přehled_body!DU$11:DU$18)&lt;1),0,[1]Přehled_body!DU15+0.00000001)</f>
        <v>0</v>
      </c>
      <c r="DV17" s="52"/>
      <c r="DW17" s="52"/>
      <c r="DX17" s="52"/>
      <c r="DY17" s="117"/>
      <c r="DZ17" s="52" t="n">
        <f aca="false">IF(AND([1]Přehled_body!DZ15&lt;1,SUM([1]Přehled_body!DZ$11:DZ$18)&lt;1),0,[1]Přehled_body!DZ15+0.00000001)</f>
        <v>0</v>
      </c>
      <c r="EA17" s="52"/>
      <c r="EB17" s="52"/>
      <c r="EC17" s="52"/>
      <c r="ED17" s="117"/>
      <c r="EE17" s="129" t="n">
        <f aca="false">[1]Přehled_body!EE15</f>
        <v>6</v>
      </c>
      <c r="EF17" s="119" t="n">
        <f aca="false">[1]Přehled_body!EF15</f>
        <v>0</v>
      </c>
    </row>
    <row r="18" customFormat="false" ht="14" hidden="false" customHeight="false" outlineLevel="0" collapsed="false">
      <c r="A18" s="101" t="str">
        <f aca="false">CONCATENATE($C$14," ",$C$15,D18)</f>
        <v>Libor HruškaPočet konečných bodů</v>
      </c>
      <c r="B18" s="50" t="str">
        <f aca="false">[1]Přehled_body!B16</f>
        <v>Libor Hruška</v>
      </c>
      <c r="C18" s="54" t="n">
        <f aca="false">[1]Přehled_body!C16</f>
        <v>0</v>
      </c>
      <c r="D18" s="116" t="str">
        <f aca="false">[1]Přehled_body!D16</f>
        <v>Počet konečných bodů</v>
      </c>
      <c r="E18" s="51" t="n">
        <f aca="false">IF([1]Přehled_body!E16="","",[1]Přehled_body!E16+0.00000001)</f>
        <v>37.00000001</v>
      </c>
      <c r="F18" s="52" t="n">
        <f aca="false">IF([1]Přehled_body!F16="","",[1]Přehled_body!F16+0.00000001)</f>
        <v>5.00000001</v>
      </c>
      <c r="G18" s="52" t="n">
        <f aca="false">IF([1]Přehled_body!G16="","",[1]Přehled_body!G16+0.00000001)</f>
        <v>60.00000001</v>
      </c>
      <c r="H18" s="52" t="str">
        <f aca="false">IF([1]Přehled_body!H16="","",[1]Přehled_body!H16+0.00000001)</f>
        <v/>
      </c>
      <c r="I18" s="117" t="str">
        <f aca="false">IF([1]Přehled_body!I16="","",[1]Přehled_body!I16+0.00000001)</f>
        <v/>
      </c>
      <c r="J18" s="51" t="n">
        <f aca="false">IF([1]Přehled_body!J16="","",[1]Přehled_body!J16+0.00000001)</f>
        <v>1E-008</v>
      </c>
      <c r="K18" s="52" t="n">
        <f aca="false">IF([1]Přehled_body!K16="","",[1]Přehled_body!K16+0.00000001)</f>
        <v>80.00000001</v>
      </c>
      <c r="L18" s="52" t="n">
        <f aca="false">IF([1]Přehled_body!L16="","",[1]Přehled_body!L16+0.00000001)</f>
        <v>31.00000001</v>
      </c>
      <c r="M18" s="52" t="str">
        <f aca="false">IF([1]Přehled_body!M16="","",[1]Přehled_body!M16+0.00000001)</f>
        <v/>
      </c>
      <c r="N18" s="117" t="str">
        <f aca="false">IF([1]Přehled_body!N16="","",[1]Přehled_body!N16+0.00000001)</f>
        <v/>
      </c>
      <c r="O18" s="51" t="str">
        <f aca="false">IF([1]Přehled_body!O16="","",[1]Přehled_body!O16+0.00000001)</f>
        <v/>
      </c>
      <c r="P18" s="52" t="str">
        <f aca="false">IF([1]Přehled_body!P16="","",[1]Přehled_body!P16+0.00000001)</f>
        <v/>
      </c>
      <c r="Q18" s="52" t="str">
        <f aca="false">IF([1]Přehled_body!Q16="","",[1]Přehled_body!Q16+0.00000001)</f>
        <v/>
      </c>
      <c r="R18" s="52" t="str">
        <f aca="false">IF([1]Přehled_body!R16="","",[1]Přehled_body!R16+0.00000001)</f>
        <v/>
      </c>
      <c r="S18" s="117" t="str">
        <f aca="false">IF([1]Přehled_body!S16="","",[1]Přehled_body!S16+0.00000001)</f>
        <v/>
      </c>
      <c r="T18" s="51" t="str">
        <f aca="false">IF([1]Přehled_body!T16="","",[1]Přehled_body!T16+0.00000001)</f>
        <v/>
      </c>
      <c r="U18" s="52" t="str">
        <f aca="false">IF([1]Přehled_body!U16="","",[1]Přehled_body!U16+0.00000001)</f>
        <v/>
      </c>
      <c r="V18" s="52" t="str">
        <f aca="false">IF([1]Přehled_body!V16="","",[1]Přehled_body!V16+0.00000001)</f>
        <v/>
      </c>
      <c r="W18" s="52" t="str">
        <f aca="false">IF([1]Přehled_body!W16="","",[1]Přehled_body!W16+0.00000001)</f>
        <v/>
      </c>
      <c r="X18" s="117" t="str">
        <f aca="false">IF([1]Přehled_body!X16="","",[1]Přehled_body!X16+0.00000001)</f>
        <v/>
      </c>
      <c r="Y18" s="51" t="str">
        <f aca="false">IF([1]Přehled_body!Y16="","",[1]Přehled_body!Y16+0.00000001)</f>
        <v/>
      </c>
      <c r="Z18" s="52" t="str">
        <f aca="false">IF([1]Přehled_body!Z16="","",[1]Přehled_body!Z16+0.00000001)</f>
        <v/>
      </c>
      <c r="AA18" s="52" t="str">
        <f aca="false">IF([1]Přehled_body!AA16="","",[1]Přehled_body!AA16+0.00000001)</f>
        <v/>
      </c>
      <c r="AB18" s="52" t="str">
        <f aca="false">IF([1]Přehled_body!AB16="","",[1]Přehled_body!AB16+0.00000001)</f>
        <v/>
      </c>
      <c r="AC18" s="117" t="str">
        <f aca="false">IF([1]Přehled_body!AC16="","",[1]Přehled_body!AC16+0.00000001)</f>
        <v/>
      </c>
      <c r="AD18" s="51" t="str">
        <f aca="false">IF([1]Přehled_body!AD16="","",[1]Přehled_body!AD16+0.00000001)</f>
        <v/>
      </c>
      <c r="AE18" s="52" t="str">
        <f aca="false">IF([1]Přehled_body!AE16="","",[1]Přehled_body!AE16+0.00000001)</f>
        <v/>
      </c>
      <c r="AF18" s="52" t="str">
        <f aca="false">IF([1]Přehled_body!AF16="","",[1]Přehled_body!AF16+0.00000001)</f>
        <v/>
      </c>
      <c r="AG18" s="52" t="str">
        <f aca="false">IF([1]Přehled_body!AG16="","",[1]Přehled_body!AG16+0.00000001)</f>
        <v/>
      </c>
      <c r="AH18" s="117" t="str">
        <f aca="false">IF([1]Přehled_body!AH16="","",[1]Přehled_body!AH16+0.00000001)</f>
        <v/>
      </c>
      <c r="AI18" s="51" t="str">
        <f aca="false">IF([1]Přehled_body!AI16="","",[1]Přehled_body!AI16+0.00000001)</f>
        <v/>
      </c>
      <c r="AJ18" s="52" t="str">
        <f aca="false">IF([1]Přehled_body!AJ16="","",[1]Přehled_body!AJ16+0.00000001)</f>
        <v/>
      </c>
      <c r="AK18" s="52" t="str">
        <f aca="false">IF([1]Přehled_body!AK16="","",[1]Přehled_body!AK16+0.00000001)</f>
        <v/>
      </c>
      <c r="AL18" s="52" t="str">
        <f aca="false">IF([1]Přehled_body!AL16="","",[1]Přehled_body!AL16+0.00000001)</f>
        <v/>
      </c>
      <c r="AM18" s="117" t="str">
        <f aca="false">IF([1]Přehled_body!AM16="","",[1]Přehled_body!AM16+0.00000001)</f>
        <v/>
      </c>
      <c r="AN18" s="51" t="str">
        <f aca="false">IF([1]Přehled_body!AN16="","",[1]Přehled_body!AN16+0.00000001)</f>
        <v/>
      </c>
      <c r="AO18" s="52" t="str">
        <f aca="false">IF([1]Přehled_body!AO16="","",[1]Přehled_body!AO16+0.00000001)</f>
        <v/>
      </c>
      <c r="AP18" s="52" t="str">
        <f aca="false">IF([1]Přehled_body!AP16="","",[1]Přehled_body!AP16+0.00000001)</f>
        <v/>
      </c>
      <c r="AQ18" s="52" t="str">
        <f aca="false">IF([1]Přehled_body!AQ16="","",[1]Přehled_body!AQ16+0.00000001)</f>
        <v/>
      </c>
      <c r="AR18" s="117" t="str">
        <f aca="false">IF([1]Přehled_body!AR16="","",[1]Přehled_body!AR16+0.00000001)</f>
        <v/>
      </c>
      <c r="AS18" s="51" t="str">
        <f aca="false">IF([1]Přehled_body!AS16="","",[1]Přehled_body!AS16+0.00000001)</f>
        <v/>
      </c>
      <c r="AT18" s="52" t="str">
        <f aca="false">IF([1]Přehled_body!AT16="","",[1]Přehled_body!AT16+0.00000001)</f>
        <v/>
      </c>
      <c r="AU18" s="52" t="str">
        <f aca="false">IF([1]Přehled_body!AU16="","",[1]Přehled_body!AU16+0.00000001)</f>
        <v/>
      </c>
      <c r="AV18" s="52" t="str">
        <f aca="false">IF([1]Přehled_body!AV16="","",[1]Přehled_body!AV16+0.00000001)</f>
        <v/>
      </c>
      <c r="AW18" s="117" t="str">
        <f aca="false">IF([1]Přehled_body!AW16="","",[1]Přehled_body!AW16+0.00000001)</f>
        <v/>
      </c>
      <c r="AX18" s="51" t="str">
        <f aca="false">IF([1]Přehled_body!AX16="","",[1]Přehled_body!AX16+0.00000001)</f>
        <v/>
      </c>
      <c r="AY18" s="52" t="str">
        <f aca="false">IF([1]Přehled_body!AY16="","",[1]Přehled_body!AY16+0.00000001)</f>
        <v/>
      </c>
      <c r="AZ18" s="52" t="str">
        <f aca="false">IF([1]Přehled_body!AZ16="","",[1]Přehled_body!AZ16+0.00000001)</f>
        <v/>
      </c>
      <c r="BA18" s="52" t="str">
        <f aca="false">IF([1]Přehled_body!BA16="","",[1]Přehled_body!BA16+0.00000001)</f>
        <v/>
      </c>
      <c r="BB18" s="117" t="str">
        <f aca="false">IF([1]Přehled_body!BB16="","",[1]Přehled_body!BB16+0.00000001)</f>
        <v/>
      </c>
      <c r="BC18" s="51" t="str">
        <f aca="false">IF([1]Přehled_body!BC16="","",[1]Přehled_body!BC16+0.00000001)</f>
        <v/>
      </c>
      <c r="BD18" s="52" t="str">
        <f aca="false">IF([1]Přehled_body!BD16="","",[1]Přehled_body!BD16+0.00000001)</f>
        <v/>
      </c>
      <c r="BE18" s="52" t="str">
        <f aca="false">IF([1]Přehled_body!BE16="","",[1]Přehled_body!BE16+0.00000001)</f>
        <v/>
      </c>
      <c r="BF18" s="52" t="str">
        <f aca="false">IF([1]Přehled_body!BF16="","",[1]Přehled_body!BF16+0.00000001)</f>
        <v/>
      </c>
      <c r="BG18" s="117" t="str">
        <f aca="false">IF([1]Přehled_body!BG16="","",[1]Přehled_body!BG16+0.00000001)</f>
        <v/>
      </c>
      <c r="BH18" s="51" t="str">
        <f aca="false">IF([1]Přehled_body!BH16="","",[1]Přehled_body!BH16+0.00000001)</f>
        <v/>
      </c>
      <c r="BI18" s="52" t="str">
        <f aca="false">IF([1]Přehled_body!BI16="","",[1]Přehled_body!BI16+0.00000001)</f>
        <v/>
      </c>
      <c r="BJ18" s="52" t="str">
        <f aca="false">IF([1]Přehled_body!BJ16="","",[1]Přehled_body!BJ16+0.00000001)</f>
        <v/>
      </c>
      <c r="BK18" s="52" t="str">
        <f aca="false">IF([1]Přehled_body!BK16="","",[1]Přehled_body!BK16+0.00000001)</f>
        <v/>
      </c>
      <c r="BL18" s="117" t="str">
        <f aca="false">IF([1]Přehled_body!BL16="","",[1]Přehled_body!BL16+0.00000001)</f>
        <v/>
      </c>
      <c r="BM18" s="51" t="str">
        <f aca="false">IF([1]Přehled_body!BM16="","",[1]Přehled_body!BM16+0.00000001)</f>
        <v/>
      </c>
      <c r="BN18" s="52" t="str">
        <f aca="false">IF([1]Přehled_body!BN16="","",[1]Přehled_body!BN16+0.00000001)</f>
        <v/>
      </c>
      <c r="BO18" s="52" t="str">
        <f aca="false">IF([1]Přehled_body!BO16="","",[1]Přehled_body!BO16+0.00000001)</f>
        <v/>
      </c>
      <c r="BP18" s="52" t="str">
        <f aca="false">IF([1]Přehled_body!BP16="","",[1]Přehled_body!BP16+0.00000001)</f>
        <v/>
      </c>
      <c r="BQ18" s="117" t="str">
        <f aca="false">IF([1]Přehled_body!BQ16="","",[1]Přehled_body!BQ16+0.00000001)</f>
        <v/>
      </c>
      <c r="BR18" s="51" t="str">
        <f aca="false">IF([1]Přehled_body!BR16="","",[1]Přehled_body!BR16+0.00000001)</f>
        <v/>
      </c>
      <c r="BS18" s="52" t="str">
        <f aca="false">IF([1]Přehled_body!BS16="","",[1]Přehled_body!BS16+0.00000001)</f>
        <v/>
      </c>
      <c r="BT18" s="52" t="str">
        <f aca="false">IF([1]Přehled_body!BT16="","",[1]Přehled_body!BT16+0.00000001)</f>
        <v/>
      </c>
      <c r="BU18" s="52" t="str">
        <f aca="false">IF([1]Přehled_body!BU16="","",[1]Přehled_body!BU16+0.00000001)</f>
        <v/>
      </c>
      <c r="BV18" s="117" t="str">
        <f aca="false">IF([1]Přehled_body!BV16="","",[1]Přehled_body!BV16+0.00000001)</f>
        <v/>
      </c>
      <c r="BW18" s="51" t="str">
        <f aca="false">IF([1]Přehled_body!BW16="","",[1]Přehled_body!BW16+0.00000001)</f>
        <v/>
      </c>
      <c r="BX18" s="52" t="str">
        <f aca="false">IF([1]Přehled_body!BX16="","",[1]Přehled_body!BX16+0.00000001)</f>
        <v/>
      </c>
      <c r="BY18" s="52" t="str">
        <f aca="false">IF([1]Přehled_body!BY16="","",[1]Přehled_body!BY16+0.00000001)</f>
        <v/>
      </c>
      <c r="BZ18" s="52" t="str">
        <f aca="false">IF([1]Přehled_body!BZ16="","",[1]Přehled_body!BZ16+0.00000001)</f>
        <v/>
      </c>
      <c r="CA18" s="117" t="str">
        <f aca="false">IF([1]Přehled_body!CA16="","",[1]Přehled_body!CA16+0.00000001)</f>
        <v/>
      </c>
      <c r="CB18" s="51" t="str">
        <f aca="false">IF([1]Přehled_body!CB16="","",[1]Přehled_body!CB16+0.00000001)</f>
        <v/>
      </c>
      <c r="CC18" s="52" t="str">
        <f aca="false">IF([1]Přehled_body!CC16="","",[1]Přehled_body!CC16+0.00000001)</f>
        <v/>
      </c>
      <c r="CD18" s="52" t="str">
        <f aca="false">IF([1]Přehled_body!CD16="","",[1]Přehled_body!CD16+0.00000001)</f>
        <v/>
      </c>
      <c r="CE18" s="52" t="str">
        <f aca="false">IF([1]Přehled_body!CE16="","",[1]Přehled_body!CE16+0.00000001)</f>
        <v/>
      </c>
      <c r="CF18" s="117" t="str">
        <f aca="false">IF([1]Přehled_body!CF16="","",[1]Přehled_body!CF16+0.00000001)</f>
        <v/>
      </c>
      <c r="CG18" s="51" t="str">
        <f aca="false">IF([1]Přehled_body!CG16="","",[1]Přehled_body!CG16+0.00000001)</f>
        <v/>
      </c>
      <c r="CH18" s="52" t="str">
        <f aca="false">IF([1]Přehled_body!CH16="","",[1]Přehled_body!CH16+0.00000001)</f>
        <v/>
      </c>
      <c r="CI18" s="52" t="str">
        <f aca="false">IF([1]Přehled_body!CI16="","",[1]Přehled_body!CI16+0.00000001)</f>
        <v/>
      </c>
      <c r="CJ18" s="52" t="str">
        <f aca="false">IF([1]Přehled_body!CJ16="","",[1]Přehled_body!CJ16+0.00000001)</f>
        <v/>
      </c>
      <c r="CK18" s="117" t="str">
        <f aca="false">IF([1]Přehled_body!CK16="","",[1]Přehled_body!CK16+0.00000001)</f>
        <v/>
      </c>
      <c r="CL18" s="51" t="str">
        <f aca="false">IF([1]Přehled_body!CL16="","",[1]Přehled_body!CL16+0.00000001)</f>
        <v/>
      </c>
      <c r="CM18" s="52" t="str">
        <f aca="false">IF([1]Přehled_body!CM16="","",[1]Přehled_body!CM16+0.00000001)</f>
        <v/>
      </c>
      <c r="CN18" s="52" t="str">
        <f aca="false">IF([1]Přehled_body!CN16="","",[1]Přehled_body!CN16+0.00000001)</f>
        <v/>
      </c>
      <c r="CO18" s="52" t="str">
        <f aca="false">IF([1]Přehled_body!CO16="","",[1]Přehled_body!CO16+0.00000001)</f>
        <v/>
      </c>
      <c r="CP18" s="117" t="str">
        <f aca="false">IF([1]Přehled_body!CP16="","",[1]Přehled_body!CP16+0.00000001)</f>
        <v/>
      </c>
      <c r="CQ18" s="51" t="str">
        <f aca="false">IF([1]Přehled_body!CQ16="","",[1]Přehled_body!CQ16+0.00000001)</f>
        <v/>
      </c>
      <c r="CR18" s="52" t="str">
        <f aca="false">IF([1]Přehled_body!CR16="","",[1]Přehled_body!CR16+0.00000001)</f>
        <v/>
      </c>
      <c r="CS18" s="52" t="str">
        <f aca="false">IF([1]Přehled_body!CS16="","",[1]Přehled_body!CS16+0.00000001)</f>
        <v/>
      </c>
      <c r="CT18" s="52" t="str">
        <f aca="false">IF([1]Přehled_body!CT16="","",[1]Přehled_body!CT16+0.00000001)</f>
        <v/>
      </c>
      <c r="CU18" s="117" t="str">
        <f aca="false">IF([1]Přehled_body!CU16="","",[1]Přehled_body!CU16+0.00000001)</f>
        <v/>
      </c>
      <c r="CV18" s="51" t="str">
        <f aca="false">IF([1]Přehled_body!CV16="","",[1]Přehled_body!CV16+0.00000001)</f>
        <v/>
      </c>
      <c r="CW18" s="52" t="str">
        <f aca="false">IF([1]Přehled_body!CW16="","",[1]Přehled_body!CW16+0.00000001)</f>
        <v/>
      </c>
      <c r="CX18" s="52" t="str">
        <f aca="false">IF([1]Přehled_body!CX16="","",[1]Přehled_body!CX16+0.00000001)</f>
        <v/>
      </c>
      <c r="CY18" s="52" t="str">
        <f aca="false">IF([1]Přehled_body!CY16="","",[1]Přehled_body!CY16+0.00000001)</f>
        <v/>
      </c>
      <c r="CZ18" s="117" t="str">
        <f aca="false">IF([1]Přehled_body!CZ16="","",[1]Přehled_body!CZ16+0.00000001)</f>
        <v/>
      </c>
      <c r="DA18" s="51" t="str">
        <f aca="false">IF([1]Přehled_body!DA16="","",[1]Přehled_body!DA16+0.00000001)</f>
        <v/>
      </c>
      <c r="DB18" s="52" t="str">
        <f aca="false">IF([1]Přehled_body!DB16="","",[1]Přehled_body!DB16+0.00000001)</f>
        <v/>
      </c>
      <c r="DC18" s="52" t="str">
        <f aca="false">IF([1]Přehled_body!DC16="","",[1]Přehled_body!DC16+0.00000001)</f>
        <v/>
      </c>
      <c r="DD18" s="52" t="str">
        <f aca="false">IF([1]Přehled_body!DD16="","",[1]Přehled_body!DD16+0.00000001)</f>
        <v/>
      </c>
      <c r="DE18" s="117" t="str">
        <f aca="false">IF([1]Přehled_body!DE16="","",[1]Přehled_body!DE16+0.00000001)</f>
        <v/>
      </c>
      <c r="DF18" s="51" t="str">
        <f aca="false">IF([1]Přehled_body!DF16="","",[1]Přehled_body!DF16+0.00000001)</f>
        <v/>
      </c>
      <c r="DG18" s="52" t="str">
        <f aca="false">IF([1]Přehled_body!DG16="","",[1]Přehled_body!DG16+0.00000001)</f>
        <v/>
      </c>
      <c r="DH18" s="52" t="str">
        <f aca="false">IF([1]Přehled_body!DH16="","",[1]Přehled_body!DH16+0.00000001)</f>
        <v/>
      </c>
      <c r="DI18" s="52" t="str">
        <f aca="false">IF([1]Přehled_body!DI16="","",[1]Přehled_body!DI16+0.00000001)</f>
        <v/>
      </c>
      <c r="DJ18" s="117" t="str">
        <f aca="false">IF([1]Přehled_body!DJ16="","",[1]Přehled_body!DJ16+0.00000001)</f>
        <v/>
      </c>
      <c r="DK18" s="51" t="str">
        <f aca="false">IF([1]Přehled_body!DK16="","",[1]Přehled_body!DK16+0.00000001)</f>
        <v/>
      </c>
      <c r="DL18" s="52" t="str">
        <f aca="false">IF([1]Přehled_body!DL16="","",[1]Přehled_body!DL16+0.00000001)</f>
        <v/>
      </c>
      <c r="DM18" s="52" t="str">
        <f aca="false">IF([1]Přehled_body!DM16="","",[1]Přehled_body!DM16+0.00000001)</f>
        <v/>
      </c>
      <c r="DN18" s="52" t="str">
        <f aca="false">IF([1]Přehled_body!DN16="","",[1]Přehled_body!DN16+0.00000001)</f>
        <v/>
      </c>
      <c r="DO18" s="117" t="str">
        <f aca="false">IF([1]Přehled_body!DO16="","",[1]Přehled_body!DO16+0.00000001)</f>
        <v/>
      </c>
      <c r="DP18" s="51" t="str">
        <f aca="false">IF([1]Přehled_body!DP16="","",[1]Přehled_body!DP16+0.00000001)</f>
        <v/>
      </c>
      <c r="DQ18" s="52" t="str">
        <f aca="false">IF([1]Přehled_body!DQ16="","",[1]Přehled_body!DQ16+0.00000001)</f>
        <v/>
      </c>
      <c r="DR18" s="52" t="str">
        <f aca="false">IF([1]Přehled_body!DR16="","",[1]Přehled_body!DR16+0.00000001)</f>
        <v/>
      </c>
      <c r="DS18" s="52" t="str">
        <f aca="false">IF([1]Přehled_body!DS16="","",[1]Přehled_body!DS16+0.00000001)</f>
        <v/>
      </c>
      <c r="DT18" s="117" t="str">
        <f aca="false">IF([1]Přehled_body!DT16="","",[1]Přehled_body!DT16+0.00000001)</f>
        <v/>
      </c>
      <c r="DU18" s="51" t="str">
        <f aca="false">IF([1]Přehled_body!DU16="","",[1]Přehled_body!DU16+0.00000001)</f>
        <v/>
      </c>
      <c r="DV18" s="52" t="str">
        <f aca="false">IF([1]Přehled_body!DV16="","",[1]Přehled_body!DV16+0.00000001)</f>
        <v/>
      </c>
      <c r="DW18" s="52" t="str">
        <f aca="false">IF([1]Přehled_body!DW16="","",[1]Přehled_body!DW16+0.00000001)</f>
        <v/>
      </c>
      <c r="DX18" s="52" t="str">
        <f aca="false">IF([1]Přehled_body!DX16="","",[1]Přehled_body!DX16+0.00000001)</f>
        <v/>
      </c>
      <c r="DY18" s="117" t="str">
        <f aca="false">IF([1]Přehled_body!DY16="","",[1]Přehled_body!DY16+0.00000001)</f>
        <v/>
      </c>
      <c r="DZ18" s="51" t="str">
        <f aca="false">IF([1]Přehled_body!DZ16="","",[1]Přehled_body!DZ16+0.00000001)</f>
        <v/>
      </c>
      <c r="EA18" s="52" t="str">
        <f aca="false">IF([1]Přehled_body!EA16="","",[1]Přehled_body!EA16+0.00000001)</f>
        <v/>
      </c>
      <c r="EB18" s="52" t="str">
        <f aca="false">IF([1]Přehled_body!EB16="","",[1]Přehled_body!EB16+0.00000001)</f>
        <v/>
      </c>
      <c r="EC18" s="52" t="str">
        <f aca="false">IF([1]Přehled_body!EC16="","",[1]Přehled_body!EC16+0.00000001)</f>
        <v/>
      </c>
      <c r="ED18" s="117" t="str">
        <f aca="false">IF([1]Přehled_body!ED16="","",[1]Přehled_body!ED16+0.00000001)</f>
        <v/>
      </c>
      <c r="EE18" s="129" t="n">
        <f aca="false">[1]Přehled_body!EE16</f>
        <v>213</v>
      </c>
      <c r="EF18" s="119" t="n">
        <f aca="false">[1]Přehled_body!EF16</f>
        <v>0</v>
      </c>
    </row>
    <row r="19" customFormat="false" ht="14" hidden="false" customHeight="false" outlineLevel="0" collapsed="false">
      <c r="A19" s="101" t="str">
        <f aca="false">CONCATENATE($C$14," ",$C$15,D19)</f>
        <v>Libor HruškaPrůměr konečných bodů na kolo</v>
      </c>
      <c r="B19" s="34" t="str">
        <f aca="false">[1]Přehled_body!B17</f>
        <v>Libor Hruška</v>
      </c>
      <c r="C19" s="130" t="n">
        <f aca="false">[1]Přehled_body!C17</f>
        <v>0</v>
      </c>
      <c r="D19" s="109" t="str">
        <f aca="false">[1]Přehled_body!D17</f>
        <v>Průměr konečných bodů na kolo</v>
      </c>
      <c r="E19" s="35" t="n">
        <f aca="false">IFERROR(IF(AND([1]Přehled_body!E17&lt;1,SUM([1]Přehled_body!E$11:E$18)&lt;1),0,[1]Přehled_body!E17+0.00000001),0)</f>
        <v>37.00000219</v>
      </c>
      <c r="F19" s="35" t="n">
        <f aca="false">[1]Přehled_body!F17</f>
        <v>21.00000218</v>
      </c>
      <c r="G19" s="35" t="n">
        <f aca="false">[1]Přehled_body!G17</f>
        <v>34.00000218</v>
      </c>
      <c r="H19" s="35" t="str">
        <f aca="false">[1]Přehled_body!H17</f>
        <v/>
      </c>
      <c r="I19" s="111" t="str">
        <f aca="false">[1]Přehled_body!I17</f>
        <v/>
      </c>
      <c r="J19" s="35" t="n">
        <f aca="false">IFERROR(IF(AND([1]Přehled_body!J17&lt;1,SUM([1]Přehled_body!J$11:J$18)&lt;1),0,[1]Přehled_body!J17+0.00000001),0)</f>
        <v>25.50000219</v>
      </c>
      <c r="K19" s="35" t="n">
        <f aca="false">[1]Přehled_body!K17</f>
        <v>36.40000218</v>
      </c>
      <c r="L19" s="35" t="n">
        <f aca="false">[1]Přehled_body!L17</f>
        <v>35.50000218</v>
      </c>
      <c r="M19" s="35" t="str">
        <f aca="false">[1]Přehled_body!M17</f>
        <v/>
      </c>
      <c r="N19" s="111" t="str">
        <f aca="false">[1]Přehled_body!N17</f>
        <v/>
      </c>
      <c r="O19" s="35" t="n">
        <f aca="false">IFERROR(IF(AND([1]Přehled_body!O17&lt;1,SUM([1]Přehled_body!O$11:O$18)&lt;1),0,[1]Přehled_body!O17+0.00000001),0)</f>
        <v>0</v>
      </c>
      <c r="P19" s="35" t="str">
        <f aca="false">[1]Přehled_body!P17</f>
        <v/>
      </c>
      <c r="Q19" s="35" t="str">
        <f aca="false">[1]Přehled_body!Q17</f>
        <v/>
      </c>
      <c r="R19" s="35" t="str">
        <f aca="false">[1]Přehled_body!R17</f>
        <v/>
      </c>
      <c r="S19" s="111" t="str">
        <f aca="false">[1]Přehled_body!S17</f>
        <v/>
      </c>
      <c r="T19" s="35" t="n">
        <f aca="false">IFERROR(IF(AND([1]Přehled_body!T17&lt;1,SUM([1]Přehled_body!T$11:T$18)&lt;1),0,[1]Přehled_body!T17+0.00000001),0)</f>
        <v>0</v>
      </c>
      <c r="U19" s="35" t="str">
        <f aca="false">[1]Přehled_body!U17</f>
        <v/>
      </c>
      <c r="V19" s="35" t="str">
        <f aca="false">[1]Přehled_body!V17</f>
        <v/>
      </c>
      <c r="W19" s="35" t="str">
        <f aca="false">[1]Přehled_body!W17</f>
        <v/>
      </c>
      <c r="X19" s="111" t="str">
        <f aca="false">[1]Přehled_body!X17</f>
        <v/>
      </c>
      <c r="Y19" s="35" t="n">
        <f aca="false">IFERROR(IF(AND([1]Přehled_body!Y17&lt;1,SUM([1]Přehled_body!Y$11:Y$18)&lt;1),0,[1]Přehled_body!Y17+0.00000001),0)</f>
        <v>0</v>
      </c>
      <c r="Z19" s="35" t="str">
        <f aca="false">[1]Přehled_body!Z17</f>
        <v/>
      </c>
      <c r="AA19" s="35" t="str">
        <f aca="false">[1]Přehled_body!AA17</f>
        <v/>
      </c>
      <c r="AB19" s="35" t="str">
        <f aca="false">[1]Přehled_body!AB17</f>
        <v/>
      </c>
      <c r="AC19" s="111" t="str">
        <f aca="false">[1]Přehled_body!AC17</f>
        <v/>
      </c>
      <c r="AD19" s="35" t="n">
        <f aca="false">IFERROR(IF(AND([1]Přehled_body!AD17&lt;1,SUM([1]Přehled_body!AD$11:AD$18)&lt;1),0,[1]Přehled_body!AD17+0.00000001),0)</f>
        <v>0</v>
      </c>
      <c r="AE19" s="35" t="str">
        <f aca="false">[1]Přehled_body!AE17</f>
        <v/>
      </c>
      <c r="AF19" s="35" t="str">
        <f aca="false">[1]Přehled_body!AF17</f>
        <v/>
      </c>
      <c r="AG19" s="35" t="str">
        <f aca="false">[1]Přehled_body!AG17</f>
        <v/>
      </c>
      <c r="AH19" s="111" t="str">
        <f aca="false">[1]Přehled_body!AH17</f>
        <v/>
      </c>
      <c r="AI19" s="35" t="n">
        <f aca="false">IFERROR(IF(AND([1]Přehled_body!AI17&lt;1,SUM([1]Přehled_body!AI$11:AI$18)&lt;1),0,[1]Přehled_body!AI17+0.00000001),0)</f>
        <v>0</v>
      </c>
      <c r="AJ19" s="35" t="str">
        <f aca="false">[1]Přehled_body!AJ17</f>
        <v/>
      </c>
      <c r="AK19" s="35" t="str">
        <f aca="false">[1]Přehled_body!AK17</f>
        <v/>
      </c>
      <c r="AL19" s="35" t="str">
        <f aca="false">[1]Přehled_body!AL17</f>
        <v/>
      </c>
      <c r="AM19" s="111" t="str">
        <f aca="false">[1]Přehled_body!AM17</f>
        <v/>
      </c>
      <c r="AN19" s="35" t="n">
        <f aca="false">IFERROR(IF(AND([1]Přehled_body!AN17&lt;1,SUM([1]Přehled_body!AN$11:AN$18)&lt;1),0,[1]Přehled_body!AN17+0.00000001),0)</f>
        <v>0</v>
      </c>
      <c r="AO19" s="35" t="str">
        <f aca="false">[1]Přehled_body!AO17</f>
        <v/>
      </c>
      <c r="AP19" s="35" t="str">
        <f aca="false">[1]Přehled_body!AP17</f>
        <v/>
      </c>
      <c r="AQ19" s="35" t="str">
        <f aca="false">[1]Přehled_body!AQ17</f>
        <v/>
      </c>
      <c r="AR19" s="111" t="str">
        <f aca="false">[1]Přehled_body!AR17</f>
        <v/>
      </c>
      <c r="AS19" s="35" t="n">
        <f aca="false">IFERROR(IF(AND([1]Přehled_body!AS17&lt;1,SUM([1]Přehled_body!AS$11:AS$18)&lt;1),0,[1]Přehled_body!AS17+0.00000001),0)</f>
        <v>0</v>
      </c>
      <c r="AT19" s="35" t="str">
        <f aca="false">[1]Přehled_body!AT17</f>
        <v/>
      </c>
      <c r="AU19" s="35" t="str">
        <f aca="false">[1]Přehled_body!AU17</f>
        <v/>
      </c>
      <c r="AV19" s="35" t="str">
        <f aca="false">[1]Přehled_body!AV17</f>
        <v/>
      </c>
      <c r="AW19" s="111" t="str">
        <f aca="false">[1]Přehled_body!AW17</f>
        <v/>
      </c>
      <c r="AX19" s="35" t="n">
        <f aca="false">IFERROR(IF(AND([1]Přehled_body!AX17&lt;1,SUM([1]Přehled_body!AX$11:AX$18)&lt;1),0,[1]Přehled_body!AX17+0.00000001),0)</f>
        <v>0</v>
      </c>
      <c r="AY19" s="35" t="str">
        <f aca="false">[1]Přehled_body!AY17</f>
        <v/>
      </c>
      <c r="AZ19" s="35" t="str">
        <f aca="false">[1]Přehled_body!AZ17</f>
        <v/>
      </c>
      <c r="BA19" s="35" t="str">
        <f aca="false">[1]Přehled_body!BA17</f>
        <v/>
      </c>
      <c r="BB19" s="111" t="str">
        <f aca="false">[1]Přehled_body!BB17</f>
        <v/>
      </c>
      <c r="BC19" s="35" t="n">
        <f aca="false">IFERROR(IF(AND([1]Přehled_body!BC17&lt;1,SUM([1]Přehled_body!BC$11:BC$18)&lt;1),0,[1]Přehled_body!BC17+0.00000001),0)</f>
        <v>0</v>
      </c>
      <c r="BD19" s="35" t="str">
        <f aca="false">[1]Přehled_body!BD17</f>
        <v/>
      </c>
      <c r="BE19" s="35" t="str">
        <f aca="false">[1]Přehled_body!BE17</f>
        <v/>
      </c>
      <c r="BF19" s="35" t="str">
        <f aca="false">[1]Přehled_body!BF17</f>
        <v/>
      </c>
      <c r="BG19" s="111" t="str">
        <f aca="false">[1]Přehled_body!BG17</f>
        <v/>
      </c>
      <c r="BH19" s="35" t="n">
        <f aca="false">IFERROR(IF(AND([1]Přehled_body!BH17&lt;1,SUM([1]Přehled_body!BH$11:BH$18)&lt;1),0,[1]Přehled_body!BH17+0.00000001),0)</f>
        <v>0</v>
      </c>
      <c r="BI19" s="35" t="str">
        <f aca="false">[1]Přehled_body!BI17</f>
        <v/>
      </c>
      <c r="BJ19" s="35" t="str">
        <f aca="false">[1]Přehled_body!BJ17</f>
        <v/>
      </c>
      <c r="BK19" s="35" t="str">
        <f aca="false">[1]Přehled_body!BK17</f>
        <v/>
      </c>
      <c r="BL19" s="111" t="str">
        <f aca="false">[1]Přehled_body!BL17</f>
        <v/>
      </c>
      <c r="BM19" s="35" t="n">
        <f aca="false">IFERROR(IF(AND([1]Přehled_body!BM17&lt;1,SUM([1]Přehled_body!BM$11:BM$18)&lt;1),0,[1]Přehled_body!BM17+0.00000001),0)</f>
        <v>0</v>
      </c>
      <c r="BN19" s="35" t="str">
        <f aca="false">[1]Přehled_body!BN17</f>
        <v/>
      </c>
      <c r="BO19" s="35" t="str">
        <f aca="false">[1]Přehled_body!BO17</f>
        <v/>
      </c>
      <c r="BP19" s="35" t="str">
        <f aca="false">[1]Přehled_body!BP17</f>
        <v/>
      </c>
      <c r="BQ19" s="111" t="str">
        <f aca="false">[1]Přehled_body!BQ17</f>
        <v/>
      </c>
      <c r="BR19" s="35" t="n">
        <f aca="false">IFERROR(IF(AND([1]Přehled_body!BR17&lt;1,SUM([1]Přehled_body!BR$11:BR$18)&lt;1),0,[1]Přehled_body!BR17+0.00000001),0)</f>
        <v>0</v>
      </c>
      <c r="BS19" s="35" t="str">
        <f aca="false">[1]Přehled_body!BS17</f>
        <v/>
      </c>
      <c r="BT19" s="35" t="str">
        <f aca="false">[1]Přehled_body!BT17</f>
        <v/>
      </c>
      <c r="BU19" s="35" t="str">
        <f aca="false">[1]Přehled_body!BU17</f>
        <v/>
      </c>
      <c r="BV19" s="111" t="str">
        <f aca="false">[1]Přehled_body!BV17</f>
        <v/>
      </c>
      <c r="BW19" s="35" t="n">
        <f aca="false">IFERROR(IF(AND([1]Přehled_body!BW17&lt;1,SUM([1]Přehled_body!BW$11:BW$18)&lt;1),0,[1]Přehled_body!BW17+0.00000001),0)</f>
        <v>0</v>
      </c>
      <c r="BX19" s="35" t="str">
        <f aca="false">[1]Přehled_body!BX17</f>
        <v/>
      </c>
      <c r="BY19" s="35" t="str">
        <f aca="false">[1]Přehled_body!BY17</f>
        <v/>
      </c>
      <c r="BZ19" s="35" t="str">
        <f aca="false">[1]Přehled_body!BZ17</f>
        <v/>
      </c>
      <c r="CA19" s="111" t="str">
        <f aca="false">[1]Přehled_body!CA17</f>
        <v/>
      </c>
      <c r="CB19" s="35" t="n">
        <f aca="false">IFERROR(IF(AND([1]Přehled_body!CB17&lt;1,SUM([1]Přehled_body!CB$11:CB$18)&lt;1),0,[1]Přehled_body!CB17+0.00000001),0)</f>
        <v>0</v>
      </c>
      <c r="CC19" s="35" t="str">
        <f aca="false">[1]Přehled_body!CC17</f>
        <v/>
      </c>
      <c r="CD19" s="35" t="str">
        <f aca="false">[1]Přehled_body!CD17</f>
        <v/>
      </c>
      <c r="CE19" s="35" t="str">
        <f aca="false">[1]Přehled_body!CE17</f>
        <v/>
      </c>
      <c r="CF19" s="111" t="str">
        <f aca="false">[1]Přehled_body!CF17</f>
        <v/>
      </c>
      <c r="CG19" s="35" t="n">
        <f aca="false">IFERROR(IF(AND([1]Přehled_body!CG17&lt;1,SUM([1]Přehled_body!CG$11:CG$18)&lt;1),0,[1]Přehled_body!CG17+0.00000001),0)</f>
        <v>0</v>
      </c>
      <c r="CH19" s="35" t="str">
        <f aca="false">[1]Přehled_body!CH17</f>
        <v/>
      </c>
      <c r="CI19" s="35" t="str">
        <f aca="false">[1]Přehled_body!CI17</f>
        <v/>
      </c>
      <c r="CJ19" s="35" t="str">
        <f aca="false">[1]Přehled_body!CJ17</f>
        <v/>
      </c>
      <c r="CK19" s="111" t="str">
        <f aca="false">[1]Přehled_body!CK17</f>
        <v/>
      </c>
      <c r="CL19" s="35" t="n">
        <f aca="false">IFERROR(IF(AND([1]Přehled_body!CL17&lt;1,SUM([1]Přehled_body!CL$11:CL$18)&lt;1),0,[1]Přehled_body!CL17+0.00000001),0)</f>
        <v>0</v>
      </c>
      <c r="CM19" s="35" t="str">
        <f aca="false">[1]Přehled_body!CM17</f>
        <v/>
      </c>
      <c r="CN19" s="35" t="str">
        <f aca="false">[1]Přehled_body!CN17</f>
        <v/>
      </c>
      <c r="CO19" s="35" t="str">
        <f aca="false">[1]Přehled_body!CO17</f>
        <v/>
      </c>
      <c r="CP19" s="111" t="str">
        <f aca="false">[1]Přehled_body!CP17</f>
        <v/>
      </c>
      <c r="CQ19" s="35" t="n">
        <f aca="false">IFERROR(IF(AND([1]Přehled_body!CQ17&lt;1,SUM([1]Přehled_body!CQ$11:CQ$18)&lt;1),0,[1]Přehled_body!CQ17+0.00000001),0)</f>
        <v>0</v>
      </c>
      <c r="CR19" s="35" t="str">
        <f aca="false">[1]Přehled_body!CR17</f>
        <v/>
      </c>
      <c r="CS19" s="35" t="str">
        <f aca="false">[1]Přehled_body!CS17</f>
        <v/>
      </c>
      <c r="CT19" s="35" t="str">
        <f aca="false">[1]Přehled_body!CT17</f>
        <v/>
      </c>
      <c r="CU19" s="111" t="str">
        <f aca="false">[1]Přehled_body!CU17</f>
        <v/>
      </c>
      <c r="CV19" s="35" t="n">
        <f aca="false">IFERROR(IF(AND([1]Přehled_body!CV17&lt;1,SUM([1]Přehled_body!CV$11:CV$18)&lt;1),0,[1]Přehled_body!CV17+0.00000001),0)</f>
        <v>0</v>
      </c>
      <c r="CW19" s="35" t="str">
        <f aca="false">[1]Přehled_body!CW17</f>
        <v/>
      </c>
      <c r="CX19" s="35" t="str">
        <f aca="false">[1]Přehled_body!CX17</f>
        <v/>
      </c>
      <c r="CY19" s="35" t="str">
        <f aca="false">[1]Přehled_body!CY17</f>
        <v/>
      </c>
      <c r="CZ19" s="111" t="str">
        <f aca="false">[1]Přehled_body!CZ17</f>
        <v/>
      </c>
      <c r="DA19" s="35" t="n">
        <f aca="false">IFERROR(IF(AND([1]Přehled_body!DA17&lt;1,SUM([1]Přehled_body!DA$11:DA$18)&lt;1),0,[1]Přehled_body!DA17+0.00000001),0)</f>
        <v>0</v>
      </c>
      <c r="DB19" s="35" t="str">
        <f aca="false">[1]Přehled_body!DB17</f>
        <v/>
      </c>
      <c r="DC19" s="35" t="str">
        <f aca="false">[1]Přehled_body!DC17</f>
        <v/>
      </c>
      <c r="DD19" s="35" t="str">
        <f aca="false">[1]Přehled_body!DD17</f>
        <v/>
      </c>
      <c r="DE19" s="111" t="str">
        <f aca="false">[1]Přehled_body!DE17</f>
        <v/>
      </c>
      <c r="DF19" s="35" t="n">
        <f aca="false">IFERROR(IF(AND([1]Přehled_body!DF17&lt;1,SUM([1]Přehled_body!DF$11:DF$18)&lt;1),0,[1]Přehled_body!DF17+0.00000001),0)</f>
        <v>0</v>
      </c>
      <c r="DG19" s="35" t="str">
        <f aca="false">[1]Přehled_body!DG17</f>
        <v/>
      </c>
      <c r="DH19" s="35" t="str">
        <f aca="false">[1]Přehled_body!DH17</f>
        <v/>
      </c>
      <c r="DI19" s="35" t="str">
        <f aca="false">[1]Přehled_body!DI17</f>
        <v/>
      </c>
      <c r="DJ19" s="111" t="str">
        <f aca="false">[1]Přehled_body!DJ17</f>
        <v/>
      </c>
      <c r="DK19" s="35" t="n">
        <f aca="false">IFERROR(IF(AND([1]Přehled_body!DK17&lt;1,SUM([1]Přehled_body!DK$11:DK$18)&lt;1),0,[1]Přehled_body!DK17+0.00000001),0)</f>
        <v>0</v>
      </c>
      <c r="DL19" s="35" t="str">
        <f aca="false">[1]Přehled_body!DL17</f>
        <v/>
      </c>
      <c r="DM19" s="35" t="str">
        <f aca="false">[1]Přehled_body!DM17</f>
        <v/>
      </c>
      <c r="DN19" s="35" t="str">
        <f aca="false">[1]Přehled_body!DN17</f>
        <v/>
      </c>
      <c r="DO19" s="111" t="str">
        <f aca="false">[1]Přehled_body!DO17</f>
        <v/>
      </c>
      <c r="DP19" s="35" t="n">
        <f aca="false">IFERROR(IF(AND([1]Přehled_body!DP17&lt;1,SUM([1]Přehled_body!DP$11:DP$18)&lt;1),0,[1]Přehled_body!DP17+0.00000001),0)</f>
        <v>0</v>
      </c>
      <c r="DQ19" s="35" t="str">
        <f aca="false">[1]Přehled_body!DQ17</f>
        <v/>
      </c>
      <c r="DR19" s="35" t="str">
        <f aca="false">[1]Přehled_body!DR17</f>
        <v/>
      </c>
      <c r="DS19" s="35" t="str">
        <f aca="false">[1]Přehled_body!DS17</f>
        <v/>
      </c>
      <c r="DT19" s="111" t="str">
        <f aca="false">[1]Přehled_body!DT17</f>
        <v/>
      </c>
      <c r="DU19" s="35" t="n">
        <f aca="false">IFERROR(IF(AND([1]Přehled_body!DU17&lt;1,SUM([1]Přehled_body!DU$11:DU$18)&lt;1),0,[1]Přehled_body!DU17+0.00000001),0)</f>
        <v>0</v>
      </c>
      <c r="DV19" s="35" t="str">
        <f aca="false">[1]Přehled_body!DV17</f>
        <v/>
      </c>
      <c r="DW19" s="35" t="str">
        <f aca="false">[1]Přehled_body!DW17</f>
        <v/>
      </c>
      <c r="DX19" s="35" t="str">
        <f aca="false">[1]Přehled_body!DX17</f>
        <v/>
      </c>
      <c r="DY19" s="111" t="str">
        <f aca="false">[1]Přehled_body!DY17</f>
        <v/>
      </c>
      <c r="DZ19" s="35" t="n">
        <f aca="false">IFERROR(IF(AND([1]Přehled_body!DZ17&lt;1,SUM([1]Přehled_body!DZ$11:DZ$18)&lt;1),0,[1]Přehled_body!DZ17+0.00000001),0)</f>
        <v>0</v>
      </c>
      <c r="EA19" s="35" t="str">
        <f aca="false">[1]Přehled_body!EA17</f>
        <v/>
      </c>
      <c r="EB19" s="35" t="str">
        <f aca="false">[1]Přehled_body!EB17</f>
        <v/>
      </c>
      <c r="EC19" s="35" t="str">
        <f aca="false">[1]Přehled_body!EC17</f>
        <v/>
      </c>
      <c r="ED19" s="111" t="str">
        <f aca="false">[1]Přehled_body!ED17</f>
        <v/>
      </c>
      <c r="EE19" s="131" t="n">
        <f aca="false">[1]Přehled_body!EE17</f>
        <v>35.5</v>
      </c>
      <c r="EF19" s="132" t="n">
        <f aca="false">[1]Přehled_body!EF17</f>
        <v>0</v>
      </c>
    </row>
    <row r="20" customFormat="false" ht="14.5" hidden="false" customHeight="false" outlineLevel="0" collapsed="false">
      <c r="A20" s="101" t="str">
        <f aca="false">CONCATENATE($C$14," ",$C$15,D20)</f>
        <v>Libor HruškaPočet šipek</v>
      </c>
      <c r="B20" s="133" t="str">
        <f aca="false">[1]Přehled_body!B18</f>
        <v>Libor Hruška</v>
      </c>
      <c r="C20" s="134" t="n">
        <f aca="false">[1]Přehled_body!C18</f>
        <v>0</v>
      </c>
      <c r="D20" s="133" t="str">
        <f aca="false">[1]Přehled_body!D18</f>
        <v>Počet šipek</v>
      </c>
      <c r="E20" s="59" t="n">
        <f aca="false">IF(AND([1]Přehled_body!E18&lt;1,SUM([1]Přehled_body!E$11:E$18)&lt;1),0,[1]Přehled_body!E18+0.00000001)</f>
        <v>1E-008</v>
      </c>
      <c r="F20" s="59" t="n">
        <f aca="false">[1]Přehled_body!F18</f>
        <v>0</v>
      </c>
      <c r="G20" s="59" t="n">
        <f aca="false">[1]Přehled_body!G18</f>
        <v>0</v>
      </c>
      <c r="H20" s="59" t="n">
        <f aca="false">[1]Přehled_body!H18</f>
        <v>0</v>
      </c>
      <c r="I20" s="135" t="n">
        <f aca="false">[1]Přehled_body!I18</f>
        <v>0</v>
      </c>
      <c r="J20" s="59" t="n">
        <f aca="false">IF(AND([1]Přehled_body!J18&lt;1,SUM([1]Přehled_body!J$11:J$18)&lt;1),0,[1]Přehled_body!J18+0.00000001)</f>
        <v>1E-008</v>
      </c>
      <c r="K20" s="59" t="n">
        <f aca="false">[1]Přehled_body!K18</f>
        <v>0</v>
      </c>
      <c r="L20" s="59" t="n">
        <f aca="false">[1]Přehled_body!L18</f>
        <v>0</v>
      </c>
      <c r="M20" s="59" t="n">
        <f aca="false">[1]Přehled_body!M18</f>
        <v>0</v>
      </c>
      <c r="N20" s="135" t="n">
        <f aca="false">[1]Přehled_body!N18</f>
        <v>0</v>
      </c>
      <c r="O20" s="59" t="n">
        <f aca="false">IF(AND([1]Přehled_body!O18&lt;1,SUM([1]Přehled_body!O$11:O$18)&lt;1),0,[1]Přehled_body!O18+0.00000001)</f>
        <v>0</v>
      </c>
      <c r="P20" s="59" t="n">
        <f aca="false">[1]Přehled_body!P18</f>
        <v>0</v>
      </c>
      <c r="Q20" s="59" t="n">
        <f aca="false">[1]Přehled_body!Q18</f>
        <v>0</v>
      </c>
      <c r="R20" s="59" t="n">
        <f aca="false">[1]Přehled_body!R18</f>
        <v>0</v>
      </c>
      <c r="S20" s="135" t="n">
        <f aca="false">[1]Přehled_body!S18</f>
        <v>0</v>
      </c>
      <c r="T20" s="59" t="n">
        <f aca="false">IF(AND([1]Přehled_body!T18&lt;1,SUM([1]Přehled_body!T$11:T$18)&lt;1),0,[1]Přehled_body!T18+0.00000001)</f>
        <v>0</v>
      </c>
      <c r="U20" s="59" t="n">
        <f aca="false">[1]Přehled_body!U18</f>
        <v>0</v>
      </c>
      <c r="V20" s="59" t="n">
        <f aca="false">[1]Přehled_body!V18</f>
        <v>0</v>
      </c>
      <c r="W20" s="59" t="n">
        <f aca="false">[1]Přehled_body!W18</f>
        <v>0</v>
      </c>
      <c r="X20" s="135" t="n">
        <f aca="false">[1]Přehled_body!X18</f>
        <v>0</v>
      </c>
      <c r="Y20" s="59" t="n">
        <f aca="false">IF(AND([1]Přehled_body!Y18&lt;1,SUM([1]Přehled_body!Y$11:Y$18)&lt;1),0,[1]Přehled_body!Y18+0.00000001)</f>
        <v>0</v>
      </c>
      <c r="Z20" s="59" t="n">
        <f aca="false">[1]Přehled_body!Z18</f>
        <v>0</v>
      </c>
      <c r="AA20" s="59" t="n">
        <f aca="false">[1]Přehled_body!AA18</f>
        <v>0</v>
      </c>
      <c r="AB20" s="59" t="n">
        <f aca="false">[1]Přehled_body!AB18</f>
        <v>0</v>
      </c>
      <c r="AC20" s="135" t="n">
        <f aca="false">[1]Přehled_body!AC18</f>
        <v>0</v>
      </c>
      <c r="AD20" s="59" t="n">
        <f aca="false">IF(AND([1]Přehled_body!AD18&lt;1,SUM([1]Přehled_body!AD$11:AD$18)&lt;1),0,[1]Přehled_body!AD18+0.00000001)</f>
        <v>0</v>
      </c>
      <c r="AE20" s="59" t="n">
        <f aca="false">[1]Přehled_body!AE18</f>
        <v>0</v>
      </c>
      <c r="AF20" s="59" t="n">
        <f aca="false">[1]Přehled_body!AF18</f>
        <v>0</v>
      </c>
      <c r="AG20" s="59" t="n">
        <f aca="false">[1]Přehled_body!AG18</f>
        <v>0</v>
      </c>
      <c r="AH20" s="135" t="n">
        <f aca="false">[1]Přehled_body!AH18</f>
        <v>0</v>
      </c>
      <c r="AI20" s="59" t="n">
        <f aca="false">IF(AND([1]Přehled_body!AI18&lt;1,SUM([1]Přehled_body!AI$11:AI$18)&lt;1),0,[1]Přehled_body!AI18+0.00000001)</f>
        <v>0</v>
      </c>
      <c r="AJ20" s="59" t="n">
        <f aca="false">[1]Přehled_body!AJ18</f>
        <v>0</v>
      </c>
      <c r="AK20" s="59" t="n">
        <f aca="false">[1]Přehled_body!AK18</f>
        <v>0</v>
      </c>
      <c r="AL20" s="59" t="n">
        <f aca="false">[1]Přehled_body!AL18</f>
        <v>0</v>
      </c>
      <c r="AM20" s="135" t="n">
        <f aca="false">[1]Přehled_body!AM18</f>
        <v>0</v>
      </c>
      <c r="AN20" s="59" t="n">
        <f aca="false">IF(AND([1]Přehled_body!AN18&lt;1,SUM([1]Přehled_body!AN$11:AN$18)&lt;1),0,[1]Přehled_body!AN18+0.00000001)</f>
        <v>0</v>
      </c>
      <c r="AO20" s="59" t="n">
        <f aca="false">[1]Přehled_body!AO18</f>
        <v>0</v>
      </c>
      <c r="AP20" s="59" t="n">
        <f aca="false">[1]Přehled_body!AP18</f>
        <v>0</v>
      </c>
      <c r="AQ20" s="59" t="n">
        <f aca="false">[1]Přehled_body!AQ18</f>
        <v>0</v>
      </c>
      <c r="AR20" s="135" t="n">
        <f aca="false">[1]Přehled_body!AR18</f>
        <v>0</v>
      </c>
      <c r="AS20" s="59" t="n">
        <f aca="false">IF(AND([1]Přehled_body!AS18&lt;1,SUM([1]Přehled_body!AS$11:AS$18)&lt;1),0,[1]Přehled_body!AS18+0.00000001)</f>
        <v>0</v>
      </c>
      <c r="AT20" s="59" t="n">
        <f aca="false">[1]Přehled_body!AT18</f>
        <v>0</v>
      </c>
      <c r="AU20" s="59" t="n">
        <f aca="false">[1]Přehled_body!AU18</f>
        <v>0</v>
      </c>
      <c r="AV20" s="59" t="n">
        <f aca="false">[1]Přehled_body!AV18</f>
        <v>0</v>
      </c>
      <c r="AW20" s="135" t="n">
        <f aca="false">[1]Přehled_body!AW18</f>
        <v>0</v>
      </c>
      <c r="AX20" s="59" t="n">
        <f aca="false">IF(AND([1]Přehled_body!AX18&lt;1,SUM([1]Přehled_body!AX$11:AX$18)&lt;1),0,[1]Přehled_body!AX18+0.00000001)</f>
        <v>0</v>
      </c>
      <c r="AY20" s="59" t="n">
        <f aca="false">[1]Přehled_body!AY18</f>
        <v>0</v>
      </c>
      <c r="AZ20" s="59" t="n">
        <f aca="false">[1]Přehled_body!AZ18</f>
        <v>0</v>
      </c>
      <c r="BA20" s="59" t="n">
        <f aca="false">[1]Přehled_body!BA18</f>
        <v>0</v>
      </c>
      <c r="BB20" s="135" t="n">
        <f aca="false">[1]Přehled_body!BB18</f>
        <v>0</v>
      </c>
      <c r="BC20" s="59" t="n">
        <f aca="false">IF(AND([1]Přehled_body!BC18&lt;1,SUM([1]Přehled_body!BC$11:BC$18)&lt;1),0,[1]Přehled_body!BC18+0.00000001)</f>
        <v>0</v>
      </c>
      <c r="BD20" s="59" t="n">
        <f aca="false">[1]Přehled_body!BD18</f>
        <v>0</v>
      </c>
      <c r="BE20" s="59" t="n">
        <f aca="false">[1]Přehled_body!BE18</f>
        <v>0</v>
      </c>
      <c r="BF20" s="59" t="n">
        <f aca="false">[1]Přehled_body!BF18</f>
        <v>0</v>
      </c>
      <c r="BG20" s="135" t="n">
        <f aca="false">[1]Přehled_body!BG18</f>
        <v>0</v>
      </c>
      <c r="BH20" s="59" t="n">
        <f aca="false">IF(AND([1]Přehled_body!BH18&lt;1,SUM([1]Přehled_body!BH$11:BH$18)&lt;1),0,[1]Přehled_body!BH18+0.00000001)</f>
        <v>0</v>
      </c>
      <c r="BI20" s="59" t="n">
        <f aca="false">[1]Přehled_body!BI18</f>
        <v>0</v>
      </c>
      <c r="BJ20" s="59" t="n">
        <f aca="false">[1]Přehled_body!BJ18</f>
        <v>0</v>
      </c>
      <c r="BK20" s="59" t="n">
        <f aca="false">[1]Přehled_body!BK18</f>
        <v>0</v>
      </c>
      <c r="BL20" s="135" t="n">
        <f aca="false">[1]Přehled_body!BL18</f>
        <v>0</v>
      </c>
      <c r="BM20" s="59" t="n">
        <f aca="false">IF(AND([1]Přehled_body!BM18&lt;1,SUM([1]Přehled_body!BM$11:BM$18)&lt;1),0,[1]Přehled_body!BM18+0.00000001)</f>
        <v>0</v>
      </c>
      <c r="BN20" s="59" t="n">
        <f aca="false">[1]Přehled_body!BN18</f>
        <v>0</v>
      </c>
      <c r="BO20" s="59" t="n">
        <f aca="false">[1]Přehled_body!BO18</f>
        <v>0</v>
      </c>
      <c r="BP20" s="59" t="n">
        <f aca="false">[1]Přehled_body!BP18</f>
        <v>0</v>
      </c>
      <c r="BQ20" s="135" t="n">
        <f aca="false">[1]Přehled_body!BQ18</f>
        <v>0</v>
      </c>
      <c r="BR20" s="59" t="n">
        <f aca="false">IF(AND([1]Přehled_body!BR18&lt;1,SUM([1]Přehled_body!BR$11:BR$18)&lt;1),0,[1]Přehled_body!BR18+0.00000001)</f>
        <v>0</v>
      </c>
      <c r="BS20" s="59" t="n">
        <f aca="false">[1]Přehled_body!BS18</f>
        <v>0</v>
      </c>
      <c r="BT20" s="59" t="n">
        <f aca="false">[1]Přehled_body!BT18</f>
        <v>0</v>
      </c>
      <c r="BU20" s="59" t="n">
        <f aca="false">[1]Přehled_body!BU18</f>
        <v>0</v>
      </c>
      <c r="BV20" s="135" t="n">
        <f aca="false">[1]Přehled_body!BV18</f>
        <v>0</v>
      </c>
      <c r="BW20" s="59" t="n">
        <f aca="false">IF(AND([1]Přehled_body!BW18&lt;1,SUM([1]Přehled_body!BW$11:BW$18)&lt;1),0,[1]Přehled_body!BW18+0.00000001)</f>
        <v>0</v>
      </c>
      <c r="BX20" s="59" t="n">
        <f aca="false">[1]Přehled_body!BX18</f>
        <v>0</v>
      </c>
      <c r="BY20" s="59" t="n">
        <f aca="false">[1]Přehled_body!BY18</f>
        <v>0</v>
      </c>
      <c r="BZ20" s="59" t="n">
        <f aca="false">[1]Přehled_body!BZ18</f>
        <v>0</v>
      </c>
      <c r="CA20" s="135" t="n">
        <f aca="false">[1]Přehled_body!CA18</f>
        <v>0</v>
      </c>
      <c r="CB20" s="59" t="n">
        <f aca="false">IF(AND([1]Přehled_body!CB18&lt;1,SUM([1]Přehled_body!CB$11:CB$18)&lt;1),0,[1]Přehled_body!CB18+0.00000001)</f>
        <v>0</v>
      </c>
      <c r="CC20" s="59" t="n">
        <f aca="false">[1]Přehled_body!CC18</f>
        <v>0</v>
      </c>
      <c r="CD20" s="59" t="n">
        <f aca="false">[1]Přehled_body!CD18</f>
        <v>0</v>
      </c>
      <c r="CE20" s="59" t="n">
        <f aca="false">[1]Přehled_body!CE18</f>
        <v>0</v>
      </c>
      <c r="CF20" s="135" t="n">
        <f aca="false">[1]Přehled_body!CF18</f>
        <v>0</v>
      </c>
      <c r="CG20" s="59" t="n">
        <f aca="false">IF(AND([1]Přehled_body!CG18&lt;1,SUM([1]Přehled_body!CG$11:CG$18)&lt;1),0,[1]Přehled_body!CG18+0.00000001)</f>
        <v>0</v>
      </c>
      <c r="CH20" s="59" t="n">
        <f aca="false">[1]Přehled_body!CH18</f>
        <v>0</v>
      </c>
      <c r="CI20" s="59" t="n">
        <f aca="false">[1]Přehled_body!CI18</f>
        <v>0</v>
      </c>
      <c r="CJ20" s="59" t="n">
        <f aca="false">[1]Přehled_body!CJ18</f>
        <v>0</v>
      </c>
      <c r="CK20" s="135" t="n">
        <f aca="false">[1]Přehled_body!CK18</f>
        <v>0</v>
      </c>
      <c r="CL20" s="59" t="n">
        <f aca="false">IF(AND([1]Přehled_body!CL18&lt;1,SUM([1]Přehled_body!CL$11:CL$18)&lt;1),0,[1]Přehled_body!CL18+0.00000001)</f>
        <v>0</v>
      </c>
      <c r="CM20" s="59" t="n">
        <f aca="false">[1]Přehled_body!CM18</f>
        <v>0</v>
      </c>
      <c r="CN20" s="59" t="n">
        <f aca="false">[1]Přehled_body!CN18</f>
        <v>0</v>
      </c>
      <c r="CO20" s="59" t="n">
        <f aca="false">[1]Přehled_body!CO18</f>
        <v>0</v>
      </c>
      <c r="CP20" s="135" t="n">
        <f aca="false">[1]Přehled_body!CP18</f>
        <v>0</v>
      </c>
      <c r="CQ20" s="59" t="n">
        <f aca="false">IF(AND([1]Přehled_body!CQ18&lt;1,SUM([1]Přehled_body!CQ$11:CQ$18)&lt;1),0,[1]Přehled_body!CQ18+0.00000001)</f>
        <v>0</v>
      </c>
      <c r="CR20" s="59" t="n">
        <f aca="false">[1]Přehled_body!CR18</f>
        <v>0</v>
      </c>
      <c r="CS20" s="59" t="n">
        <f aca="false">[1]Přehled_body!CS18</f>
        <v>0</v>
      </c>
      <c r="CT20" s="59" t="n">
        <f aca="false">[1]Přehled_body!CT18</f>
        <v>0</v>
      </c>
      <c r="CU20" s="135" t="n">
        <f aca="false">[1]Přehled_body!CU18</f>
        <v>0</v>
      </c>
      <c r="CV20" s="59" t="n">
        <f aca="false">IF(AND([1]Přehled_body!CV18&lt;1,SUM([1]Přehled_body!CV$11:CV$18)&lt;1),0,[1]Přehled_body!CV18+0.00000001)</f>
        <v>0</v>
      </c>
      <c r="CW20" s="59" t="n">
        <f aca="false">[1]Přehled_body!CW18</f>
        <v>0</v>
      </c>
      <c r="CX20" s="59" t="n">
        <f aca="false">[1]Přehled_body!CX18</f>
        <v>0</v>
      </c>
      <c r="CY20" s="59" t="n">
        <f aca="false">[1]Přehled_body!CY18</f>
        <v>0</v>
      </c>
      <c r="CZ20" s="135" t="n">
        <f aca="false">[1]Přehled_body!CZ18</f>
        <v>0</v>
      </c>
      <c r="DA20" s="59" t="n">
        <f aca="false">IF(AND([1]Přehled_body!DA18&lt;1,SUM([1]Přehled_body!DA$11:DA$18)&lt;1),0,[1]Přehled_body!DA18+0.00000001)</f>
        <v>0</v>
      </c>
      <c r="DB20" s="59" t="n">
        <f aca="false">[1]Přehled_body!DB18</f>
        <v>0</v>
      </c>
      <c r="DC20" s="59" t="n">
        <f aca="false">[1]Přehled_body!DC18</f>
        <v>0</v>
      </c>
      <c r="DD20" s="59" t="n">
        <f aca="false">[1]Přehled_body!DD18</f>
        <v>0</v>
      </c>
      <c r="DE20" s="135" t="n">
        <f aca="false">[1]Přehled_body!DE18</f>
        <v>0</v>
      </c>
      <c r="DF20" s="59" t="n">
        <f aca="false">IF(AND([1]Přehled_body!DF18&lt;1,SUM([1]Přehled_body!DF$11:DF$18)&lt;1),0,[1]Přehled_body!DF18+0.00000001)</f>
        <v>0</v>
      </c>
      <c r="DG20" s="59" t="n">
        <f aca="false">[1]Přehled_body!DG18</f>
        <v>0</v>
      </c>
      <c r="DH20" s="59" t="n">
        <f aca="false">[1]Přehled_body!DH18</f>
        <v>0</v>
      </c>
      <c r="DI20" s="59" t="n">
        <f aca="false">[1]Přehled_body!DI18</f>
        <v>0</v>
      </c>
      <c r="DJ20" s="135" t="n">
        <f aca="false">[1]Přehled_body!DJ18</f>
        <v>0</v>
      </c>
      <c r="DK20" s="59" t="n">
        <f aca="false">IF(AND([1]Přehled_body!DK18&lt;1,SUM([1]Přehled_body!DK$11:DK$18)&lt;1),0,[1]Přehled_body!DK18+0.00000001)</f>
        <v>0</v>
      </c>
      <c r="DL20" s="59" t="n">
        <f aca="false">[1]Přehled_body!DL18</f>
        <v>0</v>
      </c>
      <c r="DM20" s="59" t="n">
        <f aca="false">[1]Přehled_body!DM18</f>
        <v>0</v>
      </c>
      <c r="DN20" s="59" t="n">
        <f aca="false">[1]Přehled_body!DN18</f>
        <v>0</v>
      </c>
      <c r="DO20" s="135" t="n">
        <f aca="false">[1]Přehled_body!DO18</f>
        <v>0</v>
      </c>
      <c r="DP20" s="59" t="n">
        <f aca="false">IF(AND([1]Přehled_body!DP18&lt;1,SUM([1]Přehled_body!DP$11:DP$18)&lt;1),0,[1]Přehled_body!DP18+0.00000001)</f>
        <v>0</v>
      </c>
      <c r="DQ20" s="59" t="n">
        <f aca="false">[1]Přehled_body!DQ18</f>
        <v>0</v>
      </c>
      <c r="DR20" s="59" t="n">
        <f aca="false">[1]Přehled_body!DR18</f>
        <v>0</v>
      </c>
      <c r="DS20" s="59" t="n">
        <f aca="false">[1]Přehled_body!DS18</f>
        <v>0</v>
      </c>
      <c r="DT20" s="135" t="n">
        <f aca="false">[1]Přehled_body!DT18</f>
        <v>0</v>
      </c>
      <c r="DU20" s="59" t="n">
        <f aca="false">IF(AND([1]Přehled_body!DU18&lt;1,SUM([1]Přehled_body!DU$11:DU$18)&lt;1),0,[1]Přehled_body!DU18+0.00000001)</f>
        <v>0</v>
      </c>
      <c r="DV20" s="59" t="n">
        <f aca="false">[1]Přehled_body!DV18</f>
        <v>0</v>
      </c>
      <c r="DW20" s="59" t="n">
        <f aca="false">[1]Přehled_body!DW18</f>
        <v>0</v>
      </c>
      <c r="DX20" s="59" t="n">
        <f aca="false">[1]Přehled_body!DX18</f>
        <v>0</v>
      </c>
      <c r="DY20" s="135" t="n">
        <f aca="false">[1]Přehled_body!DY18</f>
        <v>0</v>
      </c>
      <c r="DZ20" s="59" t="n">
        <f aca="false">IF(AND([1]Přehled_body!DZ18&lt;1,SUM([1]Přehled_body!DZ$11:DZ$18)&lt;1),0,[1]Přehled_body!DZ18+0.00000001)</f>
        <v>0</v>
      </c>
      <c r="EA20" s="59" t="n">
        <f aca="false">[1]Přehled_body!EA18</f>
        <v>0</v>
      </c>
      <c r="EB20" s="59" t="n">
        <f aca="false">[1]Přehled_body!EB18</f>
        <v>0</v>
      </c>
      <c r="EC20" s="59" t="n">
        <f aca="false">[1]Přehled_body!EC18</f>
        <v>0</v>
      </c>
      <c r="ED20" s="135" t="n">
        <f aca="false">[1]Přehled_body!ED18</f>
        <v>0</v>
      </c>
      <c r="EE20" s="136" t="n">
        <f aca="false">[1]Přehled_body!EE18</f>
        <v>0</v>
      </c>
      <c r="EF20" s="137" t="n">
        <f aca="false">[1]Přehled_body!EF18</f>
        <v>0</v>
      </c>
    </row>
    <row r="21" customFormat="false" ht="14.5" hidden="false" customHeight="false" outlineLevel="0" collapsed="false">
      <c r="A21" s="101" t="str">
        <f aca="false">CONCATENATE($C$22," ",$C$23,D21)</f>
        <v>Petr WeinerVýhry</v>
      </c>
      <c r="B21" s="102" t="str">
        <f aca="false">[1]Přehled_body!B19</f>
        <v>Petr Weiner</v>
      </c>
      <c r="C21" s="102" t="n">
        <f aca="false">[1]Přehled_body!C19</f>
        <v>0</v>
      </c>
      <c r="D21" s="25" t="str">
        <f aca="false">[1]Přehled_body!D19</f>
        <v>Výhry</v>
      </c>
      <c r="E21" s="103" t="n">
        <f aca="false">IF(AND([1]Přehled_body!E19&lt;1,SUM([1]Přehled_body!E$19:E$26)&lt;1),0,[1]Přehled_body!E19+0.00000001)</f>
        <v>0</v>
      </c>
      <c r="F21" s="27"/>
      <c r="G21" s="27"/>
      <c r="H21" s="27"/>
      <c r="I21" s="104"/>
      <c r="J21" s="103" t="n">
        <f aca="false">IF(AND([1]Přehled_body!J19&lt;1,SUM([1]Přehled_body!J$19:J$26)&lt;1),0,[1]Přehled_body!J19+0.00000001)</f>
        <v>0</v>
      </c>
      <c r="K21" s="27"/>
      <c r="L21" s="27"/>
      <c r="M21" s="27"/>
      <c r="N21" s="104"/>
      <c r="O21" s="103" t="n">
        <f aca="false">IF(AND([1]Přehled_body!O19&lt;1,SUM([1]Přehled_body!O$19:O$26)&lt;1),0,[1]Přehled_body!O19+0.00000001)</f>
        <v>0</v>
      </c>
      <c r="P21" s="27"/>
      <c r="Q21" s="27"/>
      <c r="R21" s="27"/>
      <c r="S21" s="104"/>
      <c r="T21" s="103" t="n">
        <f aca="false">IF(AND([1]Přehled_body!T19&lt;1,SUM([1]Přehled_body!T$19:T$26)&lt;1),0,[1]Přehled_body!T19+0.00000001)</f>
        <v>0</v>
      </c>
      <c r="U21" s="27"/>
      <c r="V21" s="27"/>
      <c r="W21" s="27"/>
      <c r="X21" s="104"/>
      <c r="Y21" s="103" t="n">
        <f aca="false">IF(AND([1]Přehled_body!Y19&lt;1,SUM([1]Přehled_body!Y$19:Y$26)&lt;1),0,[1]Přehled_body!Y19+0.00000001)</f>
        <v>0</v>
      </c>
      <c r="Z21" s="27"/>
      <c r="AA21" s="27"/>
      <c r="AB21" s="27"/>
      <c r="AC21" s="104"/>
      <c r="AD21" s="103" t="n">
        <f aca="false">IF(AND([1]Přehled_body!AD19&lt;1,SUM([1]Přehled_body!AD$19:AD$26)&lt;1),0,[1]Přehled_body!AD19+0.00000001)</f>
        <v>0</v>
      </c>
      <c r="AE21" s="27"/>
      <c r="AF21" s="27"/>
      <c r="AG21" s="27"/>
      <c r="AH21" s="104"/>
      <c r="AI21" s="103" t="n">
        <f aca="false">IF(AND([1]Přehled_body!AI19&lt;1,SUM([1]Přehled_body!AI$19:AI$26)&lt;1),0,[1]Přehled_body!AI19+0.00000001)</f>
        <v>0</v>
      </c>
      <c r="AJ21" s="27"/>
      <c r="AK21" s="27"/>
      <c r="AL21" s="27"/>
      <c r="AM21" s="104"/>
      <c r="AN21" s="103" t="n">
        <f aca="false">IF(AND([1]Přehled_body!AN19&lt;1,SUM([1]Přehled_body!AN$19:AN$26)&lt;1),0,[1]Přehled_body!AN19+0.00000001)</f>
        <v>0</v>
      </c>
      <c r="AO21" s="27"/>
      <c r="AP21" s="27"/>
      <c r="AQ21" s="27"/>
      <c r="AR21" s="104"/>
      <c r="AS21" s="103" t="n">
        <f aca="false">IF(AND([1]Přehled_body!AS19&lt;1,SUM([1]Přehled_body!AS$19:AS$26)&lt;1),0,[1]Přehled_body!AS19+0.00000001)</f>
        <v>0</v>
      </c>
      <c r="AT21" s="27"/>
      <c r="AU21" s="27"/>
      <c r="AV21" s="27"/>
      <c r="AW21" s="104"/>
      <c r="AX21" s="103" t="n">
        <f aca="false">IF(AND([1]Přehled_body!AX19&lt;1,SUM([1]Přehled_body!AX$19:AX$26)&lt;1),0,[1]Přehled_body!AX19+0.00000001)</f>
        <v>0</v>
      </c>
      <c r="AY21" s="27"/>
      <c r="AZ21" s="27"/>
      <c r="BA21" s="27"/>
      <c r="BB21" s="104"/>
      <c r="BC21" s="103" t="n">
        <f aca="false">IF(AND([1]Přehled_body!BC19&lt;1,SUM([1]Přehled_body!BC$19:BC$26)&lt;1),0,[1]Přehled_body!BC19+0.00000001)</f>
        <v>0</v>
      </c>
      <c r="BD21" s="27"/>
      <c r="BE21" s="27"/>
      <c r="BF21" s="27"/>
      <c r="BG21" s="104"/>
      <c r="BH21" s="103" t="n">
        <f aca="false">IF(AND([1]Přehled_body!BH19&lt;1,SUM([1]Přehled_body!BH$19:BH$26)&lt;1),0,[1]Přehled_body!BH19+0.00000001)</f>
        <v>0</v>
      </c>
      <c r="BI21" s="27"/>
      <c r="BJ21" s="27"/>
      <c r="BK21" s="27"/>
      <c r="BL21" s="104"/>
      <c r="BM21" s="103" t="n">
        <f aca="false">IF(AND([1]Přehled_body!BM19&lt;1,SUM([1]Přehled_body!BM$19:BM$26)&lt;1),0,[1]Přehled_body!BM19+0.00000001)</f>
        <v>0</v>
      </c>
      <c r="BN21" s="27"/>
      <c r="BO21" s="27"/>
      <c r="BP21" s="27"/>
      <c r="BQ21" s="104"/>
      <c r="BR21" s="103" t="n">
        <f aca="false">IF(AND([1]Přehled_body!BR19&lt;1,SUM([1]Přehled_body!BR$19:BR$26)&lt;1),0,[1]Přehled_body!BR19+0.00000001)</f>
        <v>0</v>
      </c>
      <c r="BS21" s="27"/>
      <c r="BT21" s="27"/>
      <c r="BU21" s="27"/>
      <c r="BV21" s="104"/>
      <c r="BW21" s="103" t="n">
        <f aca="false">IF(AND([1]Přehled_body!BW19&lt;1,SUM([1]Přehled_body!BW$19:BW$26)&lt;1),0,[1]Přehled_body!BW19+0.00000001)</f>
        <v>0</v>
      </c>
      <c r="BX21" s="27"/>
      <c r="BY21" s="27"/>
      <c r="BZ21" s="27"/>
      <c r="CA21" s="104"/>
      <c r="CB21" s="103" t="n">
        <f aca="false">IF(AND([1]Přehled_body!CB19&lt;1,SUM([1]Přehled_body!CB$19:CB$26)&lt;1),0,[1]Přehled_body!CB19+0.00000001)</f>
        <v>0</v>
      </c>
      <c r="CC21" s="27"/>
      <c r="CD21" s="27"/>
      <c r="CE21" s="27"/>
      <c r="CF21" s="104"/>
      <c r="CG21" s="103" t="n">
        <f aca="false">IF(AND([1]Přehled_body!CG19&lt;1,SUM([1]Přehled_body!CG$19:CG$26)&lt;1),0,[1]Přehled_body!CG19+0.00000001)</f>
        <v>0</v>
      </c>
      <c r="CH21" s="27"/>
      <c r="CI21" s="27"/>
      <c r="CJ21" s="27"/>
      <c r="CK21" s="104"/>
      <c r="CL21" s="103" t="n">
        <f aca="false">IF(AND([1]Přehled_body!CL19&lt;1,SUM([1]Přehled_body!CL$19:CL$26)&lt;1),0,[1]Přehled_body!CL19+0.00000001)</f>
        <v>0</v>
      </c>
      <c r="CM21" s="27"/>
      <c r="CN21" s="27"/>
      <c r="CO21" s="27"/>
      <c r="CP21" s="104"/>
      <c r="CQ21" s="103" t="n">
        <f aca="false">IF(AND([1]Přehled_body!CQ19&lt;1,SUM([1]Přehled_body!CQ$19:CQ$26)&lt;1),0,[1]Přehled_body!CQ19+0.00000001)</f>
        <v>0</v>
      </c>
      <c r="CR21" s="27"/>
      <c r="CS21" s="27"/>
      <c r="CT21" s="27"/>
      <c r="CU21" s="104"/>
      <c r="CV21" s="103" t="n">
        <f aca="false">IF(AND([1]Přehled_body!CV19&lt;1,SUM([1]Přehled_body!CV$19:CV$26)&lt;1),0,[1]Přehled_body!CV19+0.00000001)</f>
        <v>0</v>
      </c>
      <c r="CW21" s="27"/>
      <c r="CX21" s="27"/>
      <c r="CY21" s="27"/>
      <c r="CZ21" s="104"/>
      <c r="DA21" s="103" t="n">
        <f aca="false">IF(AND([1]Přehled_body!DA19&lt;1,SUM([1]Přehled_body!DA$19:DA$26)&lt;1),0,[1]Přehled_body!DA19+0.00000001)</f>
        <v>0</v>
      </c>
      <c r="DB21" s="27"/>
      <c r="DC21" s="27"/>
      <c r="DD21" s="27"/>
      <c r="DE21" s="104"/>
      <c r="DF21" s="103" t="n">
        <f aca="false">IF(AND([1]Přehled_body!DF19&lt;1,SUM([1]Přehled_body!DF$19:DF$26)&lt;1),0,[1]Přehled_body!DF19+0.00000001)</f>
        <v>0</v>
      </c>
      <c r="DG21" s="27"/>
      <c r="DH21" s="27"/>
      <c r="DI21" s="27"/>
      <c r="DJ21" s="104"/>
      <c r="DK21" s="103" t="n">
        <f aca="false">IF(AND([1]Přehled_body!DK19&lt;1,SUM([1]Přehled_body!DK$19:DK$26)&lt;1),0,[1]Přehled_body!DK19+0.00000001)</f>
        <v>0</v>
      </c>
      <c r="DL21" s="27"/>
      <c r="DM21" s="27"/>
      <c r="DN21" s="27"/>
      <c r="DO21" s="104"/>
      <c r="DP21" s="103" t="n">
        <f aca="false">IF(AND([1]Přehled_body!DP19&lt;1,SUM([1]Přehled_body!DP$19:DP$26)&lt;1),0,[1]Přehled_body!DP19+0.00000001)</f>
        <v>0</v>
      </c>
      <c r="DQ21" s="27"/>
      <c r="DR21" s="27"/>
      <c r="DS21" s="27"/>
      <c r="DT21" s="104"/>
      <c r="DU21" s="103" t="n">
        <f aca="false">IF(AND([1]Přehled_body!DU19&lt;1,SUM([1]Přehled_body!DU$19:DU$26)&lt;1),0,[1]Přehled_body!DU19+0.00000001)</f>
        <v>0</v>
      </c>
      <c r="DV21" s="27"/>
      <c r="DW21" s="27"/>
      <c r="DX21" s="27"/>
      <c r="DY21" s="104"/>
      <c r="DZ21" s="103" t="n">
        <f aca="false">IF(AND([1]Přehled_body!DZ19&lt;1,SUM([1]Přehled_body!DZ$19:DZ$26)&lt;1),0,[1]Přehled_body!DZ19+0.00000001)</f>
        <v>0</v>
      </c>
      <c r="EA21" s="27"/>
      <c r="EB21" s="27"/>
      <c r="EC21" s="27"/>
      <c r="ED21" s="104"/>
      <c r="EE21" s="105" t="n">
        <f aca="false">[1]Přehled_body!EE19</f>
        <v>-90000</v>
      </c>
      <c r="EF21" s="106" t="n">
        <f aca="false">[1]Přehled_body!EF19</f>
        <v>0</v>
      </c>
    </row>
    <row r="22" customFormat="false" ht="14" hidden="false" customHeight="false" outlineLevel="0" collapsed="false">
      <c r="A22" s="101" t="str">
        <f aca="false">CONCATENATE($C$22," ",$C$23,D22)</f>
        <v>Petr WeinerProhry</v>
      </c>
      <c r="B22" s="108" t="str">
        <f aca="false">[1]Přehled_body!B20</f>
        <v>Petr Weiner</v>
      </c>
      <c r="C22" s="108" t="str">
        <f aca="false">[1]Přehled_body!C20</f>
        <v>Petr</v>
      </c>
      <c r="D22" s="109" t="str">
        <f aca="false">[1]Přehled_body!D20</f>
        <v>Prohry</v>
      </c>
      <c r="E22" s="110" t="n">
        <f aca="false">IF(AND([1]Přehled_body!E20&lt;1,SUM([1]Přehled_body!E$19:E$26)&lt;1),0,[1]Přehled_body!E20+0.00000001)</f>
        <v>0</v>
      </c>
      <c r="F22" s="35"/>
      <c r="G22" s="35"/>
      <c r="H22" s="35"/>
      <c r="I22" s="111"/>
      <c r="J22" s="110" t="n">
        <f aca="false">IF(AND([1]Přehled_body!J20&lt;1,SUM([1]Přehled_body!J$19:J$26)&lt;1),0,[1]Přehled_body!J20+0.00000001)</f>
        <v>0</v>
      </c>
      <c r="K22" s="35"/>
      <c r="L22" s="35"/>
      <c r="M22" s="35"/>
      <c r="N22" s="111"/>
      <c r="O22" s="110" t="n">
        <f aca="false">IF(AND([1]Přehled_body!O20&lt;1,SUM([1]Přehled_body!O$19:O$26)&lt;1),0,[1]Přehled_body!O20+0.00000001)</f>
        <v>0</v>
      </c>
      <c r="P22" s="35"/>
      <c r="Q22" s="35"/>
      <c r="R22" s="35"/>
      <c r="S22" s="111"/>
      <c r="T22" s="110" t="n">
        <f aca="false">IF(AND([1]Přehled_body!T20&lt;1,SUM([1]Přehled_body!T$19:T$26)&lt;1),0,[1]Přehled_body!T20+0.00000001)</f>
        <v>0</v>
      </c>
      <c r="U22" s="35"/>
      <c r="V22" s="35"/>
      <c r="W22" s="35"/>
      <c r="X22" s="111"/>
      <c r="Y22" s="110" t="n">
        <f aca="false">IF(AND([1]Přehled_body!Y20&lt;1,SUM([1]Přehled_body!Y$19:Y$26)&lt;1),0,[1]Přehled_body!Y20+0.00000001)</f>
        <v>0</v>
      </c>
      <c r="Z22" s="35"/>
      <c r="AA22" s="35"/>
      <c r="AB22" s="35"/>
      <c r="AC22" s="111"/>
      <c r="AD22" s="110" t="n">
        <f aca="false">IF(AND([1]Přehled_body!AD20&lt;1,SUM([1]Přehled_body!AD$19:AD$26)&lt;1),0,[1]Přehled_body!AD20+0.00000001)</f>
        <v>0</v>
      </c>
      <c r="AE22" s="35"/>
      <c r="AF22" s="35"/>
      <c r="AG22" s="35"/>
      <c r="AH22" s="111"/>
      <c r="AI22" s="110" t="n">
        <f aca="false">IF(AND([1]Přehled_body!AI20&lt;1,SUM([1]Přehled_body!AI$19:AI$26)&lt;1),0,[1]Přehled_body!AI20+0.00000001)</f>
        <v>0</v>
      </c>
      <c r="AJ22" s="35"/>
      <c r="AK22" s="35"/>
      <c r="AL22" s="35"/>
      <c r="AM22" s="111"/>
      <c r="AN22" s="110" t="n">
        <f aca="false">IF(AND([1]Přehled_body!AN20&lt;1,SUM([1]Přehled_body!AN$19:AN$26)&lt;1),0,[1]Přehled_body!AN20+0.00000001)</f>
        <v>0</v>
      </c>
      <c r="AO22" s="35"/>
      <c r="AP22" s="35"/>
      <c r="AQ22" s="35"/>
      <c r="AR22" s="111"/>
      <c r="AS22" s="110" t="n">
        <f aca="false">IF(AND([1]Přehled_body!AS20&lt;1,SUM([1]Přehled_body!AS$19:AS$26)&lt;1),0,[1]Přehled_body!AS20+0.00000001)</f>
        <v>0</v>
      </c>
      <c r="AT22" s="35"/>
      <c r="AU22" s="35"/>
      <c r="AV22" s="35"/>
      <c r="AW22" s="111"/>
      <c r="AX22" s="110" t="n">
        <f aca="false">IF(AND([1]Přehled_body!AX20&lt;1,SUM([1]Přehled_body!AX$19:AX$26)&lt;1),0,[1]Přehled_body!AX20+0.00000001)</f>
        <v>0</v>
      </c>
      <c r="AY22" s="35"/>
      <c r="AZ22" s="35"/>
      <c r="BA22" s="35"/>
      <c r="BB22" s="111"/>
      <c r="BC22" s="110" t="n">
        <f aca="false">IF(AND([1]Přehled_body!BC20&lt;1,SUM([1]Přehled_body!BC$19:BC$26)&lt;1),0,[1]Přehled_body!BC20+0.00000001)</f>
        <v>0</v>
      </c>
      <c r="BD22" s="35"/>
      <c r="BE22" s="35"/>
      <c r="BF22" s="35"/>
      <c r="BG22" s="111"/>
      <c r="BH22" s="110" t="n">
        <f aca="false">IF(AND([1]Přehled_body!BH20&lt;1,SUM([1]Přehled_body!BH$19:BH$26)&lt;1),0,[1]Přehled_body!BH20+0.00000001)</f>
        <v>0</v>
      </c>
      <c r="BI22" s="35"/>
      <c r="BJ22" s="35"/>
      <c r="BK22" s="35"/>
      <c r="BL22" s="111"/>
      <c r="BM22" s="110" t="n">
        <f aca="false">IF(AND([1]Přehled_body!BM20&lt;1,SUM([1]Přehled_body!BM$19:BM$26)&lt;1),0,[1]Přehled_body!BM20+0.00000001)</f>
        <v>0</v>
      </c>
      <c r="BN22" s="35"/>
      <c r="BO22" s="35"/>
      <c r="BP22" s="35"/>
      <c r="BQ22" s="111"/>
      <c r="BR22" s="110" t="n">
        <f aca="false">IF(AND([1]Přehled_body!BR20&lt;1,SUM([1]Přehled_body!BR$19:BR$26)&lt;1),0,[1]Přehled_body!BR20+0.00000001)</f>
        <v>0</v>
      </c>
      <c r="BS22" s="35"/>
      <c r="BT22" s="35"/>
      <c r="BU22" s="35"/>
      <c r="BV22" s="111"/>
      <c r="BW22" s="110" t="n">
        <f aca="false">IF(AND([1]Přehled_body!BW20&lt;1,SUM([1]Přehled_body!BW$19:BW$26)&lt;1),0,[1]Přehled_body!BW20+0.00000001)</f>
        <v>0</v>
      </c>
      <c r="BX22" s="35"/>
      <c r="BY22" s="35"/>
      <c r="BZ22" s="35"/>
      <c r="CA22" s="111"/>
      <c r="CB22" s="110" t="n">
        <f aca="false">IF(AND([1]Přehled_body!CB20&lt;1,SUM([1]Přehled_body!CB$19:CB$26)&lt;1),0,[1]Přehled_body!CB20+0.00000001)</f>
        <v>0</v>
      </c>
      <c r="CC22" s="35"/>
      <c r="CD22" s="35"/>
      <c r="CE22" s="35"/>
      <c r="CF22" s="111"/>
      <c r="CG22" s="110" t="n">
        <f aca="false">IF(AND([1]Přehled_body!CG20&lt;1,SUM([1]Přehled_body!CG$19:CG$26)&lt;1),0,[1]Přehled_body!CG20+0.00000001)</f>
        <v>0</v>
      </c>
      <c r="CH22" s="35"/>
      <c r="CI22" s="35"/>
      <c r="CJ22" s="35"/>
      <c r="CK22" s="111"/>
      <c r="CL22" s="110" t="n">
        <f aca="false">IF(AND([1]Přehled_body!CL20&lt;1,SUM([1]Přehled_body!CL$19:CL$26)&lt;1),0,[1]Přehled_body!CL20+0.00000001)</f>
        <v>0</v>
      </c>
      <c r="CM22" s="35"/>
      <c r="CN22" s="35"/>
      <c r="CO22" s="35"/>
      <c r="CP22" s="111"/>
      <c r="CQ22" s="110" t="n">
        <f aca="false">IF(AND([1]Přehled_body!CQ20&lt;1,SUM([1]Přehled_body!CQ$19:CQ$26)&lt;1),0,[1]Přehled_body!CQ20+0.00000001)</f>
        <v>0</v>
      </c>
      <c r="CR22" s="35"/>
      <c r="CS22" s="35"/>
      <c r="CT22" s="35"/>
      <c r="CU22" s="111"/>
      <c r="CV22" s="110" t="n">
        <f aca="false">IF(AND([1]Přehled_body!CV20&lt;1,SUM([1]Přehled_body!CV$19:CV$26)&lt;1),0,[1]Přehled_body!CV20+0.00000001)</f>
        <v>0</v>
      </c>
      <c r="CW22" s="35"/>
      <c r="CX22" s="35"/>
      <c r="CY22" s="35"/>
      <c r="CZ22" s="111"/>
      <c r="DA22" s="110" t="n">
        <f aca="false">IF(AND([1]Přehled_body!DA20&lt;1,SUM([1]Přehled_body!DA$19:DA$26)&lt;1),0,[1]Přehled_body!DA20+0.00000001)</f>
        <v>0</v>
      </c>
      <c r="DB22" s="35"/>
      <c r="DC22" s="35"/>
      <c r="DD22" s="35"/>
      <c r="DE22" s="111"/>
      <c r="DF22" s="110" t="n">
        <f aca="false">IF(AND([1]Přehled_body!DF20&lt;1,SUM([1]Přehled_body!DF$19:DF$26)&lt;1),0,[1]Přehled_body!DF20+0.00000001)</f>
        <v>0</v>
      </c>
      <c r="DG22" s="35"/>
      <c r="DH22" s="35"/>
      <c r="DI22" s="35"/>
      <c r="DJ22" s="111"/>
      <c r="DK22" s="110" t="n">
        <f aca="false">IF(AND([1]Přehled_body!DK20&lt;1,SUM([1]Přehled_body!DK$19:DK$26)&lt;1),0,[1]Přehled_body!DK20+0.00000001)</f>
        <v>0</v>
      </c>
      <c r="DL22" s="35"/>
      <c r="DM22" s="35"/>
      <c r="DN22" s="35"/>
      <c r="DO22" s="111"/>
      <c r="DP22" s="110" t="n">
        <f aca="false">IF(AND([1]Přehled_body!DP20&lt;1,SUM([1]Přehled_body!DP$19:DP$26)&lt;1),0,[1]Přehled_body!DP20+0.00000001)</f>
        <v>0</v>
      </c>
      <c r="DQ22" s="35"/>
      <c r="DR22" s="35"/>
      <c r="DS22" s="35"/>
      <c r="DT22" s="111"/>
      <c r="DU22" s="110" t="n">
        <f aca="false">IF(AND([1]Přehled_body!DU20&lt;1,SUM([1]Přehled_body!DU$19:DU$26)&lt;1),0,[1]Přehled_body!DU20+0.00000001)</f>
        <v>0</v>
      </c>
      <c r="DV22" s="35"/>
      <c r="DW22" s="35"/>
      <c r="DX22" s="35"/>
      <c r="DY22" s="111"/>
      <c r="DZ22" s="110" t="n">
        <f aca="false">IF(AND([1]Přehled_body!DZ20&lt;1,SUM([1]Přehled_body!DZ$19:DZ$26)&lt;1),0,[1]Přehled_body!DZ20+0.00000001)</f>
        <v>0</v>
      </c>
      <c r="EA22" s="35"/>
      <c r="EB22" s="35"/>
      <c r="EC22" s="35"/>
      <c r="ED22" s="111"/>
      <c r="EE22" s="112" t="n">
        <f aca="false">[1]Přehled_body!EE20</f>
        <v>-90000</v>
      </c>
      <c r="EF22" s="113" t="n">
        <f aca="false">[1]Přehled_body!EF20</f>
        <v>0</v>
      </c>
    </row>
    <row r="23" customFormat="false" ht="14" hidden="false" customHeight="false" outlineLevel="0" collapsed="false">
      <c r="A23" s="101" t="str">
        <f aca="false">CONCATENATE($C$22," ",$C$23,D23)</f>
        <v>Petr WeinerPlaceno panáků</v>
      </c>
      <c r="B23" s="108" t="str">
        <f aca="false">[1]Přehled_body!B21</f>
        <v>Petr Weiner</v>
      </c>
      <c r="C23" s="108" t="str">
        <f aca="false">[1]Přehled_body!C21</f>
        <v>Weiner</v>
      </c>
      <c r="D23" s="109" t="str">
        <f aca="false">[1]Přehled_body!D21</f>
        <v>Placeno panáků</v>
      </c>
      <c r="E23" s="110" t="n">
        <f aca="false">IF(AND([1]Přehled_body!E21&lt;1,SUM([1]Přehled_body!E$19:E$26)&lt;1),0,[1]Přehled_body!E21+0.00000001)</f>
        <v>0</v>
      </c>
      <c r="F23" s="35"/>
      <c r="G23" s="35"/>
      <c r="H23" s="35"/>
      <c r="I23" s="111"/>
      <c r="J23" s="110" t="n">
        <f aca="false">IF(AND([1]Přehled_body!J21&lt;1,SUM([1]Přehled_body!J$19:J$26)&lt;1),0,[1]Přehled_body!J21+0.00000001)</f>
        <v>0</v>
      </c>
      <c r="K23" s="35"/>
      <c r="L23" s="35"/>
      <c r="M23" s="35"/>
      <c r="N23" s="111"/>
      <c r="O23" s="110" t="n">
        <f aca="false">IF(AND([1]Přehled_body!O21&lt;1,SUM([1]Přehled_body!O$19:O$26)&lt;1),0,[1]Přehled_body!O21+0.00000001)</f>
        <v>0</v>
      </c>
      <c r="P23" s="35"/>
      <c r="Q23" s="35"/>
      <c r="R23" s="35"/>
      <c r="S23" s="111"/>
      <c r="T23" s="110" t="n">
        <f aca="false">IF(AND([1]Přehled_body!T21&lt;1,SUM([1]Přehled_body!T$19:T$26)&lt;1),0,[1]Přehled_body!T21+0.00000001)</f>
        <v>0</v>
      </c>
      <c r="U23" s="35"/>
      <c r="V23" s="35"/>
      <c r="W23" s="35"/>
      <c r="X23" s="111"/>
      <c r="Y23" s="110" t="n">
        <f aca="false">IF(AND([1]Přehled_body!Y21&lt;1,SUM([1]Přehled_body!Y$19:Y$26)&lt;1),0,[1]Přehled_body!Y21+0.00000001)</f>
        <v>0</v>
      </c>
      <c r="Z23" s="35"/>
      <c r="AA23" s="35"/>
      <c r="AB23" s="35"/>
      <c r="AC23" s="111"/>
      <c r="AD23" s="110" t="n">
        <f aca="false">IF(AND([1]Přehled_body!AD21&lt;1,SUM([1]Přehled_body!AD$19:AD$26)&lt;1),0,[1]Přehled_body!AD21+0.00000001)</f>
        <v>0</v>
      </c>
      <c r="AE23" s="35"/>
      <c r="AF23" s="35"/>
      <c r="AG23" s="35"/>
      <c r="AH23" s="111"/>
      <c r="AI23" s="110" t="n">
        <f aca="false">IF(AND([1]Přehled_body!AI21&lt;1,SUM([1]Přehled_body!AI$19:AI$26)&lt;1),0,[1]Přehled_body!AI21+0.00000001)</f>
        <v>0</v>
      </c>
      <c r="AJ23" s="35"/>
      <c r="AK23" s="35"/>
      <c r="AL23" s="35"/>
      <c r="AM23" s="111"/>
      <c r="AN23" s="110" t="n">
        <f aca="false">IF(AND([1]Přehled_body!AN21&lt;1,SUM([1]Přehled_body!AN$19:AN$26)&lt;1),0,[1]Přehled_body!AN21+0.00000001)</f>
        <v>0</v>
      </c>
      <c r="AO23" s="35"/>
      <c r="AP23" s="35"/>
      <c r="AQ23" s="35"/>
      <c r="AR23" s="111"/>
      <c r="AS23" s="110" t="n">
        <f aca="false">IF(AND([1]Přehled_body!AS21&lt;1,SUM([1]Přehled_body!AS$19:AS$26)&lt;1),0,[1]Přehled_body!AS21+0.00000001)</f>
        <v>0</v>
      </c>
      <c r="AT23" s="35"/>
      <c r="AU23" s="35"/>
      <c r="AV23" s="35"/>
      <c r="AW23" s="111"/>
      <c r="AX23" s="110" t="n">
        <f aca="false">IF(AND([1]Přehled_body!AX21&lt;1,SUM([1]Přehled_body!AX$19:AX$26)&lt;1),0,[1]Přehled_body!AX21+0.00000001)</f>
        <v>0</v>
      </c>
      <c r="AY23" s="35"/>
      <c r="AZ23" s="35"/>
      <c r="BA23" s="35"/>
      <c r="BB23" s="111"/>
      <c r="BC23" s="110" t="n">
        <f aca="false">IF(AND([1]Přehled_body!BC21&lt;1,SUM([1]Přehled_body!BC$19:BC$26)&lt;1),0,[1]Přehled_body!BC21+0.00000001)</f>
        <v>0</v>
      </c>
      <c r="BD23" s="35"/>
      <c r="BE23" s="35"/>
      <c r="BF23" s="35"/>
      <c r="BG23" s="111"/>
      <c r="BH23" s="110" t="n">
        <f aca="false">IF(AND([1]Přehled_body!BH21&lt;1,SUM([1]Přehled_body!BH$19:BH$26)&lt;1),0,[1]Přehled_body!BH21+0.00000001)</f>
        <v>0</v>
      </c>
      <c r="BI23" s="35"/>
      <c r="BJ23" s="35"/>
      <c r="BK23" s="35"/>
      <c r="BL23" s="111"/>
      <c r="BM23" s="110" t="n">
        <f aca="false">IF(AND([1]Přehled_body!BM21&lt;1,SUM([1]Přehled_body!BM$19:BM$26)&lt;1),0,[1]Přehled_body!BM21+0.00000001)</f>
        <v>0</v>
      </c>
      <c r="BN23" s="35"/>
      <c r="BO23" s="35"/>
      <c r="BP23" s="35"/>
      <c r="BQ23" s="111"/>
      <c r="BR23" s="110" t="n">
        <f aca="false">IF(AND([1]Přehled_body!BR21&lt;1,SUM([1]Přehled_body!BR$19:BR$26)&lt;1),0,[1]Přehled_body!BR21+0.00000001)</f>
        <v>0</v>
      </c>
      <c r="BS23" s="35"/>
      <c r="BT23" s="35"/>
      <c r="BU23" s="35"/>
      <c r="BV23" s="111"/>
      <c r="BW23" s="110" t="n">
        <f aca="false">IF(AND([1]Přehled_body!BW21&lt;1,SUM([1]Přehled_body!BW$19:BW$26)&lt;1),0,[1]Přehled_body!BW21+0.00000001)</f>
        <v>0</v>
      </c>
      <c r="BX23" s="35"/>
      <c r="BY23" s="35"/>
      <c r="BZ23" s="35"/>
      <c r="CA23" s="111"/>
      <c r="CB23" s="110" t="n">
        <f aca="false">IF(AND([1]Přehled_body!CB21&lt;1,SUM([1]Přehled_body!CB$19:CB$26)&lt;1),0,[1]Přehled_body!CB21+0.00000001)</f>
        <v>0</v>
      </c>
      <c r="CC23" s="35"/>
      <c r="CD23" s="35"/>
      <c r="CE23" s="35"/>
      <c r="CF23" s="111"/>
      <c r="CG23" s="110" t="n">
        <f aca="false">IF(AND([1]Přehled_body!CG21&lt;1,SUM([1]Přehled_body!CG$19:CG$26)&lt;1),0,[1]Přehled_body!CG21+0.00000001)</f>
        <v>0</v>
      </c>
      <c r="CH23" s="35"/>
      <c r="CI23" s="35"/>
      <c r="CJ23" s="35"/>
      <c r="CK23" s="111"/>
      <c r="CL23" s="110" t="n">
        <f aca="false">IF(AND([1]Přehled_body!CL21&lt;1,SUM([1]Přehled_body!CL$19:CL$26)&lt;1),0,[1]Přehled_body!CL21+0.00000001)</f>
        <v>0</v>
      </c>
      <c r="CM23" s="35"/>
      <c r="CN23" s="35"/>
      <c r="CO23" s="35"/>
      <c r="CP23" s="111"/>
      <c r="CQ23" s="110" t="n">
        <f aca="false">IF(AND([1]Přehled_body!CQ21&lt;1,SUM([1]Přehled_body!CQ$19:CQ$26)&lt;1),0,[1]Přehled_body!CQ21+0.00000001)</f>
        <v>0</v>
      </c>
      <c r="CR23" s="35"/>
      <c r="CS23" s="35"/>
      <c r="CT23" s="35"/>
      <c r="CU23" s="111"/>
      <c r="CV23" s="110" t="n">
        <f aca="false">IF(AND([1]Přehled_body!CV21&lt;1,SUM([1]Přehled_body!CV$19:CV$26)&lt;1),0,[1]Přehled_body!CV21+0.00000001)</f>
        <v>0</v>
      </c>
      <c r="CW23" s="35"/>
      <c r="CX23" s="35"/>
      <c r="CY23" s="35"/>
      <c r="CZ23" s="111"/>
      <c r="DA23" s="110" t="n">
        <f aca="false">IF(AND([1]Přehled_body!DA21&lt;1,SUM([1]Přehled_body!DA$19:DA$26)&lt;1),0,[1]Přehled_body!DA21+0.00000001)</f>
        <v>0</v>
      </c>
      <c r="DB23" s="35"/>
      <c r="DC23" s="35"/>
      <c r="DD23" s="35"/>
      <c r="DE23" s="111"/>
      <c r="DF23" s="110" t="n">
        <f aca="false">IF(AND([1]Přehled_body!DF21&lt;1,SUM([1]Přehled_body!DF$19:DF$26)&lt;1),0,[1]Přehled_body!DF21+0.00000001)</f>
        <v>0</v>
      </c>
      <c r="DG23" s="35"/>
      <c r="DH23" s="35"/>
      <c r="DI23" s="35"/>
      <c r="DJ23" s="111"/>
      <c r="DK23" s="110" t="n">
        <f aca="false">IF(AND([1]Přehled_body!DK21&lt;1,SUM([1]Přehled_body!DK$19:DK$26)&lt;1),0,[1]Přehled_body!DK21+0.00000001)</f>
        <v>0</v>
      </c>
      <c r="DL23" s="35"/>
      <c r="DM23" s="35"/>
      <c r="DN23" s="35"/>
      <c r="DO23" s="111"/>
      <c r="DP23" s="110" t="n">
        <f aca="false">IF(AND([1]Přehled_body!DP21&lt;1,SUM([1]Přehled_body!DP$19:DP$26)&lt;1),0,[1]Přehled_body!DP21+0.00000001)</f>
        <v>0</v>
      </c>
      <c r="DQ23" s="35"/>
      <c r="DR23" s="35"/>
      <c r="DS23" s="35"/>
      <c r="DT23" s="111"/>
      <c r="DU23" s="110" t="n">
        <f aca="false">IF(AND([1]Přehled_body!DU21&lt;1,SUM([1]Přehled_body!DU$19:DU$26)&lt;1),0,[1]Přehled_body!DU21+0.00000001)</f>
        <v>0</v>
      </c>
      <c r="DV23" s="35"/>
      <c r="DW23" s="35"/>
      <c r="DX23" s="35"/>
      <c r="DY23" s="111"/>
      <c r="DZ23" s="110" t="n">
        <f aca="false">IF(AND([1]Přehled_body!DZ21&lt;1,SUM([1]Přehled_body!DZ$19:DZ$26)&lt;1),0,[1]Přehled_body!DZ21+0.00000001)</f>
        <v>0</v>
      </c>
      <c r="EA23" s="35"/>
      <c r="EB23" s="35"/>
      <c r="EC23" s="35"/>
      <c r="ED23" s="111"/>
      <c r="EE23" s="112" t="n">
        <f aca="false">[1]Přehled_body!EE21</f>
        <v>-90000</v>
      </c>
      <c r="EF23" s="114" t="n">
        <f aca="false">[1]Přehled_body!EF21</f>
        <v>0</v>
      </c>
    </row>
    <row r="24" customFormat="false" ht="14" hidden="false" customHeight="false" outlineLevel="0" collapsed="false">
      <c r="A24" s="101" t="str">
        <f aca="false">CONCATENATE($C$22," ",$C$23,D24)</f>
        <v>Petr WeinerPřehozy</v>
      </c>
      <c r="B24" s="108" t="str">
        <f aca="false">[1]Přehled_body!B22</f>
        <v>Petr Weiner</v>
      </c>
      <c r="C24" s="115" t="n">
        <f aca="false">[1]Přehled_body!C22</f>
        <v>0</v>
      </c>
      <c r="D24" s="109" t="str">
        <f aca="false">[1]Přehled_body!D22</f>
        <v>Přehozy</v>
      </c>
      <c r="E24" s="110" t="n">
        <f aca="false">IF(AND([1]Přehled_body!E22&lt;1,SUM([1]Přehled_body!E$19:E$26)&lt;1),0,[1]Přehled_body!E22+0.00000001)</f>
        <v>0</v>
      </c>
      <c r="F24" s="35"/>
      <c r="G24" s="35"/>
      <c r="H24" s="35"/>
      <c r="I24" s="111"/>
      <c r="J24" s="110" t="n">
        <f aca="false">IF(AND([1]Přehled_body!J22&lt;1,SUM([1]Přehled_body!J$19:J$26)&lt;1),0,[1]Přehled_body!J22+0.00000001)</f>
        <v>0</v>
      </c>
      <c r="K24" s="35"/>
      <c r="L24" s="35"/>
      <c r="M24" s="35"/>
      <c r="N24" s="111"/>
      <c r="O24" s="110" t="n">
        <f aca="false">IF(AND([1]Přehled_body!O22&lt;1,SUM([1]Přehled_body!O$19:O$26)&lt;1),0,[1]Přehled_body!O22+0.00000001)</f>
        <v>0</v>
      </c>
      <c r="P24" s="35"/>
      <c r="Q24" s="35"/>
      <c r="R24" s="35"/>
      <c r="S24" s="111"/>
      <c r="T24" s="110" t="n">
        <f aca="false">IF(AND([1]Přehled_body!T22&lt;1,SUM([1]Přehled_body!T$19:T$26)&lt;1),0,[1]Přehled_body!T22+0.00000001)</f>
        <v>0</v>
      </c>
      <c r="U24" s="35"/>
      <c r="V24" s="35"/>
      <c r="W24" s="35"/>
      <c r="X24" s="111"/>
      <c r="Y24" s="110" t="n">
        <f aca="false">IF(AND([1]Přehled_body!Y22&lt;1,SUM([1]Přehled_body!Y$19:Y$26)&lt;1),0,[1]Přehled_body!Y22+0.00000001)</f>
        <v>0</v>
      </c>
      <c r="Z24" s="35"/>
      <c r="AA24" s="35"/>
      <c r="AB24" s="35"/>
      <c r="AC24" s="111"/>
      <c r="AD24" s="110" t="n">
        <f aca="false">IF(AND([1]Přehled_body!AD22&lt;1,SUM([1]Přehled_body!AD$19:AD$26)&lt;1),0,[1]Přehled_body!AD22+0.00000001)</f>
        <v>0</v>
      </c>
      <c r="AE24" s="35"/>
      <c r="AF24" s="35"/>
      <c r="AG24" s="35"/>
      <c r="AH24" s="111"/>
      <c r="AI24" s="110" t="n">
        <f aca="false">IF(AND([1]Přehled_body!AI22&lt;1,SUM([1]Přehled_body!AI$19:AI$26)&lt;1),0,[1]Přehled_body!AI22+0.00000001)</f>
        <v>0</v>
      </c>
      <c r="AJ24" s="35"/>
      <c r="AK24" s="35"/>
      <c r="AL24" s="35"/>
      <c r="AM24" s="111"/>
      <c r="AN24" s="110" t="n">
        <f aca="false">IF(AND([1]Přehled_body!AN22&lt;1,SUM([1]Přehled_body!AN$19:AN$26)&lt;1),0,[1]Přehled_body!AN22+0.00000001)</f>
        <v>0</v>
      </c>
      <c r="AO24" s="35"/>
      <c r="AP24" s="35"/>
      <c r="AQ24" s="35"/>
      <c r="AR24" s="111"/>
      <c r="AS24" s="110" t="n">
        <f aca="false">IF(AND([1]Přehled_body!AS22&lt;1,SUM([1]Přehled_body!AS$19:AS$26)&lt;1),0,[1]Přehled_body!AS22+0.00000001)</f>
        <v>0</v>
      </c>
      <c r="AT24" s="35"/>
      <c r="AU24" s="35"/>
      <c r="AV24" s="35"/>
      <c r="AW24" s="111"/>
      <c r="AX24" s="110" t="n">
        <f aca="false">IF(AND([1]Přehled_body!AX22&lt;1,SUM([1]Přehled_body!AX$19:AX$26)&lt;1),0,[1]Přehled_body!AX22+0.00000001)</f>
        <v>0</v>
      </c>
      <c r="AY24" s="35"/>
      <c r="AZ24" s="35"/>
      <c r="BA24" s="35"/>
      <c r="BB24" s="111"/>
      <c r="BC24" s="110" t="n">
        <f aca="false">IF(AND([1]Přehled_body!BC22&lt;1,SUM([1]Přehled_body!BC$19:BC$26)&lt;1),0,[1]Přehled_body!BC22+0.00000001)</f>
        <v>0</v>
      </c>
      <c r="BD24" s="35"/>
      <c r="BE24" s="35"/>
      <c r="BF24" s="35"/>
      <c r="BG24" s="111"/>
      <c r="BH24" s="110" t="n">
        <f aca="false">IF(AND([1]Přehled_body!BH22&lt;1,SUM([1]Přehled_body!BH$19:BH$26)&lt;1),0,[1]Přehled_body!BH22+0.00000001)</f>
        <v>0</v>
      </c>
      <c r="BI24" s="35"/>
      <c r="BJ24" s="35"/>
      <c r="BK24" s="35"/>
      <c r="BL24" s="111"/>
      <c r="BM24" s="110" t="n">
        <f aca="false">IF(AND([1]Přehled_body!BM22&lt;1,SUM([1]Přehled_body!BM$19:BM$26)&lt;1),0,[1]Přehled_body!BM22+0.00000001)</f>
        <v>0</v>
      </c>
      <c r="BN24" s="35"/>
      <c r="BO24" s="35"/>
      <c r="BP24" s="35"/>
      <c r="BQ24" s="111"/>
      <c r="BR24" s="110" t="n">
        <f aca="false">IF(AND([1]Přehled_body!BR22&lt;1,SUM([1]Přehled_body!BR$19:BR$26)&lt;1),0,[1]Přehled_body!BR22+0.00000001)</f>
        <v>0</v>
      </c>
      <c r="BS24" s="35"/>
      <c r="BT24" s="35"/>
      <c r="BU24" s="35"/>
      <c r="BV24" s="111"/>
      <c r="BW24" s="110" t="n">
        <f aca="false">IF(AND([1]Přehled_body!BW22&lt;1,SUM([1]Přehled_body!BW$19:BW$26)&lt;1),0,[1]Přehled_body!BW22+0.00000001)</f>
        <v>0</v>
      </c>
      <c r="BX24" s="35"/>
      <c r="BY24" s="35"/>
      <c r="BZ24" s="35"/>
      <c r="CA24" s="111"/>
      <c r="CB24" s="110" t="n">
        <f aca="false">IF(AND([1]Přehled_body!CB22&lt;1,SUM([1]Přehled_body!CB$19:CB$26)&lt;1),0,[1]Přehled_body!CB22+0.00000001)</f>
        <v>0</v>
      </c>
      <c r="CC24" s="35"/>
      <c r="CD24" s="35"/>
      <c r="CE24" s="35"/>
      <c r="CF24" s="111"/>
      <c r="CG24" s="110" t="n">
        <f aca="false">IF(AND([1]Přehled_body!CG22&lt;1,SUM([1]Přehled_body!CG$19:CG$26)&lt;1),0,[1]Přehled_body!CG22+0.00000001)</f>
        <v>0</v>
      </c>
      <c r="CH24" s="35"/>
      <c r="CI24" s="35"/>
      <c r="CJ24" s="35"/>
      <c r="CK24" s="111"/>
      <c r="CL24" s="110" t="n">
        <f aca="false">IF(AND([1]Přehled_body!CL22&lt;1,SUM([1]Přehled_body!CL$19:CL$26)&lt;1),0,[1]Přehled_body!CL22+0.00000001)</f>
        <v>0</v>
      </c>
      <c r="CM24" s="35"/>
      <c r="CN24" s="35"/>
      <c r="CO24" s="35"/>
      <c r="CP24" s="111"/>
      <c r="CQ24" s="110" t="n">
        <f aca="false">IF(AND([1]Přehled_body!CQ22&lt;1,SUM([1]Přehled_body!CQ$19:CQ$26)&lt;1),0,[1]Přehled_body!CQ22+0.00000001)</f>
        <v>0</v>
      </c>
      <c r="CR24" s="35"/>
      <c r="CS24" s="35"/>
      <c r="CT24" s="35"/>
      <c r="CU24" s="111"/>
      <c r="CV24" s="110" t="n">
        <f aca="false">IF(AND([1]Přehled_body!CV22&lt;1,SUM([1]Přehled_body!CV$19:CV$26)&lt;1),0,[1]Přehled_body!CV22+0.00000001)</f>
        <v>0</v>
      </c>
      <c r="CW24" s="35"/>
      <c r="CX24" s="35"/>
      <c r="CY24" s="35"/>
      <c r="CZ24" s="111"/>
      <c r="DA24" s="110" t="n">
        <f aca="false">IF(AND([1]Přehled_body!DA22&lt;1,SUM([1]Přehled_body!DA$19:DA$26)&lt;1),0,[1]Přehled_body!DA22+0.00000001)</f>
        <v>0</v>
      </c>
      <c r="DB24" s="35"/>
      <c r="DC24" s="35"/>
      <c r="DD24" s="35"/>
      <c r="DE24" s="111"/>
      <c r="DF24" s="110" t="n">
        <f aca="false">IF(AND([1]Přehled_body!DF22&lt;1,SUM([1]Přehled_body!DF$19:DF$26)&lt;1),0,[1]Přehled_body!DF22+0.00000001)</f>
        <v>0</v>
      </c>
      <c r="DG24" s="35"/>
      <c r="DH24" s="35"/>
      <c r="DI24" s="35"/>
      <c r="DJ24" s="111"/>
      <c r="DK24" s="110" t="n">
        <f aca="false">IF(AND([1]Přehled_body!DK22&lt;1,SUM([1]Přehled_body!DK$19:DK$26)&lt;1),0,[1]Přehled_body!DK22+0.00000001)</f>
        <v>0</v>
      </c>
      <c r="DL24" s="35"/>
      <c r="DM24" s="35"/>
      <c r="DN24" s="35"/>
      <c r="DO24" s="111"/>
      <c r="DP24" s="110" t="n">
        <f aca="false">IF(AND([1]Přehled_body!DP22&lt;1,SUM([1]Přehled_body!DP$19:DP$26)&lt;1),0,[1]Přehled_body!DP22+0.00000001)</f>
        <v>0</v>
      </c>
      <c r="DQ24" s="35"/>
      <c r="DR24" s="35"/>
      <c r="DS24" s="35"/>
      <c r="DT24" s="111"/>
      <c r="DU24" s="110" t="n">
        <f aca="false">IF(AND([1]Přehled_body!DU22&lt;1,SUM([1]Přehled_body!DU$19:DU$26)&lt;1),0,[1]Přehled_body!DU22+0.00000001)</f>
        <v>0</v>
      </c>
      <c r="DV24" s="35"/>
      <c r="DW24" s="35"/>
      <c r="DX24" s="35"/>
      <c r="DY24" s="111"/>
      <c r="DZ24" s="110" t="n">
        <f aca="false">IF(AND([1]Přehled_body!DZ22&lt;1,SUM([1]Přehled_body!DZ$19:DZ$26)&lt;1),0,[1]Přehled_body!DZ22+0.00000001)</f>
        <v>0</v>
      </c>
      <c r="EA24" s="35"/>
      <c r="EB24" s="35"/>
      <c r="EC24" s="35"/>
      <c r="ED24" s="111"/>
      <c r="EE24" s="112" t="n">
        <f aca="false">[1]Přehled_body!EE22</f>
        <v>-90000</v>
      </c>
      <c r="EF24" s="114" t="n">
        <f aca="false">[1]Přehled_body!EF22</f>
        <v>0</v>
      </c>
    </row>
    <row r="25" customFormat="false" ht="14" hidden="false" customHeight="false" outlineLevel="0" collapsed="false">
      <c r="A25" s="101" t="str">
        <f aca="false">CONCATENATE($C$22," ",$C$23,D25)</f>
        <v>Petr WeinerPoč. kol</v>
      </c>
      <c r="B25" s="108" t="str">
        <f aca="false">[1]Přehled_body!B23</f>
        <v>Petr Weiner</v>
      </c>
      <c r="C25" s="115" t="n">
        <f aca="false">[1]Přehled_body!C23</f>
        <v>0</v>
      </c>
      <c r="D25" s="109" t="str">
        <f aca="false">[1]Přehled_body!D23</f>
        <v>Poč. kol</v>
      </c>
      <c r="E25" s="110" t="n">
        <f aca="false">IF(AND([1]Přehled_body!E23&lt;1,SUM([1]Přehled_body!E$19:E$26)&lt;1),0,[1]Přehled_body!E23+0.00000001)</f>
        <v>0</v>
      </c>
      <c r="F25" s="35"/>
      <c r="G25" s="35"/>
      <c r="H25" s="35"/>
      <c r="I25" s="111"/>
      <c r="J25" s="110" t="n">
        <f aca="false">IF(AND([1]Přehled_body!J23&lt;1,SUM([1]Přehled_body!J$19:J$26)&lt;1),0,[1]Přehled_body!J23+0.00000001)</f>
        <v>0</v>
      </c>
      <c r="K25" s="35"/>
      <c r="L25" s="35"/>
      <c r="M25" s="35"/>
      <c r="N25" s="111"/>
      <c r="O25" s="110" t="n">
        <f aca="false">IF(AND([1]Přehled_body!O23&lt;1,SUM([1]Přehled_body!O$19:O$26)&lt;1),0,[1]Přehled_body!O23+0.00000001)</f>
        <v>0</v>
      </c>
      <c r="P25" s="35"/>
      <c r="Q25" s="35"/>
      <c r="R25" s="35"/>
      <c r="S25" s="111"/>
      <c r="T25" s="110" t="n">
        <f aca="false">IF(AND([1]Přehled_body!T23&lt;1,SUM([1]Přehled_body!T$19:T$26)&lt;1),0,[1]Přehled_body!T23+0.00000001)</f>
        <v>0</v>
      </c>
      <c r="U25" s="35"/>
      <c r="V25" s="35"/>
      <c r="W25" s="35"/>
      <c r="X25" s="111"/>
      <c r="Y25" s="110" t="n">
        <f aca="false">IF(AND([1]Přehled_body!Y23&lt;1,SUM([1]Přehled_body!Y$19:Y$26)&lt;1),0,[1]Přehled_body!Y23+0.00000001)</f>
        <v>0</v>
      </c>
      <c r="Z25" s="35"/>
      <c r="AA25" s="35"/>
      <c r="AB25" s="35"/>
      <c r="AC25" s="111"/>
      <c r="AD25" s="110" t="n">
        <f aca="false">IF(AND([1]Přehled_body!AD23&lt;1,SUM([1]Přehled_body!AD$19:AD$26)&lt;1),0,[1]Přehled_body!AD23+0.00000001)</f>
        <v>0</v>
      </c>
      <c r="AE25" s="35"/>
      <c r="AF25" s="35"/>
      <c r="AG25" s="35"/>
      <c r="AH25" s="111"/>
      <c r="AI25" s="110" t="n">
        <f aca="false">IF(AND([1]Přehled_body!AI23&lt;1,SUM([1]Přehled_body!AI$19:AI$26)&lt;1),0,[1]Přehled_body!AI23+0.00000001)</f>
        <v>0</v>
      </c>
      <c r="AJ25" s="35"/>
      <c r="AK25" s="35"/>
      <c r="AL25" s="35"/>
      <c r="AM25" s="111"/>
      <c r="AN25" s="110" t="n">
        <f aca="false">IF(AND([1]Přehled_body!AN23&lt;1,SUM([1]Přehled_body!AN$19:AN$26)&lt;1),0,[1]Přehled_body!AN23+0.00000001)</f>
        <v>0</v>
      </c>
      <c r="AO25" s="35"/>
      <c r="AP25" s="35"/>
      <c r="AQ25" s="35"/>
      <c r="AR25" s="111"/>
      <c r="AS25" s="110" t="n">
        <f aca="false">IF(AND([1]Přehled_body!AS23&lt;1,SUM([1]Přehled_body!AS$19:AS$26)&lt;1),0,[1]Přehled_body!AS23+0.00000001)</f>
        <v>0</v>
      </c>
      <c r="AT25" s="35"/>
      <c r="AU25" s="35"/>
      <c r="AV25" s="35"/>
      <c r="AW25" s="111"/>
      <c r="AX25" s="110" t="n">
        <f aca="false">IF(AND([1]Přehled_body!AX23&lt;1,SUM([1]Přehled_body!AX$19:AX$26)&lt;1),0,[1]Přehled_body!AX23+0.00000001)</f>
        <v>0</v>
      </c>
      <c r="AY25" s="35"/>
      <c r="AZ25" s="35"/>
      <c r="BA25" s="35"/>
      <c r="BB25" s="111"/>
      <c r="BC25" s="110" t="n">
        <f aca="false">IF(AND([1]Přehled_body!BC23&lt;1,SUM([1]Přehled_body!BC$19:BC$26)&lt;1),0,[1]Přehled_body!BC23+0.00000001)</f>
        <v>0</v>
      </c>
      <c r="BD25" s="35"/>
      <c r="BE25" s="35"/>
      <c r="BF25" s="35"/>
      <c r="BG25" s="111"/>
      <c r="BH25" s="110" t="n">
        <f aca="false">IF(AND([1]Přehled_body!BH23&lt;1,SUM([1]Přehled_body!BH$19:BH$26)&lt;1),0,[1]Přehled_body!BH23+0.00000001)</f>
        <v>0</v>
      </c>
      <c r="BI25" s="35"/>
      <c r="BJ25" s="35"/>
      <c r="BK25" s="35"/>
      <c r="BL25" s="111"/>
      <c r="BM25" s="110" t="n">
        <f aca="false">IF(AND([1]Přehled_body!BM23&lt;1,SUM([1]Přehled_body!BM$19:BM$26)&lt;1),0,[1]Přehled_body!BM23+0.00000001)</f>
        <v>0</v>
      </c>
      <c r="BN25" s="35"/>
      <c r="BO25" s="35"/>
      <c r="BP25" s="35"/>
      <c r="BQ25" s="111"/>
      <c r="BR25" s="110" t="n">
        <f aca="false">IF(AND([1]Přehled_body!BR23&lt;1,SUM([1]Přehled_body!BR$19:BR$26)&lt;1),0,[1]Přehled_body!BR23+0.00000001)</f>
        <v>0</v>
      </c>
      <c r="BS25" s="35"/>
      <c r="BT25" s="35"/>
      <c r="BU25" s="35"/>
      <c r="BV25" s="111"/>
      <c r="BW25" s="110" t="n">
        <f aca="false">IF(AND([1]Přehled_body!BW23&lt;1,SUM([1]Přehled_body!BW$19:BW$26)&lt;1),0,[1]Přehled_body!BW23+0.00000001)</f>
        <v>0</v>
      </c>
      <c r="BX25" s="35"/>
      <c r="BY25" s="35"/>
      <c r="BZ25" s="35"/>
      <c r="CA25" s="111"/>
      <c r="CB25" s="110" t="n">
        <f aca="false">IF(AND([1]Přehled_body!CB23&lt;1,SUM([1]Přehled_body!CB$19:CB$26)&lt;1),0,[1]Přehled_body!CB23+0.00000001)</f>
        <v>0</v>
      </c>
      <c r="CC25" s="35"/>
      <c r="CD25" s="35"/>
      <c r="CE25" s="35"/>
      <c r="CF25" s="111"/>
      <c r="CG25" s="110" t="n">
        <f aca="false">IF(AND([1]Přehled_body!CG23&lt;1,SUM([1]Přehled_body!CG$19:CG$26)&lt;1),0,[1]Přehled_body!CG23+0.00000001)</f>
        <v>0</v>
      </c>
      <c r="CH25" s="35"/>
      <c r="CI25" s="35"/>
      <c r="CJ25" s="35"/>
      <c r="CK25" s="111"/>
      <c r="CL25" s="110" t="n">
        <f aca="false">IF(AND([1]Přehled_body!CL23&lt;1,SUM([1]Přehled_body!CL$19:CL$26)&lt;1),0,[1]Přehled_body!CL23+0.00000001)</f>
        <v>0</v>
      </c>
      <c r="CM25" s="35"/>
      <c r="CN25" s="35"/>
      <c r="CO25" s="35"/>
      <c r="CP25" s="111"/>
      <c r="CQ25" s="110" t="n">
        <f aca="false">IF(AND([1]Přehled_body!CQ23&lt;1,SUM([1]Přehled_body!CQ$19:CQ$26)&lt;1),0,[1]Přehled_body!CQ23+0.00000001)</f>
        <v>0</v>
      </c>
      <c r="CR25" s="35"/>
      <c r="CS25" s="35"/>
      <c r="CT25" s="35"/>
      <c r="CU25" s="111"/>
      <c r="CV25" s="110" t="n">
        <f aca="false">IF(AND([1]Přehled_body!CV23&lt;1,SUM([1]Přehled_body!CV$19:CV$26)&lt;1),0,[1]Přehled_body!CV23+0.00000001)</f>
        <v>0</v>
      </c>
      <c r="CW25" s="35"/>
      <c r="CX25" s="35"/>
      <c r="CY25" s="35"/>
      <c r="CZ25" s="111"/>
      <c r="DA25" s="110" t="n">
        <f aca="false">IF(AND([1]Přehled_body!DA23&lt;1,SUM([1]Přehled_body!DA$19:DA$26)&lt;1),0,[1]Přehled_body!DA23+0.00000001)</f>
        <v>0</v>
      </c>
      <c r="DB25" s="35"/>
      <c r="DC25" s="35"/>
      <c r="DD25" s="35"/>
      <c r="DE25" s="111"/>
      <c r="DF25" s="110" t="n">
        <f aca="false">IF(AND([1]Přehled_body!DF23&lt;1,SUM([1]Přehled_body!DF$19:DF$26)&lt;1),0,[1]Přehled_body!DF23+0.00000001)</f>
        <v>0</v>
      </c>
      <c r="DG25" s="35"/>
      <c r="DH25" s="35"/>
      <c r="DI25" s="35"/>
      <c r="DJ25" s="111"/>
      <c r="DK25" s="110" t="n">
        <f aca="false">IF(AND([1]Přehled_body!DK23&lt;1,SUM([1]Přehled_body!DK$19:DK$26)&lt;1),0,[1]Přehled_body!DK23+0.00000001)</f>
        <v>0</v>
      </c>
      <c r="DL25" s="35"/>
      <c r="DM25" s="35"/>
      <c r="DN25" s="35"/>
      <c r="DO25" s="111"/>
      <c r="DP25" s="110" t="n">
        <f aca="false">IF(AND([1]Přehled_body!DP23&lt;1,SUM([1]Přehled_body!DP$19:DP$26)&lt;1),0,[1]Přehled_body!DP23+0.00000001)</f>
        <v>0</v>
      </c>
      <c r="DQ25" s="35"/>
      <c r="DR25" s="35"/>
      <c r="DS25" s="35"/>
      <c r="DT25" s="111"/>
      <c r="DU25" s="110" t="n">
        <f aca="false">IF(AND([1]Přehled_body!DU23&lt;1,SUM([1]Přehled_body!DU$19:DU$26)&lt;1),0,[1]Přehled_body!DU23+0.00000001)</f>
        <v>0</v>
      </c>
      <c r="DV25" s="35"/>
      <c r="DW25" s="35"/>
      <c r="DX25" s="35"/>
      <c r="DY25" s="111"/>
      <c r="DZ25" s="110" t="n">
        <f aca="false">IF(AND([1]Přehled_body!DZ23&lt;1,SUM([1]Přehled_body!DZ$19:DZ$26)&lt;1),0,[1]Přehled_body!DZ23+0.00000001)</f>
        <v>0</v>
      </c>
      <c r="EA25" s="35"/>
      <c r="EB25" s="35"/>
      <c r="EC25" s="35"/>
      <c r="ED25" s="111"/>
      <c r="EE25" s="112" t="n">
        <f aca="false">[1]Přehled_body!EE23</f>
        <v>-90000</v>
      </c>
      <c r="EF25" s="114" t="n">
        <f aca="false">[1]Přehled_body!EF23</f>
        <v>0</v>
      </c>
    </row>
    <row r="26" customFormat="false" ht="14" hidden="false" customHeight="false" outlineLevel="0" collapsed="false">
      <c r="A26" s="101" t="str">
        <f aca="false">CONCATENATE($C$22," ",$C$23,D26)</f>
        <v>Petr WeinerPočet konečných bodů</v>
      </c>
      <c r="B26" s="108" t="str">
        <f aca="false">[1]Přehled_body!B24</f>
        <v>Petr Weiner</v>
      </c>
      <c r="C26" s="115" t="n">
        <f aca="false">[1]Přehled_body!C24</f>
        <v>0</v>
      </c>
      <c r="D26" s="109" t="str">
        <f aca="false">[1]Přehled_body!D24</f>
        <v>Počet konečných bodů</v>
      </c>
      <c r="E26" s="110" t="str">
        <f aca="false">IF([1]Přehled_body!E24="","",[1]Přehled_body!E24+0.00000001)</f>
        <v/>
      </c>
      <c r="F26" s="35" t="str">
        <f aca="false">IF([1]Přehled_body!F24="","",[1]Přehled_body!F24+0.00000001)</f>
        <v/>
      </c>
      <c r="G26" s="35" t="str">
        <f aca="false">IF([1]Přehled_body!G24="","",[1]Přehled_body!G24+0.00000001)</f>
        <v/>
      </c>
      <c r="H26" s="35" t="str">
        <f aca="false">IF([1]Přehled_body!H24="","",[1]Přehled_body!H24+0.00000001)</f>
        <v/>
      </c>
      <c r="I26" s="111" t="str">
        <f aca="false">IF([1]Přehled_body!I24="","",[1]Přehled_body!I24+0.00000001)</f>
        <v/>
      </c>
      <c r="J26" s="110" t="str">
        <f aca="false">IF([1]Přehled_body!J24="","",[1]Přehled_body!J24+0.00000001)</f>
        <v/>
      </c>
      <c r="K26" s="35" t="str">
        <f aca="false">IF([1]Přehled_body!K24="","",[1]Přehled_body!K24+0.00000001)</f>
        <v/>
      </c>
      <c r="L26" s="35" t="str">
        <f aca="false">IF([1]Přehled_body!L24="","",[1]Přehled_body!L24+0.00000001)</f>
        <v/>
      </c>
      <c r="M26" s="35" t="str">
        <f aca="false">IF([1]Přehled_body!M24="","",[1]Přehled_body!M24+0.00000001)</f>
        <v/>
      </c>
      <c r="N26" s="111" t="str">
        <f aca="false">IF([1]Přehled_body!N24="","",[1]Přehled_body!N24+0.00000001)</f>
        <v/>
      </c>
      <c r="O26" s="110" t="str">
        <f aca="false">IF([1]Přehled_body!O24="","",[1]Přehled_body!O24+0.00000001)</f>
        <v/>
      </c>
      <c r="P26" s="35" t="str">
        <f aca="false">IF([1]Přehled_body!P24="","",[1]Přehled_body!P24+0.00000001)</f>
        <v/>
      </c>
      <c r="Q26" s="35" t="str">
        <f aca="false">IF([1]Přehled_body!Q24="","",[1]Přehled_body!Q24+0.00000001)</f>
        <v/>
      </c>
      <c r="R26" s="35" t="str">
        <f aca="false">IF([1]Přehled_body!R24="","",[1]Přehled_body!R24+0.00000001)</f>
        <v/>
      </c>
      <c r="S26" s="111" t="str">
        <f aca="false">IF([1]Přehled_body!S24="","",[1]Přehled_body!S24+0.00000001)</f>
        <v/>
      </c>
      <c r="T26" s="110" t="str">
        <f aca="false">IF([1]Přehled_body!T24="","",[1]Přehled_body!T24+0.00000001)</f>
        <v/>
      </c>
      <c r="U26" s="35" t="str">
        <f aca="false">IF([1]Přehled_body!U24="","",[1]Přehled_body!U24+0.00000001)</f>
        <v/>
      </c>
      <c r="V26" s="35" t="str">
        <f aca="false">IF([1]Přehled_body!V24="","",[1]Přehled_body!V24+0.00000001)</f>
        <v/>
      </c>
      <c r="W26" s="35" t="str">
        <f aca="false">IF([1]Přehled_body!W24="","",[1]Přehled_body!W24+0.00000001)</f>
        <v/>
      </c>
      <c r="X26" s="111" t="str">
        <f aca="false">IF([1]Přehled_body!X24="","",[1]Přehled_body!X24+0.00000001)</f>
        <v/>
      </c>
      <c r="Y26" s="110" t="str">
        <f aca="false">IF([1]Přehled_body!Y24="","",[1]Přehled_body!Y24+0.00000001)</f>
        <v/>
      </c>
      <c r="Z26" s="35" t="str">
        <f aca="false">IF([1]Přehled_body!Z24="","",[1]Přehled_body!Z24+0.00000001)</f>
        <v/>
      </c>
      <c r="AA26" s="35" t="str">
        <f aca="false">IF([1]Přehled_body!AA24="","",[1]Přehled_body!AA24+0.00000001)</f>
        <v/>
      </c>
      <c r="AB26" s="35" t="str">
        <f aca="false">IF([1]Přehled_body!AB24="","",[1]Přehled_body!AB24+0.00000001)</f>
        <v/>
      </c>
      <c r="AC26" s="111" t="str">
        <f aca="false">IF([1]Přehled_body!AC24="","",[1]Přehled_body!AC24+0.00000001)</f>
        <v/>
      </c>
      <c r="AD26" s="110" t="str">
        <f aca="false">IF([1]Přehled_body!AD24="","",[1]Přehled_body!AD24+0.00000001)</f>
        <v/>
      </c>
      <c r="AE26" s="35" t="str">
        <f aca="false">IF([1]Přehled_body!AE24="","",[1]Přehled_body!AE24+0.00000001)</f>
        <v/>
      </c>
      <c r="AF26" s="35" t="str">
        <f aca="false">IF([1]Přehled_body!AF24="","",[1]Přehled_body!AF24+0.00000001)</f>
        <v/>
      </c>
      <c r="AG26" s="35" t="str">
        <f aca="false">IF([1]Přehled_body!AG24="","",[1]Přehled_body!AG24+0.00000001)</f>
        <v/>
      </c>
      <c r="AH26" s="111" t="str">
        <f aca="false">IF([1]Přehled_body!AH24="","",[1]Přehled_body!AH24+0.00000001)</f>
        <v/>
      </c>
      <c r="AI26" s="110" t="str">
        <f aca="false">IF([1]Přehled_body!AI24="","",[1]Přehled_body!AI24+0.00000001)</f>
        <v/>
      </c>
      <c r="AJ26" s="35" t="str">
        <f aca="false">IF([1]Přehled_body!AJ24="","",[1]Přehled_body!AJ24+0.00000001)</f>
        <v/>
      </c>
      <c r="AK26" s="35" t="str">
        <f aca="false">IF([1]Přehled_body!AK24="","",[1]Přehled_body!AK24+0.00000001)</f>
        <v/>
      </c>
      <c r="AL26" s="35" t="str">
        <f aca="false">IF([1]Přehled_body!AL24="","",[1]Přehled_body!AL24+0.00000001)</f>
        <v/>
      </c>
      <c r="AM26" s="111" t="str">
        <f aca="false">IF([1]Přehled_body!AM24="","",[1]Přehled_body!AM24+0.00000001)</f>
        <v/>
      </c>
      <c r="AN26" s="110" t="str">
        <f aca="false">IF([1]Přehled_body!AN24="","",[1]Přehled_body!AN24+0.00000001)</f>
        <v/>
      </c>
      <c r="AO26" s="35" t="str">
        <f aca="false">IF([1]Přehled_body!AO24="","",[1]Přehled_body!AO24+0.00000001)</f>
        <v/>
      </c>
      <c r="AP26" s="35" t="str">
        <f aca="false">IF([1]Přehled_body!AP24="","",[1]Přehled_body!AP24+0.00000001)</f>
        <v/>
      </c>
      <c r="AQ26" s="35" t="str">
        <f aca="false">IF([1]Přehled_body!AQ24="","",[1]Přehled_body!AQ24+0.00000001)</f>
        <v/>
      </c>
      <c r="AR26" s="111" t="str">
        <f aca="false">IF([1]Přehled_body!AR24="","",[1]Přehled_body!AR24+0.00000001)</f>
        <v/>
      </c>
      <c r="AS26" s="110" t="str">
        <f aca="false">IF([1]Přehled_body!AS24="","",[1]Přehled_body!AS24+0.00000001)</f>
        <v/>
      </c>
      <c r="AT26" s="35" t="str">
        <f aca="false">IF([1]Přehled_body!AT24="","",[1]Přehled_body!AT24+0.00000001)</f>
        <v/>
      </c>
      <c r="AU26" s="35" t="str">
        <f aca="false">IF([1]Přehled_body!AU24="","",[1]Přehled_body!AU24+0.00000001)</f>
        <v/>
      </c>
      <c r="AV26" s="35" t="str">
        <f aca="false">IF([1]Přehled_body!AV24="","",[1]Přehled_body!AV24+0.00000001)</f>
        <v/>
      </c>
      <c r="AW26" s="111" t="str">
        <f aca="false">IF([1]Přehled_body!AW24="","",[1]Přehled_body!AW24+0.00000001)</f>
        <v/>
      </c>
      <c r="AX26" s="110" t="str">
        <f aca="false">IF([1]Přehled_body!AX24="","",[1]Přehled_body!AX24+0.00000001)</f>
        <v/>
      </c>
      <c r="AY26" s="35" t="str">
        <f aca="false">IF([1]Přehled_body!AY24="","",[1]Přehled_body!AY24+0.00000001)</f>
        <v/>
      </c>
      <c r="AZ26" s="35" t="str">
        <f aca="false">IF([1]Přehled_body!AZ24="","",[1]Přehled_body!AZ24+0.00000001)</f>
        <v/>
      </c>
      <c r="BA26" s="35" t="str">
        <f aca="false">IF([1]Přehled_body!BA24="","",[1]Přehled_body!BA24+0.00000001)</f>
        <v/>
      </c>
      <c r="BB26" s="111" t="str">
        <f aca="false">IF([1]Přehled_body!BB24="","",[1]Přehled_body!BB24+0.00000001)</f>
        <v/>
      </c>
      <c r="BC26" s="110" t="str">
        <f aca="false">IF([1]Přehled_body!BC24="","",[1]Přehled_body!BC24+0.00000001)</f>
        <v/>
      </c>
      <c r="BD26" s="35" t="str">
        <f aca="false">IF([1]Přehled_body!BD24="","",[1]Přehled_body!BD24+0.00000001)</f>
        <v/>
      </c>
      <c r="BE26" s="35" t="str">
        <f aca="false">IF([1]Přehled_body!BE24="","",[1]Přehled_body!BE24+0.00000001)</f>
        <v/>
      </c>
      <c r="BF26" s="35" t="str">
        <f aca="false">IF([1]Přehled_body!BF24="","",[1]Přehled_body!BF24+0.00000001)</f>
        <v/>
      </c>
      <c r="BG26" s="111" t="str">
        <f aca="false">IF([1]Přehled_body!BG24="","",[1]Přehled_body!BG24+0.00000001)</f>
        <v/>
      </c>
      <c r="BH26" s="110" t="str">
        <f aca="false">IF([1]Přehled_body!BH24="","",[1]Přehled_body!BH24+0.00000001)</f>
        <v/>
      </c>
      <c r="BI26" s="35" t="str">
        <f aca="false">IF([1]Přehled_body!BI24="","",[1]Přehled_body!BI24+0.00000001)</f>
        <v/>
      </c>
      <c r="BJ26" s="35" t="str">
        <f aca="false">IF([1]Přehled_body!BJ24="","",[1]Přehled_body!BJ24+0.00000001)</f>
        <v/>
      </c>
      <c r="BK26" s="35" t="str">
        <f aca="false">IF([1]Přehled_body!BK24="","",[1]Přehled_body!BK24+0.00000001)</f>
        <v/>
      </c>
      <c r="BL26" s="111" t="str">
        <f aca="false">IF([1]Přehled_body!BL24="","",[1]Přehled_body!BL24+0.00000001)</f>
        <v/>
      </c>
      <c r="BM26" s="110" t="str">
        <f aca="false">IF([1]Přehled_body!BM24="","",[1]Přehled_body!BM24+0.00000001)</f>
        <v/>
      </c>
      <c r="BN26" s="35" t="str">
        <f aca="false">IF([1]Přehled_body!BN24="","",[1]Přehled_body!BN24+0.00000001)</f>
        <v/>
      </c>
      <c r="BO26" s="35" t="str">
        <f aca="false">IF([1]Přehled_body!BO24="","",[1]Přehled_body!BO24+0.00000001)</f>
        <v/>
      </c>
      <c r="BP26" s="35" t="str">
        <f aca="false">IF([1]Přehled_body!BP24="","",[1]Přehled_body!BP24+0.00000001)</f>
        <v/>
      </c>
      <c r="BQ26" s="111" t="str">
        <f aca="false">IF([1]Přehled_body!BQ24="","",[1]Přehled_body!BQ24+0.00000001)</f>
        <v/>
      </c>
      <c r="BR26" s="110" t="str">
        <f aca="false">IF([1]Přehled_body!BR24="","",[1]Přehled_body!BR24+0.00000001)</f>
        <v/>
      </c>
      <c r="BS26" s="35" t="str">
        <f aca="false">IF([1]Přehled_body!BS24="","",[1]Přehled_body!BS24+0.00000001)</f>
        <v/>
      </c>
      <c r="BT26" s="35" t="str">
        <f aca="false">IF([1]Přehled_body!BT24="","",[1]Přehled_body!BT24+0.00000001)</f>
        <v/>
      </c>
      <c r="BU26" s="35" t="str">
        <f aca="false">IF([1]Přehled_body!BU24="","",[1]Přehled_body!BU24+0.00000001)</f>
        <v/>
      </c>
      <c r="BV26" s="111" t="str">
        <f aca="false">IF([1]Přehled_body!BV24="","",[1]Přehled_body!BV24+0.00000001)</f>
        <v/>
      </c>
      <c r="BW26" s="110" t="str">
        <f aca="false">IF([1]Přehled_body!BW24="","",[1]Přehled_body!BW24+0.00000001)</f>
        <v/>
      </c>
      <c r="BX26" s="35" t="str">
        <f aca="false">IF([1]Přehled_body!BX24="","",[1]Přehled_body!BX24+0.00000001)</f>
        <v/>
      </c>
      <c r="BY26" s="35" t="str">
        <f aca="false">IF([1]Přehled_body!BY24="","",[1]Přehled_body!BY24+0.00000001)</f>
        <v/>
      </c>
      <c r="BZ26" s="35" t="str">
        <f aca="false">IF([1]Přehled_body!BZ24="","",[1]Přehled_body!BZ24+0.00000001)</f>
        <v/>
      </c>
      <c r="CA26" s="111" t="str">
        <f aca="false">IF([1]Přehled_body!CA24="","",[1]Přehled_body!CA24+0.00000001)</f>
        <v/>
      </c>
      <c r="CB26" s="110" t="str">
        <f aca="false">IF([1]Přehled_body!CB24="","",[1]Přehled_body!CB24+0.00000001)</f>
        <v/>
      </c>
      <c r="CC26" s="35" t="str">
        <f aca="false">IF([1]Přehled_body!CC24="","",[1]Přehled_body!CC24+0.00000001)</f>
        <v/>
      </c>
      <c r="CD26" s="35" t="str">
        <f aca="false">IF([1]Přehled_body!CD24="","",[1]Přehled_body!CD24+0.00000001)</f>
        <v/>
      </c>
      <c r="CE26" s="35" t="str">
        <f aca="false">IF([1]Přehled_body!CE24="","",[1]Přehled_body!CE24+0.00000001)</f>
        <v/>
      </c>
      <c r="CF26" s="111" t="str">
        <f aca="false">IF([1]Přehled_body!CF24="","",[1]Přehled_body!CF24+0.00000001)</f>
        <v/>
      </c>
      <c r="CG26" s="110" t="str">
        <f aca="false">IF([1]Přehled_body!CG24="","",[1]Přehled_body!CG24+0.00000001)</f>
        <v/>
      </c>
      <c r="CH26" s="35" t="str">
        <f aca="false">IF([1]Přehled_body!CH24="","",[1]Přehled_body!CH24+0.00000001)</f>
        <v/>
      </c>
      <c r="CI26" s="35" t="str">
        <f aca="false">IF([1]Přehled_body!CI24="","",[1]Přehled_body!CI24+0.00000001)</f>
        <v/>
      </c>
      <c r="CJ26" s="35" t="str">
        <f aca="false">IF([1]Přehled_body!CJ24="","",[1]Přehled_body!CJ24+0.00000001)</f>
        <v/>
      </c>
      <c r="CK26" s="111" t="str">
        <f aca="false">IF([1]Přehled_body!CK24="","",[1]Přehled_body!CK24+0.00000001)</f>
        <v/>
      </c>
      <c r="CL26" s="110" t="str">
        <f aca="false">IF([1]Přehled_body!CL24="","",[1]Přehled_body!CL24+0.00000001)</f>
        <v/>
      </c>
      <c r="CM26" s="35" t="str">
        <f aca="false">IF([1]Přehled_body!CM24="","",[1]Přehled_body!CM24+0.00000001)</f>
        <v/>
      </c>
      <c r="CN26" s="35" t="str">
        <f aca="false">IF([1]Přehled_body!CN24="","",[1]Přehled_body!CN24+0.00000001)</f>
        <v/>
      </c>
      <c r="CO26" s="35" t="str">
        <f aca="false">IF([1]Přehled_body!CO24="","",[1]Přehled_body!CO24+0.00000001)</f>
        <v/>
      </c>
      <c r="CP26" s="111" t="str">
        <f aca="false">IF([1]Přehled_body!CP24="","",[1]Přehled_body!CP24+0.00000001)</f>
        <v/>
      </c>
      <c r="CQ26" s="110" t="str">
        <f aca="false">IF([1]Přehled_body!CQ24="","",[1]Přehled_body!CQ24+0.00000001)</f>
        <v/>
      </c>
      <c r="CR26" s="35" t="str">
        <f aca="false">IF([1]Přehled_body!CR24="","",[1]Přehled_body!CR24+0.00000001)</f>
        <v/>
      </c>
      <c r="CS26" s="35" t="str">
        <f aca="false">IF([1]Přehled_body!CS24="","",[1]Přehled_body!CS24+0.00000001)</f>
        <v/>
      </c>
      <c r="CT26" s="35" t="str">
        <f aca="false">IF([1]Přehled_body!CT24="","",[1]Přehled_body!CT24+0.00000001)</f>
        <v/>
      </c>
      <c r="CU26" s="111" t="str">
        <f aca="false">IF([1]Přehled_body!CU24="","",[1]Přehled_body!CU24+0.00000001)</f>
        <v/>
      </c>
      <c r="CV26" s="110" t="str">
        <f aca="false">IF([1]Přehled_body!CV24="","",[1]Přehled_body!CV24+0.00000001)</f>
        <v/>
      </c>
      <c r="CW26" s="35" t="str">
        <f aca="false">IF([1]Přehled_body!CW24="","",[1]Přehled_body!CW24+0.00000001)</f>
        <v/>
      </c>
      <c r="CX26" s="35" t="str">
        <f aca="false">IF([1]Přehled_body!CX24="","",[1]Přehled_body!CX24+0.00000001)</f>
        <v/>
      </c>
      <c r="CY26" s="35" t="str">
        <f aca="false">IF([1]Přehled_body!CY24="","",[1]Přehled_body!CY24+0.00000001)</f>
        <v/>
      </c>
      <c r="CZ26" s="111" t="str">
        <f aca="false">IF([1]Přehled_body!CZ24="","",[1]Přehled_body!CZ24+0.00000001)</f>
        <v/>
      </c>
      <c r="DA26" s="110" t="str">
        <f aca="false">IF([1]Přehled_body!DA24="","",[1]Přehled_body!DA24+0.00000001)</f>
        <v/>
      </c>
      <c r="DB26" s="35" t="str">
        <f aca="false">IF([1]Přehled_body!DB24="","",[1]Přehled_body!DB24+0.00000001)</f>
        <v/>
      </c>
      <c r="DC26" s="35" t="str">
        <f aca="false">IF([1]Přehled_body!DC24="","",[1]Přehled_body!DC24+0.00000001)</f>
        <v/>
      </c>
      <c r="DD26" s="35" t="str">
        <f aca="false">IF([1]Přehled_body!DD24="","",[1]Přehled_body!DD24+0.00000001)</f>
        <v/>
      </c>
      <c r="DE26" s="111" t="str">
        <f aca="false">IF([1]Přehled_body!DE24="","",[1]Přehled_body!DE24+0.00000001)</f>
        <v/>
      </c>
      <c r="DF26" s="110" t="str">
        <f aca="false">IF([1]Přehled_body!DF24="","",[1]Přehled_body!DF24+0.00000001)</f>
        <v/>
      </c>
      <c r="DG26" s="35" t="str">
        <f aca="false">IF([1]Přehled_body!DG24="","",[1]Přehled_body!DG24+0.00000001)</f>
        <v/>
      </c>
      <c r="DH26" s="35" t="str">
        <f aca="false">IF([1]Přehled_body!DH24="","",[1]Přehled_body!DH24+0.00000001)</f>
        <v/>
      </c>
      <c r="DI26" s="35" t="str">
        <f aca="false">IF([1]Přehled_body!DI24="","",[1]Přehled_body!DI24+0.00000001)</f>
        <v/>
      </c>
      <c r="DJ26" s="111" t="str">
        <f aca="false">IF([1]Přehled_body!DJ24="","",[1]Přehled_body!DJ24+0.00000001)</f>
        <v/>
      </c>
      <c r="DK26" s="110" t="str">
        <f aca="false">IF([1]Přehled_body!DK24="","",[1]Přehled_body!DK24+0.00000001)</f>
        <v/>
      </c>
      <c r="DL26" s="35" t="str">
        <f aca="false">IF([1]Přehled_body!DL24="","",[1]Přehled_body!DL24+0.00000001)</f>
        <v/>
      </c>
      <c r="DM26" s="35" t="str">
        <f aca="false">IF([1]Přehled_body!DM24="","",[1]Přehled_body!DM24+0.00000001)</f>
        <v/>
      </c>
      <c r="DN26" s="35" t="str">
        <f aca="false">IF([1]Přehled_body!DN24="","",[1]Přehled_body!DN24+0.00000001)</f>
        <v/>
      </c>
      <c r="DO26" s="111" t="str">
        <f aca="false">IF([1]Přehled_body!DO24="","",[1]Přehled_body!DO24+0.00000001)</f>
        <v/>
      </c>
      <c r="DP26" s="110" t="str">
        <f aca="false">IF([1]Přehled_body!DP24="","",[1]Přehled_body!DP24+0.00000001)</f>
        <v/>
      </c>
      <c r="DQ26" s="35" t="str">
        <f aca="false">IF([1]Přehled_body!DQ24="","",[1]Přehled_body!DQ24+0.00000001)</f>
        <v/>
      </c>
      <c r="DR26" s="35" t="str">
        <f aca="false">IF([1]Přehled_body!DR24="","",[1]Přehled_body!DR24+0.00000001)</f>
        <v/>
      </c>
      <c r="DS26" s="35" t="str">
        <f aca="false">IF([1]Přehled_body!DS24="","",[1]Přehled_body!DS24+0.00000001)</f>
        <v/>
      </c>
      <c r="DT26" s="111" t="str">
        <f aca="false">IF([1]Přehled_body!DT24="","",[1]Přehled_body!DT24+0.00000001)</f>
        <v/>
      </c>
      <c r="DU26" s="110" t="str">
        <f aca="false">IF([1]Přehled_body!DU24="","",[1]Přehled_body!DU24+0.00000001)</f>
        <v/>
      </c>
      <c r="DV26" s="35" t="str">
        <f aca="false">IF([1]Přehled_body!DV24="","",[1]Přehled_body!DV24+0.00000001)</f>
        <v/>
      </c>
      <c r="DW26" s="35" t="str">
        <f aca="false">IF([1]Přehled_body!DW24="","",[1]Přehled_body!DW24+0.00000001)</f>
        <v/>
      </c>
      <c r="DX26" s="35" t="str">
        <f aca="false">IF([1]Přehled_body!DX24="","",[1]Přehled_body!DX24+0.00000001)</f>
        <v/>
      </c>
      <c r="DY26" s="111" t="str">
        <f aca="false">IF([1]Přehled_body!DY24="","",[1]Přehled_body!DY24+0.00000001)</f>
        <v/>
      </c>
      <c r="DZ26" s="110" t="str">
        <f aca="false">IF([1]Přehled_body!DZ24="","",[1]Přehled_body!DZ24+0.00000001)</f>
        <v/>
      </c>
      <c r="EA26" s="35" t="str">
        <f aca="false">IF([1]Přehled_body!EA24="","",[1]Přehled_body!EA24+0.00000001)</f>
        <v/>
      </c>
      <c r="EB26" s="35" t="str">
        <f aca="false">IF([1]Přehled_body!EB24="","",[1]Přehled_body!EB24+0.00000001)</f>
        <v/>
      </c>
      <c r="EC26" s="35" t="str">
        <f aca="false">IF([1]Přehled_body!EC24="","",[1]Přehled_body!EC24+0.00000001)</f>
        <v/>
      </c>
      <c r="ED26" s="111" t="str">
        <f aca="false">IF([1]Přehled_body!ED24="","",[1]Přehled_body!ED24+0.00000001)</f>
        <v/>
      </c>
      <c r="EE26" s="112" t="n">
        <f aca="false">[1]Přehled_body!EE24</f>
        <v>-90000</v>
      </c>
      <c r="EF26" s="114" t="n">
        <f aca="false">[1]Přehled_body!EF24</f>
        <v>0</v>
      </c>
    </row>
    <row r="27" customFormat="false" ht="14" hidden="false" customHeight="false" outlineLevel="0" collapsed="false">
      <c r="A27" s="101" t="str">
        <f aca="false">CONCATENATE($C$22," ",$C$23,D27)</f>
        <v>Petr WeinerPrůměr konečných bodů na kolo</v>
      </c>
      <c r="B27" s="108" t="str">
        <f aca="false">[1]Přehled_body!B25</f>
        <v>Petr Weiner</v>
      </c>
      <c r="C27" s="116" t="n">
        <f aca="false">[1]Přehled_body!C25</f>
        <v>0</v>
      </c>
      <c r="D27" s="116" t="str">
        <f aca="false">[1]Přehled_body!D25</f>
        <v>Průměr konečných bodů na kolo</v>
      </c>
      <c r="E27" s="51" t="n">
        <f aca="false">IFERROR(IF(AND([1]Přehled_body!E25&lt;1,SUM([1]Přehled_body!E$19:E$26)&lt;1),0,[1]Přehled_body!E25+0.00000001),0)</f>
        <v>0</v>
      </c>
      <c r="F27" s="52" t="n">
        <f aca="false">IFERROR(IF(AND([1]Přehled_body!F25&lt;1,SUM([1]Přehled_body!F$19:F$26)&lt;1),0,[1]Přehled_body!F25+0.00000001),0)</f>
        <v>0</v>
      </c>
      <c r="G27" s="52" t="n">
        <f aca="false">IFERROR(IF(AND([1]Přehled_body!G25&lt;1,SUM([1]Přehled_body!G$19:G$26)&lt;1),0,[1]Přehled_body!G25+0.00000001),0)</f>
        <v>0</v>
      </c>
      <c r="H27" s="52" t="n">
        <f aca="false">IFERROR(IF(AND([1]Přehled_body!H25&lt;1,SUM([1]Přehled_body!H$19:H$26)&lt;1),0,[1]Přehled_body!H25+0.00000001),0)</f>
        <v>0</v>
      </c>
      <c r="I27" s="117" t="n">
        <f aca="false">IFERROR(IF(AND([1]Přehled_body!I25&lt;1,SUM([1]Přehled_body!I$19:I$26)&lt;1),0,[1]Přehled_body!I25+0.00000001),0)</f>
        <v>0</v>
      </c>
      <c r="J27" s="51" t="n">
        <f aca="false">IFERROR(IF(AND([1]Přehled_body!J25&lt;1,SUM([1]Přehled_body!J$19:J$26)&lt;1),0,[1]Přehled_body!J25+0.00000001),0)</f>
        <v>0</v>
      </c>
      <c r="K27" s="52" t="n">
        <f aca="false">IFERROR(IF(AND([1]Přehled_body!K25&lt;1,SUM([1]Přehled_body!K$19:K$26)&lt;1),0,[1]Přehled_body!K25+0.00000001),0)</f>
        <v>0</v>
      </c>
      <c r="L27" s="52" t="n">
        <f aca="false">IFERROR(IF(AND([1]Přehled_body!L25&lt;1,SUM([1]Přehled_body!L$19:L$26)&lt;1),0,[1]Přehled_body!L25+0.00000001),0)</f>
        <v>0</v>
      </c>
      <c r="M27" s="52" t="n">
        <f aca="false">IFERROR(IF(AND([1]Přehled_body!M25&lt;1,SUM([1]Přehled_body!M$19:M$26)&lt;1),0,[1]Přehled_body!M25+0.00000001),0)</f>
        <v>0</v>
      </c>
      <c r="N27" s="117" t="n">
        <f aca="false">IFERROR(IF(AND([1]Přehled_body!N25&lt;1,SUM([1]Přehled_body!N$19:N$26)&lt;1),0,[1]Přehled_body!N25+0.00000001),0)</f>
        <v>0</v>
      </c>
      <c r="O27" s="51" t="n">
        <f aca="false">IFERROR(IF(AND([1]Přehled_body!O25&lt;1,SUM([1]Přehled_body!O$19:O$26)&lt;1),0,[1]Přehled_body!O25+0.00000001),0)</f>
        <v>0</v>
      </c>
      <c r="P27" s="52" t="n">
        <f aca="false">IFERROR(IF(AND([1]Přehled_body!P25&lt;1,SUM([1]Přehled_body!P$19:P$26)&lt;1),0,[1]Přehled_body!P25+0.00000001),0)</f>
        <v>0</v>
      </c>
      <c r="Q27" s="52" t="n">
        <f aca="false">IFERROR(IF(AND([1]Přehled_body!Q25&lt;1,SUM([1]Přehled_body!Q$19:Q$26)&lt;1),0,[1]Přehled_body!Q25+0.00000001),0)</f>
        <v>0</v>
      </c>
      <c r="R27" s="52" t="n">
        <f aca="false">IFERROR(IF(AND([1]Přehled_body!R25&lt;1,SUM([1]Přehled_body!R$19:R$26)&lt;1),0,[1]Přehled_body!R25+0.00000001),0)</f>
        <v>0</v>
      </c>
      <c r="S27" s="117" t="n">
        <f aca="false">IFERROR(IF(AND([1]Přehled_body!S25&lt;1,SUM([1]Přehled_body!S$19:S$26)&lt;1),0,[1]Přehled_body!S25+0.00000001),0)</f>
        <v>0</v>
      </c>
      <c r="T27" s="51" t="n">
        <f aca="false">IFERROR(IF(AND([1]Přehled_body!T25&lt;1,SUM([1]Přehled_body!T$19:T$26)&lt;1),0,[1]Přehled_body!T25+0.00000001),0)</f>
        <v>0</v>
      </c>
      <c r="U27" s="52" t="n">
        <f aca="false">IFERROR(IF(AND([1]Přehled_body!U25&lt;1,SUM([1]Přehled_body!U$19:U$26)&lt;1),0,[1]Přehled_body!U25+0.00000001),0)</f>
        <v>0</v>
      </c>
      <c r="V27" s="52" t="n">
        <f aca="false">IFERROR(IF(AND([1]Přehled_body!V25&lt;1,SUM([1]Přehled_body!V$19:V$26)&lt;1),0,[1]Přehled_body!V25+0.00000001),0)</f>
        <v>0</v>
      </c>
      <c r="W27" s="52" t="n">
        <f aca="false">IFERROR(IF(AND([1]Přehled_body!W25&lt;1,SUM([1]Přehled_body!W$19:W$26)&lt;1),0,[1]Přehled_body!W25+0.00000001),0)</f>
        <v>0</v>
      </c>
      <c r="X27" s="117" t="n">
        <f aca="false">IFERROR(IF(AND([1]Přehled_body!X25&lt;1,SUM([1]Přehled_body!X$19:X$26)&lt;1),0,[1]Přehled_body!X25+0.00000001),0)</f>
        <v>0</v>
      </c>
      <c r="Y27" s="51" t="n">
        <f aca="false">IFERROR(IF(AND([1]Přehled_body!Y25&lt;1,SUM([1]Přehled_body!Y$19:Y$26)&lt;1),0,[1]Přehled_body!Y25+0.00000001),0)</f>
        <v>0</v>
      </c>
      <c r="Z27" s="52" t="n">
        <f aca="false">IFERROR(IF(AND([1]Přehled_body!Z25&lt;1,SUM([1]Přehled_body!Z$19:Z$26)&lt;1),0,[1]Přehled_body!Z25+0.00000001),0)</f>
        <v>0</v>
      </c>
      <c r="AA27" s="52" t="n">
        <f aca="false">IFERROR(IF(AND([1]Přehled_body!AA25&lt;1,SUM([1]Přehled_body!AA$19:AA$26)&lt;1),0,[1]Přehled_body!AA25+0.00000001),0)</f>
        <v>0</v>
      </c>
      <c r="AB27" s="52" t="n">
        <f aca="false">IFERROR(IF(AND([1]Přehled_body!AB25&lt;1,SUM([1]Přehled_body!AB$19:AB$26)&lt;1),0,[1]Přehled_body!AB25+0.00000001),0)</f>
        <v>0</v>
      </c>
      <c r="AC27" s="117" t="n">
        <f aca="false">IFERROR(IF(AND([1]Přehled_body!AC25&lt;1,SUM([1]Přehled_body!AC$19:AC$26)&lt;1),0,[1]Přehled_body!AC25+0.00000001),0)</f>
        <v>0</v>
      </c>
      <c r="AD27" s="51" t="n">
        <f aca="false">IFERROR(IF(AND([1]Přehled_body!AD25&lt;1,SUM([1]Přehled_body!AD$19:AD$26)&lt;1),0,[1]Přehled_body!AD25+0.00000001),0)</f>
        <v>0</v>
      </c>
      <c r="AE27" s="52" t="n">
        <f aca="false">IFERROR(IF(AND([1]Přehled_body!AE25&lt;1,SUM([1]Přehled_body!AE$19:AE$26)&lt;1),0,[1]Přehled_body!AE25+0.00000001),0)</f>
        <v>0</v>
      </c>
      <c r="AF27" s="52" t="n">
        <f aca="false">IFERROR(IF(AND([1]Přehled_body!AF25&lt;1,SUM([1]Přehled_body!AF$19:AF$26)&lt;1),0,[1]Přehled_body!AF25+0.00000001),0)</f>
        <v>0</v>
      </c>
      <c r="AG27" s="52" t="n">
        <f aca="false">IFERROR(IF(AND([1]Přehled_body!AG25&lt;1,SUM([1]Přehled_body!AG$19:AG$26)&lt;1),0,[1]Přehled_body!AG25+0.00000001),0)</f>
        <v>0</v>
      </c>
      <c r="AH27" s="117" t="n">
        <f aca="false">IFERROR(IF(AND([1]Přehled_body!AH25&lt;1,SUM([1]Přehled_body!AH$19:AH$26)&lt;1),0,[1]Přehled_body!AH25+0.00000001),0)</f>
        <v>0</v>
      </c>
      <c r="AI27" s="51" t="n">
        <f aca="false">IFERROR(IF(AND([1]Přehled_body!AI25&lt;1,SUM([1]Přehled_body!AI$19:AI$26)&lt;1),0,[1]Přehled_body!AI25+0.00000001),0)</f>
        <v>0</v>
      </c>
      <c r="AJ27" s="52" t="n">
        <f aca="false">IFERROR(IF(AND([1]Přehled_body!AJ25&lt;1,SUM([1]Přehled_body!AJ$19:AJ$26)&lt;1),0,[1]Přehled_body!AJ25+0.00000001),0)</f>
        <v>0</v>
      </c>
      <c r="AK27" s="52" t="n">
        <f aca="false">IFERROR(IF(AND([1]Přehled_body!AK25&lt;1,SUM([1]Přehled_body!AK$19:AK$26)&lt;1),0,[1]Přehled_body!AK25+0.00000001),0)</f>
        <v>0</v>
      </c>
      <c r="AL27" s="52" t="n">
        <f aca="false">IFERROR(IF(AND([1]Přehled_body!AL25&lt;1,SUM([1]Přehled_body!AL$19:AL$26)&lt;1),0,[1]Přehled_body!AL25+0.00000001),0)</f>
        <v>0</v>
      </c>
      <c r="AM27" s="117" t="n">
        <f aca="false">IFERROR(IF(AND([1]Přehled_body!AM25&lt;1,SUM([1]Přehled_body!AM$19:AM$26)&lt;1),0,[1]Přehled_body!AM25+0.00000001),0)</f>
        <v>0</v>
      </c>
      <c r="AN27" s="51" t="n">
        <f aca="false">IFERROR(IF(AND([1]Přehled_body!AN25&lt;1,SUM([1]Přehled_body!AN$19:AN$26)&lt;1),0,[1]Přehled_body!AN25+0.00000001),0)</f>
        <v>0</v>
      </c>
      <c r="AO27" s="52" t="n">
        <f aca="false">IFERROR(IF(AND([1]Přehled_body!AO25&lt;1,SUM([1]Přehled_body!AO$19:AO$26)&lt;1),0,[1]Přehled_body!AO25+0.00000001),0)</f>
        <v>0</v>
      </c>
      <c r="AP27" s="52" t="n">
        <f aca="false">IFERROR(IF(AND([1]Přehled_body!AP25&lt;1,SUM([1]Přehled_body!AP$19:AP$26)&lt;1),0,[1]Přehled_body!AP25+0.00000001),0)</f>
        <v>0</v>
      </c>
      <c r="AQ27" s="52" t="n">
        <f aca="false">IFERROR(IF(AND([1]Přehled_body!AQ25&lt;1,SUM([1]Přehled_body!AQ$19:AQ$26)&lt;1),0,[1]Přehled_body!AQ25+0.00000001),0)</f>
        <v>0</v>
      </c>
      <c r="AR27" s="117" t="n">
        <f aca="false">IFERROR(IF(AND([1]Přehled_body!AR25&lt;1,SUM([1]Přehled_body!AR$19:AR$26)&lt;1),0,[1]Přehled_body!AR25+0.00000001),0)</f>
        <v>0</v>
      </c>
      <c r="AS27" s="51" t="n">
        <f aca="false">IFERROR(IF(AND([1]Přehled_body!AS25&lt;1,SUM([1]Přehled_body!AS$19:AS$26)&lt;1),0,[1]Přehled_body!AS25+0.00000001),0)</f>
        <v>0</v>
      </c>
      <c r="AT27" s="52" t="n">
        <f aca="false">IFERROR(IF(AND([1]Přehled_body!AT25&lt;1,SUM([1]Přehled_body!AT$19:AT$26)&lt;1),0,[1]Přehled_body!AT25+0.00000001),0)</f>
        <v>0</v>
      </c>
      <c r="AU27" s="52" t="n">
        <f aca="false">IFERROR(IF(AND([1]Přehled_body!AU25&lt;1,SUM([1]Přehled_body!AU$19:AU$26)&lt;1),0,[1]Přehled_body!AU25+0.00000001),0)</f>
        <v>0</v>
      </c>
      <c r="AV27" s="52" t="n">
        <f aca="false">IFERROR(IF(AND([1]Přehled_body!AV25&lt;1,SUM([1]Přehled_body!AV$19:AV$26)&lt;1),0,[1]Přehled_body!AV25+0.00000001),0)</f>
        <v>0</v>
      </c>
      <c r="AW27" s="117" t="n">
        <f aca="false">IFERROR(IF(AND([1]Přehled_body!AW25&lt;1,SUM([1]Přehled_body!AW$19:AW$26)&lt;1),0,[1]Přehled_body!AW25+0.00000001),0)</f>
        <v>0</v>
      </c>
      <c r="AX27" s="51" t="n">
        <f aca="false">IFERROR(IF(AND([1]Přehled_body!AX25&lt;1,SUM([1]Přehled_body!AX$19:AX$26)&lt;1),0,[1]Přehled_body!AX25+0.00000001),0)</f>
        <v>0</v>
      </c>
      <c r="AY27" s="52" t="n">
        <f aca="false">IFERROR(IF(AND([1]Přehled_body!AY25&lt;1,SUM([1]Přehled_body!AY$19:AY$26)&lt;1),0,[1]Přehled_body!AY25+0.00000001),0)</f>
        <v>0</v>
      </c>
      <c r="AZ27" s="52" t="n">
        <f aca="false">IFERROR(IF(AND([1]Přehled_body!AZ25&lt;1,SUM([1]Přehled_body!AZ$19:AZ$26)&lt;1),0,[1]Přehled_body!AZ25+0.00000001),0)</f>
        <v>0</v>
      </c>
      <c r="BA27" s="52" t="n">
        <f aca="false">IFERROR(IF(AND([1]Přehled_body!BA25&lt;1,SUM([1]Přehled_body!BA$19:BA$26)&lt;1),0,[1]Přehled_body!BA25+0.00000001),0)</f>
        <v>0</v>
      </c>
      <c r="BB27" s="117" t="n">
        <f aca="false">IFERROR(IF(AND([1]Přehled_body!BB25&lt;1,SUM([1]Přehled_body!BB$19:BB$26)&lt;1),0,[1]Přehled_body!BB25+0.00000001),0)</f>
        <v>0</v>
      </c>
      <c r="BC27" s="51" t="n">
        <f aca="false">IFERROR(IF(AND([1]Přehled_body!BC25&lt;1,SUM([1]Přehled_body!BC$19:BC$26)&lt;1),0,[1]Přehled_body!BC25+0.00000001),0)</f>
        <v>0</v>
      </c>
      <c r="BD27" s="52" t="n">
        <f aca="false">IFERROR(IF(AND([1]Přehled_body!BD25&lt;1,SUM([1]Přehled_body!BD$19:BD$26)&lt;1),0,[1]Přehled_body!BD25+0.00000001),0)</f>
        <v>0</v>
      </c>
      <c r="BE27" s="52" t="n">
        <f aca="false">IFERROR(IF(AND([1]Přehled_body!BE25&lt;1,SUM([1]Přehled_body!BE$19:BE$26)&lt;1),0,[1]Přehled_body!BE25+0.00000001),0)</f>
        <v>0</v>
      </c>
      <c r="BF27" s="52" t="n">
        <f aca="false">IFERROR(IF(AND([1]Přehled_body!BF25&lt;1,SUM([1]Přehled_body!BF$19:BF$26)&lt;1),0,[1]Přehled_body!BF25+0.00000001),0)</f>
        <v>0</v>
      </c>
      <c r="BG27" s="117" t="n">
        <f aca="false">IFERROR(IF(AND([1]Přehled_body!BG25&lt;1,SUM([1]Přehled_body!BG$19:BG$26)&lt;1),0,[1]Přehled_body!BG25+0.00000001),0)</f>
        <v>0</v>
      </c>
      <c r="BH27" s="51" t="n">
        <f aca="false">IFERROR(IF(AND([1]Přehled_body!BH25&lt;1,SUM([1]Přehled_body!BH$19:BH$26)&lt;1),0,[1]Přehled_body!BH25+0.00000001),0)</f>
        <v>0</v>
      </c>
      <c r="BI27" s="52" t="n">
        <f aca="false">IFERROR(IF(AND([1]Přehled_body!BI25&lt;1,SUM([1]Přehled_body!BI$19:BI$26)&lt;1),0,[1]Přehled_body!BI25+0.00000001),0)</f>
        <v>0</v>
      </c>
      <c r="BJ27" s="52" t="n">
        <f aca="false">IFERROR(IF(AND([1]Přehled_body!BJ25&lt;1,SUM([1]Přehled_body!BJ$19:BJ$26)&lt;1),0,[1]Přehled_body!BJ25+0.00000001),0)</f>
        <v>0</v>
      </c>
      <c r="BK27" s="52" t="n">
        <f aca="false">IFERROR(IF(AND([1]Přehled_body!BK25&lt;1,SUM([1]Přehled_body!BK$19:BK$26)&lt;1),0,[1]Přehled_body!BK25+0.00000001),0)</f>
        <v>0</v>
      </c>
      <c r="BL27" s="117" t="n">
        <f aca="false">IFERROR(IF(AND([1]Přehled_body!BL25&lt;1,SUM([1]Přehled_body!BL$19:BL$26)&lt;1),0,[1]Přehled_body!BL25+0.00000001),0)</f>
        <v>0</v>
      </c>
      <c r="BM27" s="51" t="n">
        <f aca="false">IFERROR(IF(AND([1]Přehled_body!BM25&lt;1,SUM([1]Přehled_body!BM$19:BM$26)&lt;1),0,[1]Přehled_body!BM25+0.00000001),0)</f>
        <v>0</v>
      </c>
      <c r="BN27" s="52" t="n">
        <f aca="false">IFERROR(IF(AND([1]Přehled_body!BN25&lt;1,SUM([1]Přehled_body!BN$19:BN$26)&lt;1),0,[1]Přehled_body!BN25+0.00000001),0)</f>
        <v>0</v>
      </c>
      <c r="BO27" s="52" t="n">
        <f aca="false">IFERROR(IF(AND([1]Přehled_body!BO25&lt;1,SUM([1]Přehled_body!BO$19:BO$26)&lt;1),0,[1]Přehled_body!BO25+0.00000001),0)</f>
        <v>0</v>
      </c>
      <c r="BP27" s="52" t="n">
        <f aca="false">IFERROR(IF(AND([1]Přehled_body!BP25&lt;1,SUM([1]Přehled_body!BP$19:BP$26)&lt;1),0,[1]Přehled_body!BP25+0.00000001),0)</f>
        <v>0</v>
      </c>
      <c r="BQ27" s="117" t="n">
        <f aca="false">IFERROR(IF(AND([1]Přehled_body!BQ25&lt;1,SUM([1]Přehled_body!BQ$19:BQ$26)&lt;1),0,[1]Přehled_body!BQ25+0.00000001),0)</f>
        <v>0</v>
      </c>
      <c r="BR27" s="51" t="n">
        <f aca="false">IFERROR(IF(AND([1]Přehled_body!BR25&lt;1,SUM([1]Přehled_body!BR$19:BR$26)&lt;1),0,[1]Přehled_body!BR25+0.00000001),0)</f>
        <v>0</v>
      </c>
      <c r="BS27" s="52" t="n">
        <f aca="false">IFERROR(IF(AND([1]Přehled_body!BS25&lt;1,SUM([1]Přehled_body!BS$19:BS$26)&lt;1),0,[1]Přehled_body!BS25+0.00000001),0)</f>
        <v>0</v>
      </c>
      <c r="BT27" s="52" t="n">
        <f aca="false">IFERROR(IF(AND([1]Přehled_body!BT25&lt;1,SUM([1]Přehled_body!BT$19:BT$26)&lt;1),0,[1]Přehled_body!BT25+0.00000001),0)</f>
        <v>0</v>
      </c>
      <c r="BU27" s="52" t="n">
        <f aca="false">IFERROR(IF(AND([1]Přehled_body!BU25&lt;1,SUM([1]Přehled_body!BU$19:BU$26)&lt;1),0,[1]Přehled_body!BU25+0.00000001),0)</f>
        <v>0</v>
      </c>
      <c r="BV27" s="117" t="n">
        <f aca="false">IFERROR(IF(AND([1]Přehled_body!BV25&lt;1,SUM([1]Přehled_body!BV$19:BV$26)&lt;1),0,[1]Přehled_body!BV25+0.00000001),0)</f>
        <v>0</v>
      </c>
      <c r="BW27" s="51" t="n">
        <f aca="false">IFERROR(IF(AND([1]Přehled_body!BW25&lt;1,SUM([1]Přehled_body!BW$19:BW$26)&lt;1),0,[1]Přehled_body!BW25+0.00000001),0)</f>
        <v>0</v>
      </c>
      <c r="BX27" s="52" t="n">
        <f aca="false">IFERROR(IF(AND([1]Přehled_body!BX25&lt;1,SUM([1]Přehled_body!BX$19:BX$26)&lt;1),0,[1]Přehled_body!BX25+0.00000001),0)</f>
        <v>0</v>
      </c>
      <c r="BY27" s="52" t="n">
        <f aca="false">IFERROR(IF(AND([1]Přehled_body!BY25&lt;1,SUM([1]Přehled_body!BY$19:BY$26)&lt;1),0,[1]Přehled_body!BY25+0.00000001),0)</f>
        <v>0</v>
      </c>
      <c r="BZ27" s="52" t="n">
        <f aca="false">IFERROR(IF(AND([1]Přehled_body!BZ25&lt;1,SUM([1]Přehled_body!BZ$19:BZ$26)&lt;1),0,[1]Přehled_body!BZ25+0.00000001),0)</f>
        <v>0</v>
      </c>
      <c r="CA27" s="117" t="n">
        <f aca="false">IFERROR(IF(AND([1]Přehled_body!CA25&lt;1,SUM([1]Přehled_body!CA$19:CA$26)&lt;1),0,[1]Přehled_body!CA25+0.00000001),0)</f>
        <v>0</v>
      </c>
      <c r="CB27" s="51" t="n">
        <f aca="false">IFERROR(IF(AND([1]Přehled_body!CB25&lt;1,SUM([1]Přehled_body!CB$19:CB$26)&lt;1),0,[1]Přehled_body!CB25+0.00000001),0)</f>
        <v>0</v>
      </c>
      <c r="CC27" s="52" t="n">
        <f aca="false">IFERROR(IF(AND([1]Přehled_body!CC25&lt;1,SUM([1]Přehled_body!CC$19:CC$26)&lt;1),0,[1]Přehled_body!CC25+0.00000001),0)</f>
        <v>0</v>
      </c>
      <c r="CD27" s="52" t="n">
        <f aca="false">IFERROR(IF(AND([1]Přehled_body!CD25&lt;1,SUM([1]Přehled_body!CD$19:CD$26)&lt;1),0,[1]Přehled_body!CD25+0.00000001),0)</f>
        <v>0</v>
      </c>
      <c r="CE27" s="52" t="n">
        <f aca="false">IFERROR(IF(AND([1]Přehled_body!CE25&lt;1,SUM([1]Přehled_body!CE$19:CE$26)&lt;1),0,[1]Přehled_body!CE25+0.00000001),0)</f>
        <v>0</v>
      </c>
      <c r="CF27" s="117" t="n">
        <f aca="false">IFERROR(IF(AND([1]Přehled_body!CF25&lt;1,SUM([1]Přehled_body!CF$19:CF$26)&lt;1),0,[1]Přehled_body!CF25+0.00000001),0)</f>
        <v>0</v>
      </c>
      <c r="CG27" s="51" t="n">
        <f aca="false">IFERROR(IF(AND([1]Přehled_body!CG25&lt;1,SUM([1]Přehled_body!CG$19:CG$26)&lt;1),0,[1]Přehled_body!CG25+0.00000001),0)</f>
        <v>0</v>
      </c>
      <c r="CH27" s="52" t="n">
        <f aca="false">IFERROR(IF(AND([1]Přehled_body!CH25&lt;1,SUM([1]Přehled_body!CH$19:CH$26)&lt;1),0,[1]Přehled_body!CH25+0.00000001),0)</f>
        <v>0</v>
      </c>
      <c r="CI27" s="52" t="n">
        <f aca="false">IFERROR(IF(AND([1]Přehled_body!CI25&lt;1,SUM([1]Přehled_body!CI$19:CI$26)&lt;1),0,[1]Přehled_body!CI25+0.00000001),0)</f>
        <v>0</v>
      </c>
      <c r="CJ27" s="52" t="n">
        <f aca="false">IFERROR(IF(AND([1]Přehled_body!CJ25&lt;1,SUM([1]Přehled_body!CJ$19:CJ$26)&lt;1),0,[1]Přehled_body!CJ25+0.00000001),0)</f>
        <v>0</v>
      </c>
      <c r="CK27" s="117" t="n">
        <f aca="false">IFERROR(IF(AND([1]Přehled_body!CK25&lt;1,SUM([1]Přehled_body!CK$19:CK$26)&lt;1),0,[1]Přehled_body!CK25+0.00000001),0)</f>
        <v>0</v>
      </c>
      <c r="CL27" s="51" t="n">
        <f aca="false">IFERROR(IF(AND([1]Přehled_body!CL25&lt;1,SUM([1]Přehled_body!CL$19:CL$26)&lt;1),0,[1]Přehled_body!CL25+0.00000001),0)</f>
        <v>0</v>
      </c>
      <c r="CM27" s="52" t="n">
        <f aca="false">IFERROR(IF(AND([1]Přehled_body!CM25&lt;1,SUM([1]Přehled_body!CM$19:CM$26)&lt;1),0,[1]Přehled_body!CM25+0.00000001),0)</f>
        <v>0</v>
      </c>
      <c r="CN27" s="52" t="n">
        <f aca="false">IFERROR(IF(AND([1]Přehled_body!CN25&lt;1,SUM([1]Přehled_body!CN$19:CN$26)&lt;1),0,[1]Přehled_body!CN25+0.00000001),0)</f>
        <v>0</v>
      </c>
      <c r="CO27" s="52" t="n">
        <f aca="false">IFERROR(IF(AND([1]Přehled_body!CO25&lt;1,SUM([1]Přehled_body!CO$19:CO$26)&lt;1),0,[1]Přehled_body!CO25+0.00000001),0)</f>
        <v>0</v>
      </c>
      <c r="CP27" s="117" t="n">
        <f aca="false">IFERROR(IF(AND([1]Přehled_body!CP25&lt;1,SUM([1]Přehled_body!CP$19:CP$26)&lt;1),0,[1]Přehled_body!CP25+0.00000001),0)</f>
        <v>0</v>
      </c>
      <c r="CQ27" s="51" t="n">
        <f aca="false">IFERROR(IF(AND([1]Přehled_body!CQ25&lt;1,SUM([1]Přehled_body!CQ$19:CQ$26)&lt;1),0,[1]Přehled_body!CQ25+0.00000001),0)</f>
        <v>0</v>
      </c>
      <c r="CR27" s="52" t="n">
        <f aca="false">IFERROR(IF(AND([1]Přehled_body!CR25&lt;1,SUM([1]Přehled_body!CR$19:CR$26)&lt;1),0,[1]Přehled_body!CR25+0.00000001),0)</f>
        <v>0</v>
      </c>
      <c r="CS27" s="52" t="n">
        <f aca="false">IFERROR(IF(AND([1]Přehled_body!CS25&lt;1,SUM([1]Přehled_body!CS$19:CS$26)&lt;1),0,[1]Přehled_body!CS25+0.00000001),0)</f>
        <v>0</v>
      </c>
      <c r="CT27" s="52" t="n">
        <f aca="false">IFERROR(IF(AND([1]Přehled_body!CT25&lt;1,SUM([1]Přehled_body!CT$19:CT$26)&lt;1),0,[1]Přehled_body!CT25+0.00000001),0)</f>
        <v>0</v>
      </c>
      <c r="CU27" s="117" t="n">
        <f aca="false">IFERROR(IF(AND([1]Přehled_body!CU25&lt;1,SUM([1]Přehled_body!CU$19:CU$26)&lt;1),0,[1]Přehled_body!CU25+0.00000001),0)</f>
        <v>0</v>
      </c>
      <c r="CV27" s="51" t="n">
        <f aca="false">IFERROR(IF(AND([1]Přehled_body!CV25&lt;1,SUM([1]Přehled_body!CV$19:CV$26)&lt;1),0,[1]Přehled_body!CV25+0.00000001),0)</f>
        <v>0</v>
      </c>
      <c r="CW27" s="52" t="n">
        <f aca="false">IFERROR(IF(AND([1]Přehled_body!CW25&lt;1,SUM([1]Přehled_body!CW$19:CW$26)&lt;1),0,[1]Přehled_body!CW25+0.00000001),0)</f>
        <v>0</v>
      </c>
      <c r="CX27" s="52" t="n">
        <f aca="false">IFERROR(IF(AND([1]Přehled_body!CX25&lt;1,SUM([1]Přehled_body!CX$19:CX$26)&lt;1),0,[1]Přehled_body!CX25+0.00000001),0)</f>
        <v>0</v>
      </c>
      <c r="CY27" s="52" t="n">
        <f aca="false">IFERROR(IF(AND([1]Přehled_body!CY25&lt;1,SUM([1]Přehled_body!CY$19:CY$26)&lt;1),0,[1]Přehled_body!CY25+0.00000001),0)</f>
        <v>0</v>
      </c>
      <c r="CZ27" s="117" t="n">
        <f aca="false">IFERROR(IF(AND([1]Přehled_body!CZ25&lt;1,SUM([1]Přehled_body!CZ$19:CZ$26)&lt;1),0,[1]Přehled_body!CZ25+0.00000001),0)</f>
        <v>0</v>
      </c>
      <c r="DA27" s="51" t="n">
        <f aca="false">IFERROR(IF(AND([1]Přehled_body!DA25&lt;1,SUM([1]Přehled_body!DA$19:DA$26)&lt;1),0,[1]Přehled_body!DA25+0.00000001),0)</f>
        <v>0</v>
      </c>
      <c r="DB27" s="52" t="n">
        <f aca="false">IFERROR(IF(AND([1]Přehled_body!DB25&lt;1,SUM([1]Přehled_body!DB$19:DB$26)&lt;1),0,[1]Přehled_body!DB25+0.00000001),0)</f>
        <v>0</v>
      </c>
      <c r="DC27" s="52" t="n">
        <f aca="false">IFERROR(IF(AND([1]Přehled_body!DC25&lt;1,SUM([1]Přehled_body!DC$19:DC$26)&lt;1),0,[1]Přehled_body!DC25+0.00000001),0)</f>
        <v>0</v>
      </c>
      <c r="DD27" s="52" t="n">
        <f aca="false">IFERROR(IF(AND([1]Přehled_body!DD25&lt;1,SUM([1]Přehled_body!DD$19:DD$26)&lt;1),0,[1]Přehled_body!DD25+0.00000001),0)</f>
        <v>0</v>
      </c>
      <c r="DE27" s="117" t="n">
        <f aca="false">IFERROR(IF(AND([1]Přehled_body!DE25&lt;1,SUM([1]Přehled_body!DE$19:DE$26)&lt;1),0,[1]Přehled_body!DE25+0.00000001),0)</f>
        <v>0</v>
      </c>
      <c r="DF27" s="51" t="n">
        <f aca="false">IFERROR(IF(AND([1]Přehled_body!DF25&lt;1,SUM([1]Přehled_body!DF$19:DF$26)&lt;1),0,[1]Přehled_body!DF25+0.00000001),0)</f>
        <v>0</v>
      </c>
      <c r="DG27" s="52" t="n">
        <f aca="false">IFERROR(IF(AND([1]Přehled_body!DG25&lt;1,SUM([1]Přehled_body!DG$19:DG$26)&lt;1),0,[1]Přehled_body!DG25+0.00000001),0)</f>
        <v>0</v>
      </c>
      <c r="DH27" s="52" t="n">
        <f aca="false">IFERROR(IF(AND([1]Přehled_body!DH25&lt;1,SUM([1]Přehled_body!DH$19:DH$26)&lt;1),0,[1]Přehled_body!DH25+0.00000001),0)</f>
        <v>0</v>
      </c>
      <c r="DI27" s="52" t="n">
        <f aca="false">IFERROR(IF(AND([1]Přehled_body!DI25&lt;1,SUM([1]Přehled_body!DI$19:DI$26)&lt;1),0,[1]Přehled_body!DI25+0.00000001),0)</f>
        <v>0</v>
      </c>
      <c r="DJ27" s="117" t="n">
        <f aca="false">IFERROR(IF(AND([1]Přehled_body!DJ25&lt;1,SUM([1]Přehled_body!DJ$19:DJ$26)&lt;1),0,[1]Přehled_body!DJ25+0.00000001),0)</f>
        <v>0</v>
      </c>
      <c r="DK27" s="51" t="n">
        <f aca="false">IFERROR(IF(AND([1]Přehled_body!DK25&lt;1,SUM([1]Přehled_body!DK$19:DK$26)&lt;1),0,[1]Přehled_body!DK25+0.00000001),0)</f>
        <v>0</v>
      </c>
      <c r="DL27" s="52" t="n">
        <f aca="false">IFERROR(IF(AND([1]Přehled_body!DL25&lt;1,SUM([1]Přehled_body!DL$19:DL$26)&lt;1),0,[1]Přehled_body!DL25+0.00000001),0)</f>
        <v>0</v>
      </c>
      <c r="DM27" s="52" t="n">
        <f aca="false">IFERROR(IF(AND([1]Přehled_body!DM25&lt;1,SUM([1]Přehled_body!DM$19:DM$26)&lt;1),0,[1]Přehled_body!DM25+0.00000001),0)</f>
        <v>0</v>
      </c>
      <c r="DN27" s="52" t="n">
        <f aca="false">IFERROR(IF(AND([1]Přehled_body!DN25&lt;1,SUM([1]Přehled_body!DN$19:DN$26)&lt;1),0,[1]Přehled_body!DN25+0.00000001),0)</f>
        <v>0</v>
      </c>
      <c r="DO27" s="117" t="n">
        <f aca="false">IFERROR(IF(AND([1]Přehled_body!DO25&lt;1,SUM([1]Přehled_body!DO$19:DO$26)&lt;1),0,[1]Přehled_body!DO25+0.00000001),0)</f>
        <v>0</v>
      </c>
      <c r="DP27" s="51" t="n">
        <f aca="false">IFERROR(IF(AND([1]Přehled_body!DP25&lt;1,SUM([1]Přehled_body!DP$19:DP$26)&lt;1),0,[1]Přehled_body!DP25+0.00000001),0)</f>
        <v>0</v>
      </c>
      <c r="DQ27" s="52" t="n">
        <f aca="false">IFERROR(IF(AND([1]Přehled_body!DQ25&lt;1,SUM([1]Přehled_body!DQ$19:DQ$26)&lt;1),0,[1]Přehled_body!DQ25+0.00000001),0)</f>
        <v>0</v>
      </c>
      <c r="DR27" s="52" t="n">
        <f aca="false">IFERROR(IF(AND([1]Přehled_body!DR25&lt;1,SUM([1]Přehled_body!DR$19:DR$26)&lt;1),0,[1]Přehled_body!DR25+0.00000001),0)</f>
        <v>0</v>
      </c>
      <c r="DS27" s="52" t="n">
        <f aca="false">IFERROR(IF(AND([1]Přehled_body!DS25&lt;1,SUM([1]Přehled_body!DS$19:DS$26)&lt;1),0,[1]Přehled_body!DS25+0.00000001),0)</f>
        <v>0</v>
      </c>
      <c r="DT27" s="117" t="n">
        <f aca="false">IFERROR(IF(AND([1]Přehled_body!DT25&lt;1,SUM([1]Přehled_body!DT$19:DT$26)&lt;1),0,[1]Přehled_body!DT25+0.00000001),0)</f>
        <v>0</v>
      </c>
      <c r="DU27" s="51" t="n">
        <f aca="false">IFERROR(IF(AND([1]Přehled_body!DU25&lt;1,SUM([1]Přehled_body!DU$19:DU$26)&lt;1),0,[1]Přehled_body!DU25+0.00000001),0)</f>
        <v>0</v>
      </c>
      <c r="DV27" s="52" t="n">
        <f aca="false">IFERROR(IF(AND([1]Přehled_body!DV25&lt;1,SUM([1]Přehled_body!DV$19:DV$26)&lt;1),0,[1]Přehled_body!DV25+0.00000001),0)</f>
        <v>0</v>
      </c>
      <c r="DW27" s="52" t="n">
        <f aca="false">IFERROR(IF(AND([1]Přehled_body!DW25&lt;1,SUM([1]Přehled_body!DW$19:DW$26)&lt;1),0,[1]Přehled_body!DW25+0.00000001),0)</f>
        <v>0</v>
      </c>
      <c r="DX27" s="52" t="n">
        <f aca="false">IFERROR(IF(AND([1]Přehled_body!DX25&lt;1,SUM([1]Přehled_body!DX$19:DX$26)&lt;1),0,[1]Přehled_body!DX25+0.00000001),0)</f>
        <v>0</v>
      </c>
      <c r="DY27" s="117" t="n">
        <f aca="false">IFERROR(IF(AND([1]Přehled_body!DY25&lt;1,SUM([1]Přehled_body!DY$19:DY$26)&lt;1),0,[1]Přehled_body!DY25+0.00000001),0)</f>
        <v>0</v>
      </c>
      <c r="DZ27" s="51" t="n">
        <f aca="false">IFERROR(IF(AND([1]Přehled_body!DZ25&lt;1,SUM([1]Přehled_body!DZ$19:DZ$26)&lt;1),0,[1]Přehled_body!DZ25+0.00000001),0)</f>
        <v>0</v>
      </c>
      <c r="EA27" s="52" t="n">
        <f aca="false">IFERROR(IF(AND([1]Přehled_body!EA25&lt;1,SUM([1]Přehled_body!EA$19:EA$26)&lt;1),0,[1]Přehled_body!EA25+0.00000001),0)</f>
        <v>0</v>
      </c>
      <c r="EB27" s="52" t="n">
        <f aca="false">IFERROR(IF(AND([1]Přehled_body!EB25&lt;1,SUM([1]Přehled_body!EB$19:EB$26)&lt;1),0,[1]Přehled_body!EB25+0.00000001),0)</f>
        <v>0</v>
      </c>
      <c r="EC27" s="52" t="n">
        <f aca="false">IFERROR(IF(AND([1]Přehled_body!EC25&lt;1,SUM([1]Přehled_body!EC$19:EC$26)&lt;1),0,[1]Přehled_body!EC25+0.00000001),0)</f>
        <v>0</v>
      </c>
      <c r="ED27" s="117" t="n">
        <f aca="false">IFERROR(IF(AND([1]Přehled_body!ED25&lt;1,SUM([1]Přehled_body!ED$19:ED$26)&lt;1),0,[1]Přehled_body!ED25+0.00000001),0)</f>
        <v>0</v>
      </c>
      <c r="EE27" s="118" t="n">
        <f aca="false">[1]Přehled_body!EE25</f>
        <v>-90000</v>
      </c>
      <c r="EF27" s="119" t="n">
        <f aca="false">[1]Přehled_body!EF25</f>
        <v>0</v>
      </c>
    </row>
    <row r="28" customFormat="false" ht="14.5" hidden="false" customHeight="false" outlineLevel="0" collapsed="false">
      <c r="A28" s="101" t="str">
        <f aca="false">CONCATENATE($C$22," ",$C$23,D28)</f>
        <v>Petr WeinerPočet šipek</v>
      </c>
      <c r="B28" s="120" t="str">
        <f aca="false">[1]Přehled_body!B26</f>
        <v>Petr Weiner</v>
      </c>
      <c r="C28" s="121" t="n">
        <f aca="false">[1]Přehled_body!C26</f>
        <v>0</v>
      </c>
      <c r="D28" s="25" t="str">
        <f aca="false">[1]Přehled_body!D26</f>
        <v>Počet šipek</v>
      </c>
      <c r="E28" s="122" t="n">
        <f aca="false">IF(AND([1]Přehled_body!E26&lt;1,SUM([1]Přehled_body!E$19:E$26)&lt;1),0,[1]Přehled_body!E26+0.00000001)</f>
        <v>0</v>
      </c>
      <c r="F28" s="41" t="n">
        <f aca="false">IF(AND([1]Přehled_body!F26&lt;1,SUM([1]Přehled_body!F$19:F$26)&lt;1),0,[1]Přehled_body!F26+0.00000001)</f>
        <v>0</v>
      </c>
      <c r="G28" s="41" t="n">
        <f aca="false">IF(AND([1]Přehled_body!G26&lt;1,SUM([1]Přehled_body!G$19:G$26)&lt;1),0,[1]Přehled_body!G26+0.00000001)</f>
        <v>0</v>
      </c>
      <c r="H28" s="41" t="n">
        <f aca="false">IF(AND([1]Přehled_body!H26&lt;1,SUM([1]Přehled_body!H$19:H$26)&lt;1),0,[1]Přehled_body!H26+0.00000001)</f>
        <v>0</v>
      </c>
      <c r="I28" s="123" t="n">
        <f aca="false">IF(AND([1]Přehled_body!I26&lt;1,SUM([1]Přehled_body!I$19:I$26)&lt;1),0,[1]Přehled_body!I26+0.00000001)</f>
        <v>0</v>
      </c>
      <c r="J28" s="122" t="n">
        <f aca="false">IF(AND([1]Přehled_body!J26&lt;1,SUM([1]Přehled_body!J$19:J$26)&lt;1),0,[1]Přehled_body!J26+0.00000001)</f>
        <v>0</v>
      </c>
      <c r="K28" s="41" t="n">
        <f aca="false">IF(AND([1]Přehled_body!K26&lt;1,SUM([1]Přehled_body!K$19:K$26)&lt;1),0,[1]Přehled_body!K26+0.00000001)</f>
        <v>0</v>
      </c>
      <c r="L28" s="41" t="n">
        <f aca="false">IF(AND([1]Přehled_body!L26&lt;1,SUM([1]Přehled_body!L$19:L$26)&lt;1),0,[1]Přehled_body!L26+0.00000001)</f>
        <v>0</v>
      </c>
      <c r="M28" s="41" t="n">
        <f aca="false">IF(AND([1]Přehled_body!M26&lt;1,SUM([1]Přehled_body!M$19:M$26)&lt;1),0,[1]Přehled_body!M26+0.00000001)</f>
        <v>0</v>
      </c>
      <c r="N28" s="123" t="n">
        <f aca="false">IF(AND([1]Přehled_body!N26&lt;1,SUM([1]Přehled_body!N$19:N$26)&lt;1),0,[1]Přehled_body!N26+0.00000001)</f>
        <v>0</v>
      </c>
      <c r="O28" s="122" t="n">
        <f aca="false">IF(AND([1]Přehled_body!O26&lt;1,SUM([1]Přehled_body!O$19:O$26)&lt;1),0,[1]Přehled_body!O26+0.00000001)</f>
        <v>0</v>
      </c>
      <c r="P28" s="41" t="n">
        <f aca="false">IF(AND([1]Přehled_body!P26&lt;1,SUM([1]Přehled_body!P$19:P$26)&lt;1),0,[1]Přehled_body!P26+0.00000001)</f>
        <v>0</v>
      </c>
      <c r="Q28" s="41" t="n">
        <f aca="false">IF(AND([1]Přehled_body!Q26&lt;1,SUM([1]Přehled_body!Q$19:Q$26)&lt;1),0,[1]Přehled_body!Q26+0.00000001)</f>
        <v>0</v>
      </c>
      <c r="R28" s="41" t="n">
        <f aca="false">IF(AND([1]Přehled_body!R26&lt;1,SUM([1]Přehled_body!R$19:R$26)&lt;1),0,[1]Přehled_body!R26+0.00000001)</f>
        <v>0</v>
      </c>
      <c r="S28" s="123" t="n">
        <f aca="false">IF(AND([1]Přehled_body!S26&lt;1,SUM([1]Přehled_body!S$19:S$26)&lt;1),0,[1]Přehled_body!S26+0.00000001)</f>
        <v>0</v>
      </c>
      <c r="T28" s="122" t="n">
        <f aca="false">IF(AND([1]Přehled_body!T26&lt;1,SUM([1]Přehled_body!T$19:T$26)&lt;1),0,[1]Přehled_body!T26+0.00000001)</f>
        <v>0</v>
      </c>
      <c r="U28" s="41" t="n">
        <f aca="false">IF(AND([1]Přehled_body!U26&lt;1,SUM([1]Přehled_body!U$19:U$26)&lt;1),0,[1]Přehled_body!U26+0.00000001)</f>
        <v>0</v>
      </c>
      <c r="V28" s="41" t="n">
        <f aca="false">IF(AND([1]Přehled_body!V26&lt;1,SUM([1]Přehled_body!V$19:V$26)&lt;1),0,[1]Přehled_body!V26+0.00000001)</f>
        <v>0</v>
      </c>
      <c r="W28" s="41" t="n">
        <f aca="false">IF(AND([1]Přehled_body!W26&lt;1,SUM([1]Přehled_body!W$19:W$26)&lt;1),0,[1]Přehled_body!W26+0.00000001)</f>
        <v>0</v>
      </c>
      <c r="X28" s="123" t="n">
        <f aca="false">IF(AND([1]Přehled_body!X26&lt;1,SUM([1]Přehled_body!X$19:X$26)&lt;1),0,[1]Přehled_body!X26+0.00000001)</f>
        <v>0</v>
      </c>
      <c r="Y28" s="122" t="n">
        <f aca="false">IF(AND([1]Přehled_body!Y26&lt;1,SUM([1]Přehled_body!Y$19:Y$26)&lt;1),0,[1]Přehled_body!Y26+0.00000001)</f>
        <v>0</v>
      </c>
      <c r="Z28" s="41" t="n">
        <f aca="false">IF(AND([1]Přehled_body!Z26&lt;1,SUM([1]Přehled_body!Z$19:Z$26)&lt;1),0,[1]Přehled_body!Z26+0.00000001)</f>
        <v>0</v>
      </c>
      <c r="AA28" s="41" t="n">
        <f aca="false">IF(AND([1]Přehled_body!AA26&lt;1,SUM([1]Přehled_body!AA$19:AA$26)&lt;1),0,[1]Přehled_body!AA26+0.00000001)</f>
        <v>0</v>
      </c>
      <c r="AB28" s="41" t="n">
        <f aca="false">IF(AND([1]Přehled_body!AB26&lt;1,SUM([1]Přehled_body!AB$19:AB$26)&lt;1),0,[1]Přehled_body!AB26+0.00000001)</f>
        <v>0</v>
      </c>
      <c r="AC28" s="123" t="n">
        <f aca="false">IF(AND([1]Přehled_body!AC26&lt;1,SUM([1]Přehled_body!AC$19:AC$26)&lt;1),0,[1]Přehled_body!AC26+0.00000001)</f>
        <v>0</v>
      </c>
      <c r="AD28" s="122" t="n">
        <f aca="false">IF(AND([1]Přehled_body!AD26&lt;1,SUM([1]Přehled_body!AD$19:AD$26)&lt;1),0,[1]Přehled_body!AD26+0.00000001)</f>
        <v>0</v>
      </c>
      <c r="AE28" s="41" t="n">
        <f aca="false">IF(AND([1]Přehled_body!AE26&lt;1,SUM([1]Přehled_body!AE$19:AE$26)&lt;1),0,[1]Přehled_body!AE26+0.00000001)</f>
        <v>0</v>
      </c>
      <c r="AF28" s="41" t="n">
        <f aca="false">IF(AND([1]Přehled_body!AF26&lt;1,SUM([1]Přehled_body!AF$19:AF$26)&lt;1),0,[1]Přehled_body!AF26+0.00000001)</f>
        <v>0</v>
      </c>
      <c r="AG28" s="41" t="n">
        <f aca="false">IF(AND([1]Přehled_body!AG26&lt;1,SUM([1]Přehled_body!AG$19:AG$26)&lt;1),0,[1]Přehled_body!AG26+0.00000001)</f>
        <v>0</v>
      </c>
      <c r="AH28" s="123" t="n">
        <f aca="false">IF(AND([1]Přehled_body!AH26&lt;1,SUM([1]Přehled_body!AH$19:AH$26)&lt;1),0,[1]Přehled_body!AH26+0.00000001)</f>
        <v>0</v>
      </c>
      <c r="AI28" s="122" t="n">
        <f aca="false">IF(AND([1]Přehled_body!AI26&lt;1,SUM([1]Přehled_body!AI$19:AI$26)&lt;1),0,[1]Přehled_body!AI26+0.00000001)</f>
        <v>0</v>
      </c>
      <c r="AJ28" s="41" t="n">
        <f aca="false">IF(AND([1]Přehled_body!AJ26&lt;1,SUM([1]Přehled_body!AJ$19:AJ$26)&lt;1),0,[1]Přehled_body!AJ26+0.00000001)</f>
        <v>0</v>
      </c>
      <c r="AK28" s="41" t="n">
        <f aca="false">IF(AND([1]Přehled_body!AK26&lt;1,SUM([1]Přehled_body!AK$19:AK$26)&lt;1),0,[1]Přehled_body!AK26+0.00000001)</f>
        <v>0</v>
      </c>
      <c r="AL28" s="41" t="n">
        <f aca="false">IF(AND([1]Přehled_body!AL26&lt;1,SUM([1]Přehled_body!AL$19:AL$26)&lt;1),0,[1]Přehled_body!AL26+0.00000001)</f>
        <v>0</v>
      </c>
      <c r="AM28" s="123" t="n">
        <f aca="false">IF(AND([1]Přehled_body!AM26&lt;1,SUM([1]Přehled_body!AM$19:AM$26)&lt;1),0,[1]Přehled_body!AM26+0.00000001)</f>
        <v>0</v>
      </c>
      <c r="AN28" s="122" t="n">
        <f aca="false">IF(AND([1]Přehled_body!AN26&lt;1,SUM([1]Přehled_body!AN$19:AN$26)&lt;1),0,[1]Přehled_body!AN26+0.00000001)</f>
        <v>0</v>
      </c>
      <c r="AO28" s="41" t="n">
        <f aca="false">IF(AND([1]Přehled_body!AO26&lt;1,SUM([1]Přehled_body!AO$19:AO$26)&lt;1),0,[1]Přehled_body!AO26+0.00000001)</f>
        <v>0</v>
      </c>
      <c r="AP28" s="41" t="n">
        <f aca="false">IF(AND([1]Přehled_body!AP26&lt;1,SUM([1]Přehled_body!AP$19:AP$26)&lt;1),0,[1]Přehled_body!AP26+0.00000001)</f>
        <v>0</v>
      </c>
      <c r="AQ28" s="41" t="n">
        <f aca="false">IF(AND([1]Přehled_body!AQ26&lt;1,SUM([1]Přehled_body!AQ$19:AQ$26)&lt;1),0,[1]Přehled_body!AQ26+0.00000001)</f>
        <v>0</v>
      </c>
      <c r="AR28" s="123" t="n">
        <f aca="false">IF(AND([1]Přehled_body!AR26&lt;1,SUM([1]Přehled_body!AR$19:AR$26)&lt;1),0,[1]Přehled_body!AR26+0.00000001)</f>
        <v>0</v>
      </c>
      <c r="AS28" s="122" t="n">
        <f aca="false">IF(AND([1]Přehled_body!AS26&lt;1,SUM([1]Přehled_body!AS$19:AS$26)&lt;1),0,[1]Přehled_body!AS26+0.00000001)</f>
        <v>0</v>
      </c>
      <c r="AT28" s="41" t="n">
        <f aca="false">IF(AND([1]Přehled_body!AT26&lt;1,SUM([1]Přehled_body!AT$19:AT$26)&lt;1),0,[1]Přehled_body!AT26+0.00000001)</f>
        <v>0</v>
      </c>
      <c r="AU28" s="41" t="n">
        <f aca="false">IF(AND([1]Přehled_body!AU26&lt;1,SUM([1]Přehled_body!AU$19:AU$26)&lt;1),0,[1]Přehled_body!AU26+0.00000001)</f>
        <v>0</v>
      </c>
      <c r="AV28" s="41" t="n">
        <f aca="false">IF(AND([1]Přehled_body!AV26&lt;1,SUM([1]Přehled_body!AV$19:AV$26)&lt;1),0,[1]Přehled_body!AV26+0.00000001)</f>
        <v>0</v>
      </c>
      <c r="AW28" s="123" t="n">
        <f aca="false">IF(AND([1]Přehled_body!AW26&lt;1,SUM([1]Přehled_body!AW$19:AW$26)&lt;1),0,[1]Přehled_body!AW26+0.00000001)</f>
        <v>0</v>
      </c>
      <c r="AX28" s="122" t="n">
        <f aca="false">IF(AND([1]Přehled_body!AX26&lt;1,SUM([1]Přehled_body!AX$19:AX$26)&lt;1),0,[1]Přehled_body!AX26+0.00000001)</f>
        <v>0</v>
      </c>
      <c r="AY28" s="41" t="n">
        <f aca="false">IF(AND([1]Přehled_body!AY26&lt;1,SUM([1]Přehled_body!AY$19:AY$26)&lt;1),0,[1]Přehled_body!AY26+0.00000001)</f>
        <v>0</v>
      </c>
      <c r="AZ28" s="41" t="n">
        <f aca="false">IF(AND([1]Přehled_body!AZ26&lt;1,SUM([1]Přehled_body!AZ$19:AZ$26)&lt;1),0,[1]Přehled_body!AZ26+0.00000001)</f>
        <v>0</v>
      </c>
      <c r="BA28" s="41" t="n">
        <f aca="false">IF(AND([1]Přehled_body!BA26&lt;1,SUM([1]Přehled_body!BA$19:BA$26)&lt;1),0,[1]Přehled_body!BA26+0.00000001)</f>
        <v>0</v>
      </c>
      <c r="BB28" s="123" t="n">
        <f aca="false">IF(AND([1]Přehled_body!BB26&lt;1,SUM([1]Přehled_body!BB$19:BB$26)&lt;1),0,[1]Přehled_body!BB26+0.00000001)</f>
        <v>0</v>
      </c>
      <c r="BC28" s="122" t="n">
        <f aca="false">IF(AND([1]Přehled_body!BC26&lt;1,SUM([1]Přehled_body!BC$19:BC$26)&lt;1),0,[1]Přehled_body!BC26+0.00000001)</f>
        <v>0</v>
      </c>
      <c r="BD28" s="41" t="n">
        <f aca="false">IF(AND([1]Přehled_body!BD26&lt;1,SUM([1]Přehled_body!BD$19:BD$26)&lt;1),0,[1]Přehled_body!BD26+0.00000001)</f>
        <v>0</v>
      </c>
      <c r="BE28" s="41" t="n">
        <f aca="false">IF(AND([1]Přehled_body!BE26&lt;1,SUM([1]Přehled_body!BE$19:BE$26)&lt;1),0,[1]Přehled_body!BE26+0.00000001)</f>
        <v>0</v>
      </c>
      <c r="BF28" s="41" t="n">
        <f aca="false">IF(AND([1]Přehled_body!BF26&lt;1,SUM([1]Přehled_body!BF$19:BF$26)&lt;1),0,[1]Přehled_body!BF26+0.00000001)</f>
        <v>0</v>
      </c>
      <c r="BG28" s="123" t="n">
        <f aca="false">IF(AND([1]Přehled_body!BG26&lt;1,SUM([1]Přehled_body!BG$19:BG$26)&lt;1),0,[1]Přehled_body!BG26+0.00000001)</f>
        <v>0</v>
      </c>
      <c r="BH28" s="122" t="n">
        <f aca="false">IF(AND([1]Přehled_body!BH26&lt;1,SUM([1]Přehled_body!BH$19:BH$26)&lt;1),0,[1]Přehled_body!BH26+0.00000001)</f>
        <v>0</v>
      </c>
      <c r="BI28" s="41" t="n">
        <f aca="false">IF(AND([1]Přehled_body!BI26&lt;1,SUM([1]Přehled_body!BI$19:BI$26)&lt;1),0,[1]Přehled_body!BI26+0.00000001)</f>
        <v>0</v>
      </c>
      <c r="BJ28" s="41" t="n">
        <f aca="false">IF(AND([1]Přehled_body!BJ26&lt;1,SUM([1]Přehled_body!BJ$19:BJ$26)&lt;1),0,[1]Přehled_body!BJ26+0.00000001)</f>
        <v>0</v>
      </c>
      <c r="BK28" s="41" t="n">
        <f aca="false">IF(AND([1]Přehled_body!BK26&lt;1,SUM([1]Přehled_body!BK$19:BK$26)&lt;1),0,[1]Přehled_body!BK26+0.00000001)</f>
        <v>0</v>
      </c>
      <c r="BL28" s="123" t="n">
        <f aca="false">IF(AND([1]Přehled_body!BL26&lt;1,SUM([1]Přehled_body!BL$19:BL$26)&lt;1),0,[1]Přehled_body!BL26+0.00000001)</f>
        <v>0</v>
      </c>
      <c r="BM28" s="122" t="n">
        <f aca="false">IF(AND([1]Přehled_body!BM26&lt;1,SUM([1]Přehled_body!BM$19:BM$26)&lt;1),0,[1]Přehled_body!BM26+0.00000001)</f>
        <v>0</v>
      </c>
      <c r="BN28" s="41" t="n">
        <f aca="false">IF(AND([1]Přehled_body!BN26&lt;1,SUM([1]Přehled_body!BN$19:BN$26)&lt;1),0,[1]Přehled_body!BN26+0.00000001)</f>
        <v>0</v>
      </c>
      <c r="BO28" s="41" t="n">
        <f aca="false">IF(AND([1]Přehled_body!BO26&lt;1,SUM([1]Přehled_body!BO$19:BO$26)&lt;1),0,[1]Přehled_body!BO26+0.00000001)</f>
        <v>0</v>
      </c>
      <c r="BP28" s="41" t="n">
        <f aca="false">IF(AND([1]Přehled_body!BP26&lt;1,SUM([1]Přehled_body!BP$19:BP$26)&lt;1),0,[1]Přehled_body!BP26+0.00000001)</f>
        <v>0</v>
      </c>
      <c r="BQ28" s="123" t="n">
        <f aca="false">IF(AND([1]Přehled_body!BQ26&lt;1,SUM([1]Přehled_body!BQ$19:BQ$26)&lt;1),0,[1]Přehled_body!BQ26+0.00000001)</f>
        <v>0</v>
      </c>
      <c r="BR28" s="122" t="n">
        <f aca="false">IF(AND([1]Přehled_body!BR26&lt;1,SUM([1]Přehled_body!BR$19:BR$26)&lt;1),0,[1]Přehled_body!BR26+0.00000001)</f>
        <v>0</v>
      </c>
      <c r="BS28" s="41" t="n">
        <f aca="false">IF(AND([1]Přehled_body!BS26&lt;1,SUM([1]Přehled_body!BS$19:BS$26)&lt;1),0,[1]Přehled_body!BS26+0.00000001)</f>
        <v>0</v>
      </c>
      <c r="BT28" s="41" t="n">
        <f aca="false">IF(AND([1]Přehled_body!BT26&lt;1,SUM([1]Přehled_body!BT$19:BT$26)&lt;1),0,[1]Přehled_body!BT26+0.00000001)</f>
        <v>0</v>
      </c>
      <c r="BU28" s="41" t="n">
        <f aca="false">IF(AND([1]Přehled_body!BU26&lt;1,SUM([1]Přehled_body!BU$19:BU$26)&lt;1),0,[1]Přehled_body!BU26+0.00000001)</f>
        <v>0</v>
      </c>
      <c r="BV28" s="123" t="n">
        <f aca="false">IF(AND([1]Přehled_body!BV26&lt;1,SUM([1]Přehled_body!BV$19:BV$26)&lt;1),0,[1]Přehled_body!BV26+0.00000001)</f>
        <v>0</v>
      </c>
      <c r="BW28" s="122" t="n">
        <f aca="false">IF(AND([1]Přehled_body!BW26&lt;1,SUM([1]Přehled_body!BW$19:BW$26)&lt;1),0,[1]Přehled_body!BW26+0.00000001)</f>
        <v>0</v>
      </c>
      <c r="BX28" s="41" t="n">
        <f aca="false">IF(AND([1]Přehled_body!BX26&lt;1,SUM([1]Přehled_body!BX$19:BX$26)&lt;1),0,[1]Přehled_body!BX26+0.00000001)</f>
        <v>0</v>
      </c>
      <c r="BY28" s="41" t="n">
        <f aca="false">IF(AND([1]Přehled_body!BY26&lt;1,SUM([1]Přehled_body!BY$19:BY$26)&lt;1),0,[1]Přehled_body!BY26+0.00000001)</f>
        <v>0</v>
      </c>
      <c r="BZ28" s="41" t="n">
        <f aca="false">IF(AND([1]Přehled_body!BZ26&lt;1,SUM([1]Přehled_body!BZ$19:BZ$26)&lt;1),0,[1]Přehled_body!BZ26+0.00000001)</f>
        <v>0</v>
      </c>
      <c r="CA28" s="123" t="n">
        <f aca="false">IF(AND([1]Přehled_body!CA26&lt;1,SUM([1]Přehled_body!CA$19:CA$26)&lt;1),0,[1]Přehled_body!CA26+0.00000001)</f>
        <v>0</v>
      </c>
      <c r="CB28" s="122" t="n">
        <f aca="false">IF(AND([1]Přehled_body!CB26&lt;1,SUM([1]Přehled_body!CB$19:CB$26)&lt;1),0,[1]Přehled_body!CB26+0.00000001)</f>
        <v>0</v>
      </c>
      <c r="CC28" s="41" t="n">
        <f aca="false">IF(AND([1]Přehled_body!CC26&lt;1,SUM([1]Přehled_body!CC$19:CC$26)&lt;1),0,[1]Přehled_body!CC26+0.00000001)</f>
        <v>0</v>
      </c>
      <c r="CD28" s="41" t="n">
        <f aca="false">IF(AND([1]Přehled_body!CD26&lt;1,SUM([1]Přehled_body!CD$19:CD$26)&lt;1),0,[1]Přehled_body!CD26+0.00000001)</f>
        <v>0</v>
      </c>
      <c r="CE28" s="41" t="n">
        <f aca="false">IF(AND([1]Přehled_body!CE26&lt;1,SUM([1]Přehled_body!CE$19:CE$26)&lt;1),0,[1]Přehled_body!CE26+0.00000001)</f>
        <v>0</v>
      </c>
      <c r="CF28" s="123" t="n">
        <f aca="false">IF(AND([1]Přehled_body!CF26&lt;1,SUM([1]Přehled_body!CF$19:CF$26)&lt;1),0,[1]Přehled_body!CF26+0.00000001)</f>
        <v>0</v>
      </c>
      <c r="CG28" s="122" t="n">
        <f aca="false">IF(AND([1]Přehled_body!CG26&lt;1,SUM([1]Přehled_body!CG$19:CG$26)&lt;1),0,[1]Přehled_body!CG26+0.00000001)</f>
        <v>0</v>
      </c>
      <c r="CH28" s="41" t="n">
        <f aca="false">IF(AND([1]Přehled_body!CH26&lt;1,SUM([1]Přehled_body!CH$19:CH$26)&lt;1),0,[1]Přehled_body!CH26+0.00000001)</f>
        <v>0</v>
      </c>
      <c r="CI28" s="41" t="n">
        <f aca="false">IF(AND([1]Přehled_body!CI26&lt;1,SUM([1]Přehled_body!CI$19:CI$26)&lt;1),0,[1]Přehled_body!CI26+0.00000001)</f>
        <v>0</v>
      </c>
      <c r="CJ28" s="41" t="n">
        <f aca="false">IF(AND([1]Přehled_body!CJ26&lt;1,SUM([1]Přehled_body!CJ$19:CJ$26)&lt;1),0,[1]Přehled_body!CJ26+0.00000001)</f>
        <v>0</v>
      </c>
      <c r="CK28" s="123" t="n">
        <f aca="false">IF(AND([1]Přehled_body!CK26&lt;1,SUM([1]Přehled_body!CK$19:CK$26)&lt;1),0,[1]Přehled_body!CK26+0.00000001)</f>
        <v>0</v>
      </c>
      <c r="CL28" s="122" t="n">
        <f aca="false">IF(AND([1]Přehled_body!CL26&lt;1,SUM([1]Přehled_body!CL$19:CL$26)&lt;1),0,[1]Přehled_body!CL26+0.00000001)</f>
        <v>0</v>
      </c>
      <c r="CM28" s="41" t="n">
        <f aca="false">IF(AND([1]Přehled_body!CM26&lt;1,SUM([1]Přehled_body!CM$19:CM$26)&lt;1),0,[1]Přehled_body!CM26+0.00000001)</f>
        <v>0</v>
      </c>
      <c r="CN28" s="41" t="n">
        <f aca="false">IF(AND([1]Přehled_body!CN26&lt;1,SUM([1]Přehled_body!CN$19:CN$26)&lt;1),0,[1]Přehled_body!CN26+0.00000001)</f>
        <v>0</v>
      </c>
      <c r="CO28" s="41" t="n">
        <f aca="false">IF(AND([1]Přehled_body!CO26&lt;1,SUM([1]Přehled_body!CO$19:CO$26)&lt;1),0,[1]Přehled_body!CO26+0.00000001)</f>
        <v>0</v>
      </c>
      <c r="CP28" s="123" t="n">
        <f aca="false">IF(AND([1]Přehled_body!CP26&lt;1,SUM([1]Přehled_body!CP$19:CP$26)&lt;1),0,[1]Přehled_body!CP26+0.00000001)</f>
        <v>0</v>
      </c>
      <c r="CQ28" s="122" t="n">
        <f aca="false">IF(AND([1]Přehled_body!CQ26&lt;1,SUM([1]Přehled_body!CQ$19:CQ$26)&lt;1),0,[1]Přehled_body!CQ26+0.00000001)</f>
        <v>0</v>
      </c>
      <c r="CR28" s="41" t="n">
        <f aca="false">IF(AND([1]Přehled_body!CR26&lt;1,SUM([1]Přehled_body!CR$19:CR$26)&lt;1),0,[1]Přehled_body!CR26+0.00000001)</f>
        <v>0</v>
      </c>
      <c r="CS28" s="41" t="n">
        <f aca="false">IF(AND([1]Přehled_body!CS26&lt;1,SUM([1]Přehled_body!CS$19:CS$26)&lt;1),0,[1]Přehled_body!CS26+0.00000001)</f>
        <v>0</v>
      </c>
      <c r="CT28" s="41" t="n">
        <f aca="false">IF(AND([1]Přehled_body!CT26&lt;1,SUM([1]Přehled_body!CT$19:CT$26)&lt;1),0,[1]Přehled_body!CT26+0.00000001)</f>
        <v>0</v>
      </c>
      <c r="CU28" s="123" t="n">
        <f aca="false">IF(AND([1]Přehled_body!CU26&lt;1,SUM([1]Přehled_body!CU$19:CU$26)&lt;1),0,[1]Přehled_body!CU26+0.00000001)</f>
        <v>0</v>
      </c>
      <c r="CV28" s="122" t="n">
        <f aca="false">IF(AND([1]Přehled_body!CV26&lt;1,SUM([1]Přehled_body!CV$19:CV$26)&lt;1),0,[1]Přehled_body!CV26+0.00000001)</f>
        <v>0</v>
      </c>
      <c r="CW28" s="41" t="n">
        <f aca="false">IF(AND([1]Přehled_body!CW26&lt;1,SUM([1]Přehled_body!CW$19:CW$26)&lt;1),0,[1]Přehled_body!CW26+0.00000001)</f>
        <v>0</v>
      </c>
      <c r="CX28" s="41" t="n">
        <f aca="false">IF(AND([1]Přehled_body!CX26&lt;1,SUM([1]Přehled_body!CX$19:CX$26)&lt;1),0,[1]Přehled_body!CX26+0.00000001)</f>
        <v>0</v>
      </c>
      <c r="CY28" s="41" t="n">
        <f aca="false">IF(AND([1]Přehled_body!CY26&lt;1,SUM([1]Přehled_body!CY$19:CY$26)&lt;1),0,[1]Přehled_body!CY26+0.00000001)</f>
        <v>0</v>
      </c>
      <c r="CZ28" s="123" t="n">
        <f aca="false">IF(AND([1]Přehled_body!CZ26&lt;1,SUM([1]Přehled_body!CZ$19:CZ$26)&lt;1),0,[1]Přehled_body!CZ26+0.00000001)</f>
        <v>0</v>
      </c>
      <c r="DA28" s="122" t="n">
        <f aca="false">IF(AND([1]Přehled_body!DA26&lt;1,SUM([1]Přehled_body!DA$19:DA$26)&lt;1),0,[1]Přehled_body!DA26+0.00000001)</f>
        <v>0</v>
      </c>
      <c r="DB28" s="41" t="n">
        <f aca="false">IF(AND([1]Přehled_body!DB26&lt;1,SUM([1]Přehled_body!DB$19:DB$26)&lt;1),0,[1]Přehled_body!DB26+0.00000001)</f>
        <v>0</v>
      </c>
      <c r="DC28" s="41" t="n">
        <f aca="false">IF(AND([1]Přehled_body!DC26&lt;1,SUM([1]Přehled_body!DC$19:DC$26)&lt;1),0,[1]Přehled_body!DC26+0.00000001)</f>
        <v>0</v>
      </c>
      <c r="DD28" s="41" t="n">
        <f aca="false">IF(AND([1]Přehled_body!DD26&lt;1,SUM([1]Přehled_body!DD$19:DD$26)&lt;1),0,[1]Přehled_body!DD26+0.00000001)</f>
        <v>0</v>
      </c>
      <c r="DE28" s="123" t="n">
        <f aca="false">IF(AND([1]Přehled_body!DE26&lt;1,SUM([1]Přehled_body!DE$19:DE$26)&lt;1),0,[1]Přehled_body!DE26+0.00000001)</f>
        <v>0</v>
      </c>
      <c r="DF28" s="122" t="n">
        <f aca="false">IF(AND([1]Přehled_body!DF26&lt;1,SUM([1]Přehled_body!DF$19:DF$26)&lt;1),0,[1]Přehled_body!DF26+0.00000001)</f>
        <v>0</v>
      </c>
      <c r="DG28" s="41" t="n">
        <f aca="false">IF(AND([1]Přehled_body!DG26&lt;1,SUM([1]Přehled_body!DG$19:DG$26)&lt;1),0,[1]Přehled_body!DG26+0.00000001)</f>
        <v>0</v>
      </c>
      <c r="DH28" s="41" t="n">
        <f aca="false">IF(AND([1]Přehled_body!DH26&lt;1,SUM([1]Přehled_body!DH$19:DH$26)&lt;1),0,[1]Přehled_body!DH26+0.00000001)</f>
        <v>0</v>
      </c>
      <c r="DI28" s="41" t="n">
        <f aca="false">IF(AND([1]Přehled_body!DI26&lt;1,SUM([1]Přehled_body!DI$19:DI$26)&lt;1),0,[1]Přehled_body!DI26+0.00000001)</f>
        <v>0</v>
      </c>
      <c r="DJ28" s="123" t="n">
        <f aca="false">IF(AND([1]Přehled_body!DJ26&lt;1,SUM([1]Přehled_body!DJ$19:DJ$26)&lt;1),0,[1]Přehled_body!DJ26+0.00000001)</f>
        <v>0</v>
      </c>
      <c r="DK28" s="122" t="n">
        <f aca="false">IF(AND([1]Přehled_body!DK26&lt;1,SUM([1]Přehled_body!DK$19:DK$26)&lt;1),0,[1]Přehled_body!DK26+0.00000001)</f>
        <v>0</v>
      </c>
      <c r="DL28" s="41" t="n">
        <f aca="false">IF(AND([1]Přehled_body!DL26&lt;1,SUM([1]Přehled_body!DL$19:DL$26)&lt;1),0,[1]Přehled_body!DL26+0.00000001)</f>
        <v>0</v>
      </c>
      <c r="DM28" s="41" t="n">
        <f aca="false">IF(AND([1]Přehled_body!DM26&lt;1,SUM([1]Přehled_body!DM$19:DM$26)&lt;1),0,[1]Přehled_body!DM26+0.00000001)</f>
        <v>0</v>
      </c>
      <c r="DN28" s="41" t="n">
        <f aca="false">IF(AND([1]Přehled_body!DN26&lt;1,SUM([1]Přehled_body!DN$19:DN$26)&lt;1),0,[1]Přehled_body!DN26+0.00000001)</f>
        <v>0</v>
      </c>
      <c r="DO28" s="123" t="n">
        <f aca="false">IF(AND([1]Přehled_body!DO26&lt;1,SUM([1]Přehled_body!DO$19:DO$26)&lt;1),0,[1]Přehled_body!DO26+0.00000001)</f>
        <v>0</v>
      </c>
      <c r="DP28" s="122" t="n">
        <f aca="false">IF(AND([1]Přehled_body!DP26&lt;1,SUM([1]Přehled_body!DP$19:DP$26)&lt;1),0,[1]Přehled_body!DP26+0.00000001)</f>
        <v>0</v>
      </c>
      <c r="DQ28" s="41" t="n">
        <f aca="false">IF(AND([1]Přehled_body!DQ26&lt;1,SUM([1]Přehled_body!DQ$19:DQ$26)&lt;1),0,[1]Přehled_body!DQ26+0.00000001)</f>
        <v>0</v>
      </c>
      <c r="DR28" s="41" t="n">
        <f aca="false">IF(AND([1]Přehled_body!DR26&lt;1,SUM([1]Přehled_body!DR$19:DR$26)&lt;1),0,[1]Přehled_body!DR26+0.00000001)</f>
        <v>0</v>
      </c>
      <c r="DS28" s="41" t="n">
        <f aca="false">IF(AND([1]Přehled_body!DS26&lt;1,SUM([1]Přehled_body!DS$19:DS$26)&lt;1),0,[1]Přehled_body!DS26+0.00000001)</f>
        <v>0</v>
      </c>
      <c r="DT28" s="123" t="n">
        <f aca="false">IF(AND([1]Přehled_body!DT26&lt;1,SUM([1]Přehled_body!DT$19:DT$26)&lt;1),0,[1]Přehled_body!DT26+0.00000001)</f>
        <v>0</v>
      </c>
      <c r="DU28" s="122" t="n">
        <f aca="false">IF(AND([1]Přehled_body!DU26&lt;1,SUM([1]Přehled_body!DU$19:DU$26)&lt;1),0,[1]Přehled_body!DU26+0.00000001)</f>
        <v>0</v>
      </c>
      <c r="DV28" s="41" t="n">
        <f aca="false">IF(AND([1]Přehled_body!DV26&lt;1,SUM([1]Přehled_body!DV$19:DV$26)&lt;1),0,[1]Přehled_body!DV26+0.00000001)</f>
        <v>0</v>
      </c>
      <c r="DW28" s="41" t="n">
        <f aca="false">IF(AND([1]Přehled_body!DW26&lt;1,SUM([1]Přehled_body!DW$19:DW$26)&lt;1),0,[1]Přehled_body!DW26+0.00000001)</f>
        <v>0</v>
      </c>
      <c r="DX28" s="41" t="n">
        <f aca="false">IF(AND([1]Přehled_body!DX26&lt;1,SUM([1]Přehled_body!DX$19:DX$26)&lt;1),0,[1]Přehled_body!DX26+0.00000001)</f>
        <v>0</v>
      </c>
      <c r="DY28" s="123" t="n">
        <f aca="false">IF(AND([1]Přehled_body!DY26&lt;1,SUM([1]Přehled_body!DY$19:DY$26)&lt;1),0,[1]Přehled_body!DY26+0.00000001)</f>
        <v>0</v>
      </c>
      <c r="DZ28" s="122" t="n">
        <f aca="false">IF(AND([1]Přehled_body!DZ26&lt;1,SUM([1]Přehled_body!DZ$19:DZ$26)&lt;1),0,[1]Přehled_body!DZ26+0.00000001)</f>
        <v>0</v>
      </c>
      <c r="EA28" s="41" t="n">
        <f aca="false">IF(AND([1]Přehled_body!EA26&lt;1,SUM([1]Přehled_body!EA$19:EA$26)&lt;1),0,[1]Přehled_body!EA26+0.00000001)</f>
        <v>0</v>
      </c>
      <c r="EB28" s="41" t="n">
        <f aca="false">IF(AND([1]Přehled_body!EB26&lt;1,SUM([1]Přehled_body!EB$19:EB$26)&lt;1),0,[1]Přehled_body!EB26+0.00000001)</f>
        <v>0</v>
      </c>
      <c r="EC28" s="41" t="n">
        <f aca="false">IF(AND([1]Přehled_body!EC26&lt;1,SUM([1]Přehled_body!EC$19:EC$26)&lt;1),0,[1]Přehled_body!EC26+0.00000001)</f>
        <v>0</v>
      </c>
      <c r="ED28" s="123" t="n">
        <f aca="false">IF(AND([1]Přehled_body!ED26&lt;1,SUM([1]Přehled_body!ED$19:ED$26)&lt;1),0,[1]Přehled_body!ED26+0.00000001)</f>
        <v>0</v>
      </c>
      <c r="EE28" s="124" t="n">
        <f aca="false">[1]Přehled_body!EE26</f>
        <v>-90000</v>
      </c>
      <c r="EF28" s="125" t="n">
        <f aca="false">[1]Přehled_body!EF26</f>
        <v>0</v>
      </c>
    </row>
    <row r="29" customFormat="false" ht="14.5" hidden="false" customHeight="false" outlineLevel="0" collapsed="false">
      <c r="A29" s="101" t="str">
        <f aca="false">CONCATENATE($C$30," ",$C$31,D29)</f>
        <v>Pavel PernekrVýhry</v>
      </c>
      <c r="B29" s="45" t="str">
        <f aca="false">[1]Přehled_body!B27</f>
        <v>Pavel Pernekr</v>
      </c>
      <c r="C29" s="45" t="n">
        <f aca="false">[1]Přehled_body!C27</f>
        <v>0</v>
      </c>
      <c r="D29" s="45" t="str">
        <f aca="false">[1]Přehled_body!D27</f>
        <v>Výhry</v>
      </c>
      <c r="E29" s="46" t="n">
        <f aca="false">IF(AND([1]Přehled_body!E27&lt;1,SUM([1]Přehled_body!E$27:E$34)&lt;1),0,[1]Přehled_body!E27+0.00000001)</f>
        <v>0</v>
      </c>
      <c r="F29" s="47"/>
      <c r="G29" s="47"/>
      <c r="H29" s="47"/>
      <c r="I29" s="126"/>
      <c r="J29" s="46" t="n">
        <f aca="false">IF(AND([1]Přehled_body!J27&lt;1,SUM([1]Přehled_body!J$27:J$34)&lt;1),0,[1]Přehled_body!J27+0.00000001)</f>
        <v>0</v>
      </c>
      <c r="K29" s="47"/>
      <c r="L29" s="47"/>
      <c r="M29" s="47"/>
      <c r="N29" s="126"/>
      <c r="O29" s="46" t="n">
        <f aca="false">IF(AND([1]Přehled_body!O27&lt;1,SUM([1]Přehled_body!O$27:O$34)&lt;1),0,[1]Přehled_body!O27+0.00000001)</f>
        <v>0</v>
      </c>
      <c r="P29" s="47"/>
      <c r="Q29" s="47"/>
      <c r="R29" s="47"/>
      <c r="S29" s="126"/>
      <c r="T29" s="46" t="n">
        <f aca="false">IF(AND([1]Přehled_body!T27&lt;1,SUM([1]Přehled_body!T$27:T$34)&lt;1),0,[1]Přehled_body!T27+0.00000001)</f>
        <v>0</v>
      </c>
      <c r="U29" s="47"/>
      <c r="V29" s="47"/>
      <c r="W29" s="47"/>
      <c r="X29" s="126"/>
      <c r="Y29" s="46" t="n">
        <f aca="false">IF(AND([1]Přehled_body!Y27&lt;1,SUM([1]Přehled_body!Y$27:Y$34)&lt;1),0,[1]Přehled_body!Y27+0.00000001)</f>
        <v>0</v>
      </c>
      <c r="Z29" s="47"/>
      <c r="AA29" s="47"/>
      <c r="AB29" s="47"/>
      <c r="AC29" s="126"/>
      <c r="AD29" s="46" t="n">
        <f aca="false">IF(AND([1]Přehled_body!AD27&lt;1,SUM([1]Přehled_body!AD$27:AD$34)&lt;1),0,[1]Přehled_body!AD27+0.00000001)</f>
        <v>0</v>
      </c>
      <c r="AE29" s="47"/>
      <c r="AF29" s="47"/>
      <c r="AG29" s="47"/>
      <c r="AH29" s="126"/>
      <c r="AI29" s="46" t="n">
        <f aca="false">IF(AND([1]Přehled_body!AI27&lt;1,SUM([1]Přehled_body!AI$27:AI$34)&lt;1),0,[1]Přehled_body!AI27+0.00000001)</f>
        <v>0</v>
      </c>
      <c r="AJ29" s="47"/>
      <c r="AK29" s="47"/>
      <c r="AL29" s="47"/>
      <c r="AM29" s="126"/>
      <c r="AN29" s="46" t="n">
        <f aca="false">IF(AND([1]Přehled_body!AN27&lt;1,SUM([1]Přehled_body!AN$27:AN$34)&lt;1),0,[1]Přehled_body!AN27+0.00000001)</f>
        <v>0</v>
      </c>
      <c r="AO29" s="47"/>
      <c r="AP29" s="47"/>
      <c r="AQ29" s="47"/>
      <c r="AR29" s="126"/>
      <c r="AS29" s="46" t="n">
        <f aca="false">IF(AND([1]Přehled_body!AS27&lt;1,SUM([1]Přehled_body!AS$27:AS$34)&lt;1),0,[1]Přehled_body!AS27+0.00000001)</f>
        <v>0</v>
      </c>
      <c r="AT29" s="47"/>
      <c r="AU29" s="47"/>
      <c r="AV29" s="47"/>
      <c r="AW29" s="126"/>
      <c r="AX29" s="46" t="n">
        <f aca="false">IF(AND([1]Přehled_body!AX27&lt;1,SUM([1]Přehled_body!AX$27:AX$34)&lt;1),0,[1]Přehled_body!AX27+0.00000001)</f>
        <v>0</v>
      </c>
      <c r="AY29" s="47"/>
      <c r="AZ29" s="47"/>
      <c r="BA29" s="47"/>
      <c r="BB29" s="126"/>
      <c r="BC29" s="46" t="n">
        <f aca="false">IF(AND([1]Přehled_body!BC27&lt;1,SUM([1]Přehled_body!BC$27:BC$34)&lt;1),0,[1]Přehled_body!BC27+0.00000001)</f>
        <v>0</v>
      </c>
      <c r="BD29" s="47"/>
      <c r="BE29" s="47"/>
      <c r="BF29" s="47"/>
      <c r="BG29" s="126"/>
      <c r="BH29" s="46" t="n">
        <f aca="false">IF(AND([1]Přehled_body!BH27&lt;1,SUM([1]Přehled_body!BH$27:BH$34)&lt;1),0,[1]Přehled_body!BH27+0.00000001)</f>
        <v>0</v>
      </c>
      <c r="BI29" s="47"/>
      <c r="BJ29" s="47"/>
      <c r="BK29" s="47"/>
      <c r="BL29" s="126"/>
      <c r="BM29" s="46" t="n">
        <f aca="false">IF(AND([1]Přehled_body!BM27&lt;1,SUM([1]Přehled_body!BM$27:BM$34)&lt;1),0,[1]Přehled_body!BM27+0.00000001)</f>
        <v>0</v>
      </c>
      <c r="BN29" s="47"/>
      <c r="BO29" s="47"/>
      <c r="BP29" s="47"/>
      <c r="BQ29" s="126"/>
      <c r="BR29" s="46" t="n">
        <f aca="false">IF(AND([1]Přehled_body!BR27&lt;1,SUM([1]Přehled_body!BR$27:BR$34)&lt;1),0,[1]Přehled_body!BR27+0.00000001)</f>
        <v>0</v>
      </c>
      <c r="BS29" s="47"/>
      <c r="BT29" s="47"/>
      <c r="BU29" s="47"/>
      <c r="BV29" s="126"/>
      <c r="BW29" s="46" t="n">
        <f aca="false">IF(AND([1]Přehled_body!BW27&lt;1,SUM([1]Přehled_body!BW$27:BW$34)&lt;1),0,[1]Přehled_body!BW27+0.00000001)</f>
        <v>0</v>
      </c>
      <c r="BX29" s="47"/>
      <c r="BY29" s="47"/>
      <c r="BZ29" s="47"/>
      <c r="CA29" s="126"/>
      <c r="CB29" s="46" t="n">
        <f aca="false">IF(AND([1]Přehled_body!CB27&lt;1,SUM([1]Přehled_body!CB$27:CB$34)&lt;1),0,[1]Přehled_body!CB27+0.00000001)</f>
        <v>0</v>
      </c>
      <c r="CC29" s="47"/>
      <c r="CD29" s="47"/>
      <c r="CE29" s="47"/>
      <c r="CF29" s="126"/>
      <c r="CG29" s="46" t="n">
        <f aca="false">IF(AND([1]Přehled_body!CG27&lt;1,SUM([1]Přehled_body!CG$27:CG$34)&lt;1),0,[1]Přehled_body!CG27+0.00000001)</f>
        <v>0</v>
      </c>
      <c r="CH29" s="47"/>
      <c r="CI29" s="47"/>
      <c r="CJ29" s="47"/>
      <c r="CK29" s="126"/>
      <c r="CL29" s="46" t="n">
        <f aca="false">IF(AND([1]Přehled_body!CL27&lt;1,SUM([1]Přehled_body!CL$27:CL$34)&lt;1),0,[1]Přehled_body!CL27+0.00000001)</f>
        <v>0</v>
      </c>
      <c r="CM29" s="47"/>
      <c r="CN29" s="47"/>
      <c r="CO29" s="47"/>
      <c r="CP29" s="126"/>
      <c r="CQ29" s="46" t="n">
        <f aca="false">IF(AND([1]Přehled_body!CQ27&lt;1,SUM([1]Přehled_body!CQ$27:CQ$34)&lt;1),0,[1]Přehled_body!CQ27+0.00000001)</f>
        <v>0</v>
      </c>
      <c r="CR29" s="47"/>
      <c r="CS29" s="47"/>
      <c r="CT29" s="47"/>
      <c r="CU29" s="126"/>
      <c r="CV29" s="46" t="n">
        <f aca="false">IF(AND([1]Přehled_body!CV27&lt;1,SUM([1]Přehled_body!CV$27:CV$34)&lt;1),0,[1]Přehled_body!CV27+0.00000001)</f>
        <v>0</v>
      </c>
      <c r="CW29" s="47"/>
      <c r="CX29" s="47"/>
      <c r="CY29" s="47"/>
      <c r="CZ29" s="126"/>
      <c r="DA29" s="46" t="n">
        <f aca="false">IF(AND([1]Přehled_body!DA27&lt;1,SUM([1]Přehled_body!DA$27:DA$34)&lt;1),0,[1]Přehled_body!DA27+0.00000001)</f>
        <v>0</v>
      </c>
      <c r="DB29" s="47"/>
      <c r="DC29" s="47"/>
      <c r="DD29" s="47"/>
      <c r="DE29" s="126"/>
      <c r="DF29" s="46" t="n">
        <f aca="false">IF(AND([1]Přehled_body!DF27&lt;1,SUM([1]Přehled_body!DF$27:DF$34)&lt;1),0,[1]Přehled_body!DF27+0.00000001)</f>
        <v>0</v>
      </c>
      <c r="DG29" s="47"/>
      <c r="DH29" s="47"/>
      <c r="DI29" s="47"/>
      <c r="DJ29" s="126"/>
      <c r="DK29" s="46" t="n">
        <f aca="false">IF(AND([1]Přehled_body!DK27&lt;1,SUM([1]Přehled_body!DK$27:DK$34)&lt;1),0,[1]Přehled_body!DK27+0.00000001)</f>
        <v>0</v>
      </c>
      <c r="DL29" s="47"/>
      <c r="DM29" s="47"/>
      <c r="DN29" s="47"/>
      <c r="DO29" s="126"/>
      <c r="DP29" s="46" t="n">
        <f aca="false">IF(AND([1]Přehled_body!DP27&lt;1,SUM([1]Přehled_body!DP$27:DP$34)&lt;1),0,[1]Přehled_body!DP27+0.00000001)</f>
        <v>0</v>
      </c>
      <c r="DQ29" s="47"/>
      <c r="DR29" s="47"/>
      <c r="DS29" s="47"/>
      <c r="DT29" s="126"/>
      <c r="DU29" s="46" t="n">
        <f aca="false">IF(AND([1]Přehled_body!DU27&lt;1,SUM([1]Přehled_body!DU$27:DU$34)&lt;1),0,[1]Přehled_body!DU27+0.00000001)</f>
        <v>0</v>
      </c>
      <c r="DV29" s="47"/>
      <c r="DW29" s="47"/>
      <c r="DX29" s="47"/>
      <c r="DY29" s="126"/>
      <c r="DZ29" s="46" t="n">
        <f aca="false">IF(AND([1]Přehled_body!DZ27&lt;1,SUM([1]Přehled_body!DZ$27:DZ$34)&lt;1),0,[1]Přehled_body!DZ27+0.00000001)</f>
        <v>0</v>
      </c>
      <c r="EA29" s="47"/>
      <c r="EB29" s="47"/>
      <c r="EC29" s="47"/>
      <c r="ED29" s="126"/>
      <c r="EE29" s="127" t="n">
        <f aca="false">[1]Přehled_body!EE27</f>
        <v>-90000</v>
      </c>
      <c r="EF29" s="128" t="n">
        <f aca="false">[1]Přehled_body!EF27</f>
        <v>0</v>
      </c>
    </row>
    <row r="30" customFormat="false" ht="14" hidden="false" customHeight="false" outlineLevel="0" collapsed="false">
      <c r="A30" s="101" t="str">
        <f aca="false">CONCATENATE($C$30," ",$C$31,D30)</f>
        <v>Pavel PernekrProhry</v>
      </c>
      <c r="B30" s="50" t="str">
        <f aca="false">[1]Přehled_body!B28</f>
        <v>Pavel Pernekr</v>
      </c>
      <c r="C30" s="50" t="str">
        <f aca="false">[1]Přehled_body!C28</f>
        <v>Pavel</v>
      </c>
      <c r="D30" s="116" t="str">
        <f aca="false">[1]Přehled_body!D28</f>
        <v>Prohry</v>
      </c>
      <c r="E30" s="51" t="n">
        <f aca="false">IF(AND([1]Přehled_body!E28&lt;1,SUM([1]Přehled_body!E$27:E$34)&lt;1),0,[1]Přehled_body!E28+0.00000001)</f>
        <v>0</v>
      </c>
      <c r="F30" s="52"/>
      <c r="G30" s="52"/>
      <c r="H30" s="52"/>
      <c r="I30" s="117"/>
      <c r="J30" s="51" t="n">
        <f aca="false">IF(AND([1]Přehled_body!J28&lt;1,SUM([1]Přehled_body!J$27:J$34)&lt;1),0,[1]Přehled_body!J28+0.00000001)</f>
        <v>0</v>
      </c>
      <c r="K30" s="52"/>
      <c r="L30" s="52"/>
      <c r="M30" s="52"/>
      <c r="N30" s="117"/>
      <c r="O30" s="51" t="n">
        <f aca="false">IF(AND([1]Přehled_body!O28&lt;1,SUM([1]Přehled_body!O$27:O$34)&lt;1),0,[1]Přehled_body!O28+0.00000001)</f>
        <v>0</v>
      </c>
      <c r="P30" s="52"/>
      <c r="Q30" s="52"/>
      <c r="R30" s="52"/>
      <c r="S30" s="117"/>
      <c r="T30" s="51" t="n">
        <f aca="false">IF(AND([1]Přehled_body!T28&lt;1,SUM([1]Přehled_body!T$27:T$34)&lt;1),0,[1]Přehled_body!T28+0.00000001)</f>
        <v>0</v>
      </c>
      <c r="U30" s="52"/>
      <c r="V30" s="52"/>
      <c r="W30" s="52"/>
      <c r="X30" s="117"/>
      <c r="Y30" s="51" t="n">
        <f aca="false">IF(AND([1]Přehled_body!Y28&lt;1,SUM([1]Přehled_body!Y$27:Y$34)&lt;1),0,[1]Přehled_body!Y28+0.00000001)</f>
        <v>0</v>
      </c>
      <c r="Z30" s="52"/>
      <c r="AA30" s="52"/>
      <c r="AB30" s="52"/>
      <c r="AC30" s="117"/>
      <c r="AD30" s="51" t="n">
        <f aca="false">IF(AND([1]Přehled_body!AD28&lt;1,SUM([1]Přehled_body!AD$27:AD$34)&lt;1),0,[1]Přehled_body!AD28+0.00000001)</f>
        <v>0</v>
      </c>
      <c r="AE30" s="52"/>
      <c r="AF30" s="52"/>
      <c r="AG30" s="52"/>
      <c r="AH30" s="117"/>
      <c r="AI30" s="51" t="n">
        <f aca="false">IF(AND([1]Přehled_body!AI28&lt;1,SUM([1]Přehled_body!AI$27:AI$34)&lt;1),0,[1]Přehled_body!AI28+0.00000001)</f>
        <v>0</v>
      </c>
      <c r="AJ30" s="52"/>
      <c r="AK30" s="52"/>
      <c r="AL30" s="52"/>
      <c r="AM30" s="117"/>
      <c r="AN30" s="51" t="n">
        <f aca="false">IF(AND([1]Přehled_body!AN28&lt;1,SUM([1]Přehled_body!AN$27:AN$34)&lt;1),0,[1]Přehled_body!AN28+0.00000001)</f>
        <v>0</v>
      </c>
      <c r="AO30" s="52"/>
      <c r="AP30" s="52"/>
      <c r="AQ30" s="52"/>
      <c r="AR30" s="117"/>
      <c r="AS30" s="51" t="n">
        <f aca="false">IF(AND([1]Přehled_body!AS28&lt;1,SUM([1]Přehled_body!AS$27:AS$34)&lt;1),0,[1]Přehled_body!AS28+0.00000001)</f>
        <v>0</v>
      </c>
      <c r="AT30" s="52"/>
      <c r="AU30" s="52"/>
      <c r="AV30" s="52"/>
      <c r="AW30" s="117"/>
      <c r="AX30" s="51" t="n">
        <f aca="false">IF(AND([1]Přehled_body!AX28&lt;1,SUM([1]Přehled_body!AX$27:AX$34)&lt;1),0,[1]Přehled_body!AX28+0.00000001)</f>
        <v>0</v>
      </c>
      <c r="AY30" s="52"/>
      <c r="AZ30" s="52"/>
      <c r="BA30" s="52"/>
      <c r="BB30" s="117"/>
      <c r="BC30" s="51" t="n">
        <f aca="false">IF(AND([1]Přehled_body!BC28&lt;1,SUM([1]Přehled_body!BC$27:BC$34)&lt;1),0,[1]Přehled_body!BC28+0.00000001)</f>
        <v>0</v>
      </c>
      <c r="BD30" s="52"/>
      <c r="BE30" s="52"/>
      <c r="BF30" s="52"/>
      <c r="BG30" s="117"/>
      <c r="BH30" s="51" t="n">
        <f aca="false">IF(AND([1]Přehled_body!BH28&lt;1,SUM([1]Přehled_body!BH$27:BH$34)&lt;1),0,[1]Přehled_body!BH28+0.00000001)</f>
        <v>0</v>
      </c>
      <c r="BI30" s="52"/>
      <c r="BJ30" s="52"/>
      <c r="BK30" s="52"/>
      <c r="BL30" s="117"/>
      <c r="BM30" s="51" t="n">
        <f aca="false">IF(AND([1]Přehled_body!BM28&lt;1,SUM([1]Přehled_body!BM$27:BM$34)&lt;1),0,[1]Přehled_body!BM28+0.00000001)</f>
        <v>0</v>
      </c>
      <c r="BN30" s="52"/>
      <c r="BO30" s="52"/>
      <c r="BP30" s="52"/>
      <c r="BQ30" s="117"/>
      <c r="BR30" s="51" t="n">
        <f aca="false">IF(AND([1]Přehled_body!BR28&lt;1,SUM([1]Přehled_body!BR$27:BR$34)&lt;1),0,[1]Přehled_body!BR28+0.00000001)</f>
        <v>0</v>
      </c>
      <c r="BS30" s="52"/>
      <c r="BT30" s="52"/>
      <c r="BU30" s="52"/>
      <c r="BV30" s="117"/>
      <c r="BW30" s="51" t="n">
        <f aca="false">IF(AND([1]Přehled_body!BW28&lt;1,SUM([1]Přehled_body!BW$27:BW$34)&lt;1),0,[1]Přehled_body!BW28+0.00000001)</f>
        <v>0</v>
      </c>
      <c r="BX30" s="52"/>
      <c r="BY30" s="52"/>
      <c r="BZ30" s="52"/>
      <c r="CA30" s="117"/>
      <c r="CB30" s="51" t="n">
        <f aca="false">IF(AND([1]Přehled_body!CB28&lt;1,SUM([1]Přehled_body!CB$27:CB$34)&lt;1),0,[1]Přehled_body!CB28+0.00000001)</f>
        <v>0</v>
      </c>
      <c r="CC30" s="52"/>
      <c r="CD30" s="52"/>
      <c r="CE30" s="52"/>
      <c r="CF30" s="117"/>
      <c r="CG30" s="51" t="n">
        <f aca="false">IF(AND([1]Přehled_body!CG28&lt;1,SUM([1]Přehled_body!CG$27:CG$34)&lt;1),0,[1]Přehled_body!CG28+0.00000001)</f>
        <v>0</v>
      </c>
      <c r="CH30" s="52"/>
      <c r="CI30" s="52"/>
      <c r="CJ30" s="52"/>
      <c r="CK30" s="117"/>
      <c r="CL30" s="51" t="n">
        <f aca="false">IF(AND([1]Přehled_body!CL28&lt;1,SUM([1]Přehled_body!CL$27:CL$34)&lt;1),0,[1]Přehled_body!CL28+0.00000001)</f>
        <v>0</v>
      </c>
      <c r="CM30" s="52"/>
      <c r="CN30" s="52"/>
      <c r="CO30" s="52"/>
      <c r="CP30" s="117"/>
      <c r="CQ30" s="51" t="n">
        <f aca="false">IF(AND([1]Přehled_body!CQ28&lt;1,SUM([1]Přehled_body!CQ$27:CQ$34)&lt;1),0,[1]Přehled_body!CQ28+0.00000001)</f>
        <v>0</v>
      </c>
      <c r="CR30" s="52"/>
      <c r="CS30" s="52"/>
      <c r="CT30" s="52"/>
      <c r="CU30" s="117"/>
      <c r="CV30" s="51" t="n">
        <f aca="false">IF(AND([1]Přehled_body!CV28&lt;1,SUM([1]Přehled_body!CV$27:CV$34)&lt;1),0,[1]Přehled_body!CV28+0.00000001)</f>
        <v>0</v>
      </c>
      <c r="CW30" s="52"/>
      <c r="CX30" s="52"/>
      <c r="CY30" s="52"/>
      <c r="CZ30" s="117"/>
      <c r="DA30" s="51" t="n">
        <f aca="false">IF(AND([1]Přehled_body!DA28&lt;1,SUM([1]Přehled_body!DA$27:DA$34)&lt;1),0,[1]Přehled_body!DA28+0.00000001)</f>
        <v>0</v>
      </c>
      <c r="DB30" s="52"/>
      <c r="DC30" s="52"/>
      <c r="DD30" s="52"/>
      <c r="DE30" s="117"/>
      <c r="DF30" s="51" t="n">
        <f aca="false">IF(AND([1]Přehled_body!DF28&lt;1,SUM([1]Přehled_body!DF$27:DF$34)&lt;1),0,[1]Přehled_body!DF28+0.00000001)</f>
        <v>0</v>
      </c>
      <c r="DG30" s="52"/>
      <c r="DH30" s="52"/>
      <c r="DI30" s="52"/>
      <c r="DJ30" s="117"/>
      <c r="DK30" s="51" t="n">
        <f aca="false">IF(AND([1]Přehled_body!DK28&lt;1,SUM([1]Přehled_body!DK$27:DK$34)&lt;1),0,[1]Přehled_body!DK28+0.00000001)</f>
        <v>0</v>
      </c>
      <c r="DL30" s="52"/>
      <c r="DM30" s="52"/>
      <c r="DN30" s="52"/>
      <c r="DO30" s="117"/>
      <c r="DP30" s="51" t="n">
        <f aca="false">IF(AND([1]Přehled_body!DP28&lt;1,SUM([1]Přehled_body!DP$27:DP$34)&lt;1),0,[1]Přehled_body!DP28+0.00000001)</f>
        <v>0</v>
      </c>
      <c r="DQ30" s="52"/>
      <c r="DR30" s="52"/>
      <c r="DS30" s="52"/>
      <c r="DT30" s="117"/>
      <c r="DU30" s="51" t="n">
        <f aca="false">IF(AND([1]Přehled_body!DU28&lt;1,SUM([1]Přehled_body!DU$27:DU$34)&lt;1),0,[1]Přehled_body!DU28+0.00000001)</f>
        <v>0</v>
      </c>
      <c r="DV30" s="52"/>
      <c r="DW30" s="52"/>
      <c r="DX30" s="52"/>
      <c r="DY30" s="117"/>
      <c r="DZ30" s="51" t="n">
        <f aca="false">IF(AND([1]Přehled_body!DZ28&lt;1,SUM([1]Přehled_body!DZ$27:DZ$34)&lt;1),0,[1]Přehled_body!DZ28+0.00000001)</f>
        <v>0</v>
      </c>
      <c r="EA30" s="52"/>
      <c r="EB30" s="52"/>
      <c r="EC30" s="52"/>
      <c r="ED30" s="117"/>
      <c r="EE30" s="129" t="n">
        <f aca="false">[1]Přehled_body!EE28</f>
        <v>-90000</v>
      </c>
      <c r="EF30" s="113" t="n">
        <f aca="false">[1]Přehled_body!EF28</f>
        <v>0</v>
      </c>
    </row>
    <row r="31" customFormat="false" ht="14" hidden="false" customHeight="false" outlineLevel="0" collapsed="false">
      <c r="A31" s="101" t="str">
        <f aca="false">CONCATENATE($C$30," ",$C$31,D31)</f>
        <v>Pavel PernekrPlaceno panáků</v>
      </c>
      <c r="B31" s="50" t="str">
        <f aca="false">[1]Přehled_body!B29</f>
        <v>Pavel Pernekr</v>
      </c>
      <c r="C31" s="50" t="str">
        <f aca="false">[1]Přehled_body!C29</f>
        <v>Pernekr</v>
      </c>
      <c r="D31" s="116" t="str">
        <f aca="false">[1]Přehled_body!D29</f>
        <v>Placeno panáků</v>
      </c>
      <c r="E31" s="51" t="n">
        <f aca="false">IF(AND([1]Přehled_body!E29&lt;1,SUM([1]Přehled_body!E$27:E$34)&lt;1),0,[1]Přehled_body!E29+0.00000001)</f>
        <v>0</v>
      </c>
      <c r="F31" s="52"/>
      <c r="G31" s="52"/>
      <c r="H31" s="52"/>
      <c r="I31" s="117"/>
      <c r="J31" s="51" t="n">
        <f aca="false">IF(AND([1]Přehled_body!J29&lt;1,SUM([1]Přehled_body!J$27:J$34)&lt;1),0,[1]Přehled_body!J29+0.00000001)</f>
        <v>0</v>
      </c>
      <c r="K31" s="52"/>
      <c r="L31" s="52"/>
      <c r="M31" s="52"/>
      <c r="N31" s="117"/>
      <c r="O31" s="51" t="n">
        <f aca="false">IF(AND([1]Přehled_body!O29&lt;1,SUM([1]Přehled_body!O$27:O$34)&lt;1),0,[1]Přehled_body!O29+0.00000001)</f>
        <v>0</v>
      </c>
      <c r="P31" s="52"/>
      <c r="Q31" s="52"/>
      <c r="R31" s="52"/>
      <c r="S31" s="117"/>
      <c r="T31" s="51" t="n">
        <f aca="false">IF(AND([1]Přehled_body!T29&lt;1,SUM([1]Přehled_body!T$27:T$34)&lt;1),0,[1]Přehled_body!T29+0.00000001)</f>
        <v>0</v>
      </c>
      <c r="U31" s="52"/>
      <c r="V31" s="52"/>
      <c r="W31" s="52"/>
      <c r="X31" s="117"/>
      <c r="Y31" s="51" t="n">
        <f aca="false">IF(AND([1]Přehled_body!Y29&lt;1,SUM([1]Přehled_body!Y$27:Y$34)&lt;1),0,[1]Přehled_body!Y29+0.00000001)</f>
        <v>0</v>
      </c>
      <c r="Z31" s="52"/>
      <c r="AA31" s="52"/>
      <c r="AB31" s="52"/>
      <c r="AC31" s="117"/>
      <c r="AD31" s="51" t="n">
        <f aca="false">IF(AND([1]Přehled_body!AD29&lt;1,SUM([1]Přehled_body!AD$27:AD$34)&lt;1),0,[1]Přehled_body!AD29+0.00000001)</f>
        <v>0</v>
      </c>
      <c r="AE31" s="52"/>
      <c r="AF31" s="52"/>
      <c r="AG31" s="52"/>
      <c r="AH31" s="117"/>
      <c r="AI31" s="51" t="n">
        <f aca="false">IF(AND([1]Přehled_body!AI29&lt;1,SUM([1]Přehled_body!AI$27:AI$34)&lt;1),0,[1]Přehled_body!AI29+0.00000001)</f>
        <v>0</v>
      </c>
      <c r="AJ31" s="52"/>
      <c r="AK31" s="52"/>
      <c r="AL31" s="52"/>
      <c r="AM31" s="117"/>
      <c r="AN31" s="51" t="n">
        <f aca="false">IF(AND([1]Přehled_body!AN29&lt;1,SUM([1]Přehled_body!AN$27:AN$34)&lt;1),0,[1]Přehled_body!AN29+0.00000001)</f>
        <v>0</v>
      </c>
      <c r="AO31" s="52"/>
      <c r="AP31" s="52"/>
      <c r="AQ31" s="52"/>
      <c r="AR31" s="117"/>
      <c r="AS31" s="51" t="n">
        <f aca="false">IF(AND([1]Přehled_body!AS29&lt;1,SUM([1]Přehled_body!AS$27:AS$34)&lt;1),0,[1]Přehled_body!AS29+0.00000001)</f>
        <v>0</v>
      </c>
      <c r="AT31" s="52"/>
      <c r="AU31" s="52"/>
      <c r="AV31" s="52"/>
      <c r="AW31" s="117"/>
      <c r="AX31" s="51" t="n">
        <f aca="false">IF(AND([1]Přehled_body!AX29&lt;1,SUM([1]Přehled_body!AX$27:AX$34)&lt;1),0,[1]Přehled_body!AX29+0.00000001)</f>
        <v>0</v>
      </c>
      <c r="AY31" s="52"/>
      <c r="AZ31" s="52"/>
      <c r="BA31" s="52"/>
      <c r="BB31" s="117"/>
      <c r="BC31" s="51" t="n">
        <f aca="false">IF(AND([1]Přehled_body!BC29&lt;1,SUM([1]Přehled_body!BC$27:BC$34)&lt;1),0,[1]Přehled_body!BC29+0.00000001)</f>
        <v>0</v>
      </c>
      <c r="BD31" s="52"/>
      <c r="BE31" s="52"/>
      <c r="BF31" s="52"/>
      <c r="BG31" s="117"/>
      <c r="BH31" s="51" t="n">
        <f aca="false">IF(AND([1]Přehled_body!BH29&lt;1,SUM([1]Přehled_body!BH$27:BH$34)&lt;1),0,[1]Přehled_body!BH29+0.00000001)</f>
        <v>0</v>
      </c>
      <c r="BI31" s="52"/>
      <c r="BJ31" s="52"/>
      <c r="BK31" s="52"/>
      <c r="BL31" s="117"/>
      <c r="BM31" s="51" t="n">
        <f aca="false">IF(AND([1]Přehled_body!BM29&lt;1,SUM([1]Přehled_body!BM$27:BM$34)&lt;1),0,[1]Přehled_body!BM29+0.00000001)</f>
        <v>0</v>
      </c>
      <c r="BN31" s="52"/>
      <c r="BO31" s="52"/>
      <c r="BP31" s="52"/>
      <c r="BQ31" s="117"/>
      <c r="BR31" s="51" t="n">
        <f aca="false">IF(AND([1]Přehled_body!BR29&lt;1,SUM([1]Přehled_body!BR$27:BR$34)&lt;1),0,[1]Přehled_body!BR29+0.00000001)</f>
        <v>0</v>
      </c>
      <c r="BS31" s="52"/>
      <c r="BT31" s="52"/>
      <c r="BU31" s="52"/>
      <c r="BV31" s="117"/>
      <c r="BW31" s="51" t="n">
        <f aca="false">IF(AND([1]Přehled_body!BW29&lt;1,SUM([1]Přehled_body!BW$27:BW$34)&lt;1),0,[1]Přehled_body!BW29+0.00000001)</f>
        <v>0</v>
      </c>
      <c r="BX31" s="52"/>
      <c r="BY31" s="52"/>
      <c r="BZ31" s="52"/>
      <c r="CA31" s="117"/>
      <c r="CB31" s="51" t="n">
        <f aca="false">IF(AND([1]Přehled_body!CB29&lt;1,SUM([1]Přehled_body!CB$27:CB$34)&lt;1),0,[1]Přehled_body!CB29+0.00000001)</f>
        <v>0</v>
      </c>
      <c r="CC31" s="52"/>
      <c r="CD31" s="52"/>
      <c r="CE31" s="52"/>
      <c r="CF31" s="117"/>
      <c r="CG31" s="51" t="n">
        <f aca="false">IF(AND([1]Přehled_body!CG29&lt;1,SUM([1]Přehled_body!CG$27:CG$34)&lt;1),0,[1]Přehled_body!CG29+0.00000001)</f>
        <v>0</v>
      </c>
      <c r="CH31" s="52"/>
      <c r="CI31" s="52"/>
      <c r="CJ31" s="52"/>
      <c r="CK31" s="117"/>
      <c r="CL31" s="51" t="n">
        <f aca="false">IF(AND([1]Přehled_body!CL29&lt;1,SUM([1]Přehled_body!CL$27:CL$34)&lt;1),0,[1]Přehled_body!CL29+0.00000001)</f>
        <v>0</v>
      </c>
      <c r="CM31" s="52"/>
      <c r="CN31" s="52"/>
      <c r="CO31" s="52"/>
      <c r="CP31" s="117"/>
      <c r="CQ31" s="51" t="n">
        <f aca="false">IF(AND([1]Přehled_body!CQ29&lt;1,SUM([1]Přehled_body!CQ$27:CQ$34)&lt;1),0,[1]Přehled_body!CQ29+0.00000001)</f>
        <v>0</v>
      </c>
      <c r="CR31" s="52"/>
      <c r="CS31" s="52"/>
      <c r="CT31" s="52"/>
      <c r="CU31" s="117"/>
      <c r="CV31" s="51" t="n">
        <f aca="false">IF(AND([1]Přehled_body!CV29&lt;1,SUM([1]Přehled_body!CV$27:CV$34)&lt;1),0,[1]Přehled_body!CV29+0.00000001)</f>
        <v>0</v>
      </c>
      <c r="CW31" s="52"/>
      <c r="CX31" s="52"/>
      <c r="CY31" s="52"/>
      <c r="CZ31" s="117"/>
      <c r="DA31" s="51" t="n">
        <f aca="false">IF(AND([1]Přehled_body!DA29&lt;1,SUM([1]Přehled_body!DA$27:DA$34)&lt;1),0,[1]Přehled_body!DA29+0.00000001)</f>
        <v>0</v>
      </c>
      <c r="DB31" s="52"/>
      <c r="DC31" s="52"/>
      <c r="DD31" s="52"/>
      <c r="DE31" s="117"/>
      <c r="DF31" s="51" t="n">
        <f aca="false">IF(AND([1]Přehled_body!DF29&lt;1,SUM([1]Přehled_body!DF$27:DF$34)&lt;1),0,[1]Přehled_body!DF29+0.00000001)</f>
        <v>0</v>
      </c>
      <c r="DG31" s="52"/>
      <c r="DH31" s="52"/>
      <c r="DI31" s="52"/>
      <c r="DJ31" s="117"/>
      <c r="DK31" s="51" t="n">
        <f aca="false">IF(AND([1]Přehled_body!DK29&lt;1,SUM([1]Přehled_body!DK$27:DK$34)&lt;1),0,[1]Přehled_body!DK29+0.00000001)</f>
        <v>0</v>
      </c>
      <c r="DL31" s="52"/>
      <c r="DM31" s="52"/>
      <c r="DN31" s="52"/>
      <c r="DO31" s="117"/>
      <c r="DP31" s="51" t="n">
        <f aca="false">IF(AND([1]Přehled_body!DP29&lt;1,SUM([1]Přehled_body!DP$27:DP$34)&lt;1),0,[1]Přehled_body!DP29+0.00000001)</f>
        <v>0</v>
      </c>
      <c r="DQ31" s="52"/>
      <c r="DR31" s="52"/>
      <c r="DS31" s="52"/>
      <c r="DT31" s="117"/>
      <c r="DU31" s="51" t="n">
        <f aca="false">IF(AND([1]Přehled_body!DU29&lt;1,SUM([1]Přehled_body!DU$27:DU$34)&lt;1),0,[1]Přehled_body!DU29+0.00000001)</f>
        <v>0</v>
      </c>
      <c r="DV31" s="52"/>
      <c r="DW31" s="52"/>
      <c r="DX31" s="52"/>
      <c r="DY31" s="117"/>
      <c r="DZ31" s="51" t="n">
        <f aca="false">IF(AND([1]Přehled_body!DZ29&lt;1,SUM([1]Přehled_body!DZ$27:DZ$34)&lt;1),0,[1]Přehled_body!DZ29+0.00000001)</f>
        <v>0</v>
      </c>
      <c r="EA31" s="52"/>
      <c r="EB31" s="52"/>
      <c r="EC31" s="52"/>
      <c r="ED31" s="117"/>
      <c r="EE31" s="129" t="n">
        <f aca="false">[1]Přehled_body!EE29</f>
        <v>-90000</v>
      </c>
      <c r="EF31" s="119" t="n">
        <f aca="false">[1]Přehled_body!EF29</f>
        <v>0</v>
      </c>
    </row>
    <row r="32" customFormat="false" ht="14" hidden="false" customHeight="false" outlineLevel="0" collapsed="false">
      <c r="A32" s="101" t="str">
        <f aca="false">CONCATENATE($C$30," ",$C$31,D32)</f>
        <v>Pavel PernekrPřehozy</v>
      </c>
      <c r="B32" s="50" t="str">
        <f aca="false">[1]Přehled_body!B30</f>
        <v>Pavel Pernekr</v>
      </c>
      <c r="C32" s="54" t="n">
        <f aca="false">[1]Přehled_body!C30</f>
        <v>0</v>
      </c>
      <c r="D32" s="116" t="str">
        <f aca="false">[1]Přehled_body!D30</f>
        <v>Přehozy</v>
      </c>
      <c r="E32" s="51" t="n">
        <f aca="false">IF(AND([1]Přehled_body!E30&lt;1,SUM([1]Přehled_body!E$27:E$34)&lt;1),0,[1]Přehled_body!E30+0.00000001)</f>
        <v>0</v>
      </c>
      <c r="F32" s="52"/>
      <c r="G32" s="52"/>
      <c r="H32" s="52"/>
      <c r="I32" s="117"/>
      <c r="J32" s="51" t="n">
        <f aca="false">IF(AND([1]Přehled_body!J30&lt;1,SUM([1]Přehled_body!J$27:J$34)&lt;1),0,[1]Přehled_body!J30+0.00000001)</f>
        <v>0</v>
      </c>
      <c r="K32" s="52"/>
      <c r="L32" s="52"/>
      <c r="M32" s="52"/>
      <c r="N32" s="117"/>
      <c r="O32" s="51" t="n">
        <f aca="false">IF(AND([1]Přehled_body!O30&lt;1,SUM([1]Přehled_body!O$27:O$34)&lt;1),0,[1]Přehled_body!O30+0.00000001)</f>
        <v>0</v>
      </c>
      <c r="P32" s="52"/>
      <c r="Q32" s="52"/>
      <c r="R32" s="52"/>
      <c r="S32" s="117"/>
      <c r="T32" s="51" t="n">
        <f aca="false">IF(AND([1]Přehled_body!T30&lt;1,SUM([1]Přehled_body!T$27:T$34)&lt;1),0,[1]Přehled_body!T30+0.00000001)</f>
        <v>0</v>
      </c>
      <c r="U32" s="52"/>
      <c r="V32" s="52"/>
      <c r="W32" s="52"/>
      <c r="X32" s="117"/>
      <c r="Y32" s="51" t="n">
        <f aca="false">IF(AND([1]Přehled_body!Y30&lt;1,SUM([1]Přehled_body!Y$27:Y$34)&lt;1),0,[1]Přehled_body!Y30+0.00000001)</f>
        <v>0</v>
      </c>
      <c r="Z32" s="52"/>
      <c r="AA32" s="52"/>
      <c r="AB32" s="52"/>
      <c r="AC32" s="117"/>
      <c r="AD32" s="51" t="n">
        <f aca="false">IF(AND([1]Přehled_body!AD30&lt;1,SUM([1]Přehled_body!AD$27:AD$34)&lt;1),0,[1]Přehled_body!AD30+0.00000001)</f>
        <v>0</v>
      </c>
      <c r="AE32" s="52"/>
      <c r="AF32" s="52"/>
      <c r="AG32" s="52"/>
      <c r="AH32" s="117"/>
      <c r="AI32" s="51" t="n">
        <f aca="false">IF(AND([1]Přehled_body!AI30&lt;1,SUM([1]Přehled_body!AI$27:AI$34)&lt;1),0,[1]Přehled_body!AI30+0.00000001)</f>
        <v>0</v>
      </c>
      <c r="AJ32" s="52"/>
      <c r="AK32" s="52"/>
      <c r="AL32" s="52"/>
      <c r="AM32" s="117"/>
      <c r="AN32" s="51" t="n">
        <f aca="false">IF(AND([1]Přehled_body!AN30&lt;1,SUM([1]Přehled_body!AN$27:AN$34)&lt;1),0,[1]Přehled_body!AN30+0.00000001)</f>
        <v>0</v>
      </c>
      <c r="AO32" s="52"/>
      <c r="AP32" s="52"/>
      <c r="AQ32" s="52"/>
      <c r="AR32" s="117"/>
      <c r="AS32" s="51" t="n">
        <f aca="false">IF(AND([1]Přehled_body!AS30&lt;1,SUM([1]Přehled_body!AS$27:AS$34)&lt;1),0,[1]Přehled_body!AS30+0.00000001)</f>
        <v>0</v>
      </c>
      <c r="AT32" s="52"/>
      <c r="AU32" s="52"/>
      <c r="AV32" s="52"/>
      <c r="AW32" s="117"/>
      <c r="AX32" s="51" t="n">
        <f aca="false">IF(AND([1]Přehled_body!AX30&lt;1,SUM([1]Přehled_body!AX$27:AX$34)&lt;1),0,[1]Přehled_body!AX30+0.00000001)</f>
        <v>0</v>
      </c>
      <c r="AY32" s="52"/>
      <c r="AZ32" s="52"/>
      <c r="BA32" s="52"/>
      <c r="BB32" s="117"/>
      <c r="BC32" s="51" t="n">
        <f aca="false">IF(AND([1]Přehled_body!BC30&lt;1,SUM([1]Přehled_body!BC$27:BC$34)&lt;1),0,[1]Přehled_body!BC30+0.00000001)</f>
        <v>0</v>
      </c>
      <c r="BD32" s="52"/>
      <c r="BE32" s="52"/>
      <c r="BF32" s="52"/>
      <c r="BG32" s="117"/>
      <c r="BH32" s="51" t="n">
        <f aca="false">IF(AND([1]Přehled_body!BH30&lt;1,SUM([1]Přehled_body!BH$27:BH$34)&lt;1),0,[1]Přehled_body!BH30+0.00000001)</f>
        <v>0</v>
      </c>
      <c r="BI32" s="52"/>
      <c r="BJ32" s="52"/>
      <c r="BK32" s="52"/>
      <c r="BL32" s="117"/>
      <c r="BM32" s="51" t="n">
        <f aca="false">IF(AND([1]Přehled_body!BM30&lt;1,SUM([1]Přehled_body!BM$27:BM$34)&lt;1),0,[1]Přehled_body!BM30+0.00000001)</f>
        <v>0</v>
      </c>
      <c r="BN32" s="52"/>
      <c r="BO32" s="52"/>
      <c r="BP32" s="52"/>
      <c r="BQ32" s="117"/>
      <c r="BR32" s="51" t="n">
        <f aca="false">IF(AND([1]Přehled_body!BR30&lt;1,SUM([1]Přehled_body!BR$27:BR$34)&lt;1),0,[1]Přehled_body!BR30+0.00000001)</f>
        <v>0</v>
      </c>
      <c r="BS32" s="52"/>
      <c r="BT32" s="52"/>
      <c r="BU32" s="52"/>
      <c r="BV32" s="117"/>
      <c r="BW32" s="51" t="n">
        <f aca="false">IF(AND([1]Přehled_body!BW30&lt;1,SUM([1]Přehled_body!BW$27:BW$34)&lt;1),0,[1]Přehled_body!BW30+0.00000001)</f>
        <v>0</v>
      </c>
      <c r="BX32" s="52"/>
      <c r="BY32" s="52"/>
      <c r="BZ32" s="52"/>
      <c r="CA32" s="117"/>
      <c r="CB32" s="51" t="n">
        <f aca="false">IF(AND([1]Přehled_body!CB30&lt;1,SUM([1]Přehled_body!CB$27:CB$34)&lt;1),0,[1]Přehled_body!CB30+0.00000001)</f>
        <v>0</v>
      </c>
      <c r="CC32" s="52"/>
      <c r="CD32" s="52"/>
      <c r="CE32" s="52"/>
      <c r="CF32" s="117"/>
      <c r="CG32" s="51" t="n">
        <f aca="false">IF(AND([1]Přehled_body!CG30&lt;1,SUM([1]Přehled_body!CG$27:CG$34)&lt;1),0,[1]Přehled_body!CG30+0.00000001)</f>
        <v>0</v>
      </c>
      <c r="CH32" s="52"/>
      <c r="CI32" s="52"/>
      <c r="CJ32" s="52"/>
      <c r="CK32" s="117"/>
      <c r="CL32" s="51" t="n">
        <f aca="false">IF(AND([1]Přehled_body!CL30&lt;1,SUM([1]Přehled_body!CL$27:CL$34)&lt;1),0,[1]Přehled_body!CL30+0.00000001)</f>
        <v>0</v>
      </c>
      <c r="CM32" s="52"/>
      <c r="CN32" s="52"/>
      <c r="CO32" s="52"/>
      <c r="CP32" s="117"/>
      <c r="CQ32" s="51" t="n">
        <f aca="false">IF(AND([1]Přehled_body!CQ30&lt;1,SUM([1]Přehled_body!CQ$27:CQ$34)&lt;1),0,[1]Přehled_body!CQ30+0.00000001)</f>
        <v>0</v>
      </c>
      <c r="CR32" s="52"/>
      <c r="CS32" s="52"/>
      <c r="CT32" s="52"/>
      <c r="CU32" s="117"/>
      <c r="CV32" s="51" t="n">
        <f aca="false">IF(AND([1]Přehled_body!CV30&lt;1,SUM([1]Přehled_body!CV$27:CV$34)&lt;1),0,[1]Přehled_body!CV30+0.00000001)</f>
        <v>0</v>
      </c>
      <c r="CW32" s="52"/>
      <c r="CX32" s="52"/>
      <c r="CY32" s="52"/>
      <c r="CZ32" s="117"/>
      <c r="DA32" s="51" t="n">
        <f aca="false">IF(AND([1]Přehled_body!DA30&lt;1,SUM([1]Přehled_body!DA$27:DA$34)&lt;1),0,[1]Přehled_body!DA30+0.00000001)</f>
        <v>0</v>
      </c>
      <c r="DB32" s="52"/>
      <c r="DC32" s="52"/>
      <c r="DD32" s="52"/>
      <c r="DE32" s="117"/>
      <c r="DF32" s="51" t="n">
        <f aca="false">IF(AND([1]Přehled_body!DF30&lt;1,SUM([1]Přehled_body!DF$27:DF$34)&lt;1),0,[1]Přehled_body!DF30+0.00000001)</f>
        <v>0</v>
      </c>
      <c r="DG32" s="52"/>
      <c r="DH32" s="52"/>
      <c r="DI32" s="52"/>
      <c r="DJ32" s="117"/>
      <c r="DK32" s="51" t="n">
        <f aca="false">IF(AND([1]Přehled_body!DK30&lt;1,SUM([1]Přehled_body!DK$27:DK$34)&lt;1),0,[1]Přehled_body!DK30+0.00000001)</f>
        <v>0</v>
      </c>
      <c r="DL32" s="52"/>
      <c r="DM32" s="52"/>
      <c r="DN32" s="52"/>
      <c r="DO32" s="117"/>
      <c r="DP32" s="51" t="n">
        <f aca="false">IF(AND([1]Přehled_body!DP30&lt;1,SUM([1]Přehled_body!DP$27:DP$34)&lt;1),0,[1]Přehled_body!DP30+0.00000001)</f>
        <v>0</v>
      </c>
      <c r="DQ32" s="52"/>
      <c r="DR32" s="52"/>
      <c r="DS32" s="52"/>
      <c r="DT32" s="117"/>
      <c r="DU32" s="51" t="n">
        <f aca="false">IF(AND([1]Přehled_body!DU30&lt;1,SUM([1]Přehled_body!DU$27:DU$34)&lt;1),0,[1]Přehled_body!DU30+0.00000001)</f>
        <v>0</v>
      </c>
      <c r="DV32" s="52"/>
      <c r="DW32" s="52"/>
      <c r="DX32" s="52"/>
      <c r="DY32" s="117"/>
      <c r="DZ32" s="51" t="n">
        <f aca="false">IF(AND([1]Přehled_body!DZ30&lt;1,SUM([1]Přehled_body!DZ$27:DZ$34)&lt;1),0,[1]Přehled_body!DZ30+0.00000001)</f>
        <v>0</v>
      </c>
      <c r="EA32" s="52"/>
      <c r="EB32" s="52"/>
      <c r="EC32" s="52"/>
      <c r="ED32" s="117"/>
      <c r="EE32" s="129" t="n">
        <f aca="false">[1]Přehled_body!EE30</f>
        <v>-90000</v>
      </c>
      <c r="EF32" s="119" t="n">
        <f aca="false">[1]Přehled_body!EF30</f>
        <v>0</v>
      </c>
    </row>
    <row r="33" customFormat="false" ht="14" hidden="false" customHeight="false" outlineLevel="0" collapsed="false">
      <c r="A33" s="101" t="str">
        <f aca="false">CONCATENATE($C$30," ",$C$31,D33)</f>
        <v>Pavel PernekrPoč. kol</v>
      </c>
      <c r="B33" s="50" t="str">
        <f aca="false">[1]Přehled_body!B31</f>
        <v>Pavel Pernekr</v>
      </c>
      <c r="C33" s="54" t="n">
        <f aca="false">[1]Přehled_body!C31</f>
        <v>0</v>
      </c>
      <c r="D33" s="116" t="str">
        <f aca="false">[1]Přehled_body!D31</f>
        <v>Poč. kol</v>
      </c>
      <c r="E33" s="51" t="n">
        <f aca="false">IF(AND([1]Přehled_body!E31&lt;1,SUM([1]Přehled_body!E$27:E$34)&lt;1),0,[1]Přehled_body!E31+0.00000001)</f>
        <v>0</v>
      </c>
      <c r="F33" s="52"/>
      <c r="G33" s="52"/>
      <c r="H33" s="52"/>
      <c r="I33" s="117"/>
      <c r="J33" s="51" t="n">
        <f aca="false">IF(AND([1]Přehled_body!J31&lt;1,SUM([1]Přehled_body!J$27:J$34)&lt;1),0,[1]Přehled_body!J31+0.00000001)</f>
        <v>0</v>
      </c>
      <c r="K33" s="52"/>
      <c r="L33" s="52"/>
      <c r="M33" s="52"/>
      <c r="N33" s="117"/>
      <c r="O33" s="51" t="n">
        <f aca="false">IF(AND([1]Přehled_body!O31&lt;1,SUM([1]Přehled_body!O$27:O$34)&lt;1),0,[1]Přehled_body!O31+0.00000001)</f>
        <v>0</v>
      </c>
      <c r="P33" s="52"/>
      <c r="Q33" s="52"/>
      <c r="R33" s="52"/>
      <c r="S33" s="117"/>
      <c r="T33" s="51" t="n">
        <f aca="false">IF(AND([1]Přehled_body!T31&lt;1,SUM([1]Přehled_body!T$27:T$34)&lt;1),0,[1]Přehled_body!T31+0.00000001)</f>
        <v>0</v>
      </c>
      <c r="U33" s="52"/>
      <c r="V33" s="52"/>
      <c r="W33" s="52"/>
      <c r="X33" s="117"/>
      <c r="Y33" s="51" t="n">
        <f aca="false">IF(AND([1]Přehled_body!Y31&lt;1,SUM([1]Přehled_body!Y$27:Y$34)&lt;1),0,[1]Přehled_body!Y31+0.00000001)</f>
        <v>0</v>
      </c>
      <c r="Z33" s="52"/>
      <c r="AA33" s="52"/>
      <c r="AB33" s="52"/>
      <c r="AC33" s="117"/>
      <c r="AD33" s="51" t="n">
        <f aca="false">IF(AND([1]Přehled_body!AD31&lt;1,SUM([1]Přehled_body!AD$27:AD$34)&lt;1),0,[1]Přehled_body!AD31+0.00000001)</f>
        <v>0</v>
      </c>
      <c r="AE33" s="52"/>
      <c r="AF33" s="52"/>
      <c r="AG33" s="52"/>
      <c r="AH33" s="117"/>
      <c r="AI33" s="51" t="n">
        <f aca="false">IF(AND([1]Přehled_body!AI31&lt;1,SUM([1]Přehled_body!AI$27:AI$34)&lt;1),0,[1]Přehled_body!AI31+0.00000001)</f>
        <v>0</v>
      </c>
      <c r="AJ33" s="52"/>
      <c r="AK33" s="52"/>
      <c r="AL33" s="52"/>
      <c r="AM33" s="117"/>
      <c r="AN33" s="51" t="n">
        <f aca="false">IF(AND([1]Přehled_body!AN31&lt;1,SUM([1]Přehled_body!AN$27:AN$34)&lt;1),0,[1]Přehled_body!AN31+0.00000001)</f>
        <v>0</v>
      </c>
      <c r="AO33" s="52"/>
      <c r="AP33" s="52"/>
      <c r="AQ33" s="52"/>
      <c r="AR33" s="117"/>
      <c r="AS33" s="51" t="n">
        <f aca="false">IF(AND([1]Přehled_body!AS31&lt;1,SUM([1]Přehled_body!AS$27:AS$34)&lt;1),0,[1]Přehled_body!AS31+0.00000001)</f>
        <v>0</v>
      </c>
      <c r="AT33" s="52"/>
      <c r="AU33" s="52"/>
      <c r="AV33" s="52"/>
      <c r="AW33" s="117"/>
      <c r="AX33" s="51" t="n">
        <f aca="false">IF(AND([1]Přehled_body!AX31&lt;1,SUM([1]Přehled_body!AX$27:AX$34)&lt;1),0,[1]Přehled_body!AX31+0.00000001)</f>
        <v>0</v>
      </c>
      <c r="AY33" s="52"/>
      <c r="AZ33" s="52"/>
      <c r="BA33" s="52"/>
      <c r="BB33" s="117"/>
      <c r="BC33" s="51" t="n">
        <f aca="false">IF(AND([1]Přehled_body!BC31&lt;1,SUM([1]Přehled_body!BC$27:BC$34)&lt;1),0,[1]Přehled_body!BC31+0.00000001)</f>
        <v>0</v>
      </c>
      <c r="BD33" s="52"/>
      <c r="BE33" s="52"/>
      <c r="BF33" s="52"/>
      <c r="BG33" s="117"/>
      <c r="BH33" s="51" t="n">
        <f aca="false">IF(AND([1]Přehled_body!BH31&lt;1,SUM([1]Přehled_body!BH$27:BH$34)&lt;1),0,[1]Přehled_body!BH31+0.00000001)</f>
        <v>0</v>
      </c>
      <c r="BI33" s="52"/>
      <c r="BJ33" s="52"/>
      <c r="BK33" s="52"/>
      <c r="BL33" s="117"/>
      <c r="BM33" s="51" t="n">
        <f aca="false">IF(AND([1]Přehled_body!BM31&lt;1,SUM([1]Přehled_body!BM$27:BM$34)&lt;1),0,[1]Přehled_body!BM31+0.00000001)</f>
        <v>0</v>
      </c>
      <c r="BN33" s="52"/>
      <c r="BO33" s="52"/>
      <c r="BP33" s="52"/>
      <c r="BQ33" s="117"/>
      <c r="BR33" s="51" t="n">
        <f aca="false">IF(AND([1]Přehled_body!BR31&lt;1,SUM([1]Přehled_body!BR$27:BR$34)&lt;1),0,[1]Přehled_body!BR31+0.00000001)</f>
        <v>0</v>
      </c>
      <c r="BS33" s="52"/>
      <c r="BT33" s="52"/>
      <c r="BU33" s="52"/>
      <c r="BV33" s="117"/>
      <c r="BW33" s="51" t="n">
        <f aca="false">IF(AND([1]Přehled_body!BW31&lt;1,SUM([1]Přehled_body!BW$27:BW$34)&lt;1),0,[1]Přehled_body!BW31+0.00000001)</f>
        <v>0</v>
      </c>
      <c r="BX33" s="52"/>
      <c r="BY33" s="52"/>
      <c r="BZ33" s="52"/>
      <c r="CA33" s="117"/>
      <c r="CB33" s="51" t="n">
        <f aca="false">IF(AND([1]Přehled_body!CB31&lt;1,SUM([1]Přehled_body!CB$27:CB$34)&lt;1),0,[1]Přehled_body!CB31+0.00000001)</f>
        <v>0</v>
      </c>
      <c r="CC33" s="52"/>
      <c r="CD33" s="52"/>
      <c r="CE33" s="52"/>
      <c r="CF33" s="117"/>
      <c r="CG33" s="51" t="n">
        <f aca="false">IF(AND([1]Přehled_body!CG31&lt;1,SUM([1]Přehled_body!CG$27:CG$34)&lt;1),0,[1]Přehled_body!CG31+0.00000001)</f>
        <v>0</v>
      </c>
      <c r="CH33" s="52"/>
      <c r="CI33" s="52"/>
      <c r="CJ33" s="52"/>
      <c r="CK33" s="117"/>
      <c r="CL33" s="51" t="n">
        <f aca="false">IF(AND([1]Přehled_body!CL31&lt;1,SUM([1]Přehled_body!CL$27:CL$34)&lt;1),0,[1]Přehled_body!CL31+0.00000001)</f>
        <v>0</v>
      </c>
      <c r="CM33" s="52"/>
      <c r="CN33" s="52"/>
      <c r="CO33" s="52"/>
      <c r="CP33" s="117"/>
      <c r="CQ33" s="51" t="n">
        <f aca="false">IF(AND([1]Přehled_body!CQ31&lt;1,SUM([1]Přehled_body!CQ$27:CQ$34)&lt;1),0,[1]Přehled_body!CQ31+0.00000001)</f>
        <v>0</v>
      </c>
      <c r="CR33" s="52"/>
      <c r="CS33" s="52"/>
      <c r="CT33" s="52"/>
      <c r="CU33" s="117"/>
      <c r="CV33" s="51" t="n">
        <f aca="false">IF(AND([1]Přehled_body!CV31&lt;1,SUM([1]Přehled_body!CV$27:CV$34)&lt;1),0,[1]Přehled_body!CV31+0.00000001)</f>
        <v>0</v>
      </c>
      <c r="CW33" s="52"/>
      <c r="CX33" s="52"/>
      <c r="CY33" s="52"/>
      <c r="CZ33" s="117"/>
      <c r="DA33" s="51" t="n">
        <f aca="false">IF(AND([1]Přehled_body!DA31&lt;1,SUM([1]Přehled_body!DA$27:DA$34)&lt;1),0,[1]Přehled_body!DA31+0.00000001)</f>
        <v>0</v>
      </c>
      <c r="DB33" s="52"/>
      <c r="DC33" s="52"/>
      <c r="DD33" s="52"/>
      <c r="DE33" s="117"/>
      <c r="DF33" s="51" t="n">
        <f aca="false">IF(AND([1]Přehled_body!DF31&lt;1,SUM([1]Přehled_body!DF$27:DF$34)&lt;1),0,[1]Přehled_body!DF31+0.00000001)</f>
        <v>0</v>
      </c>
      <c r="DG33" s="52"/>
      <c r="DH33" s="52"/>
      <c r="DI33" s="52"/>
      <c r="DJ33" s="117"/>
      <c r="DK33" s="51" t="n">
        <f aca="false">IF(AND([1]Přehled_body!DK31&lt;1,SUM([1]Přehled_body!DK$27:DK$34)&lt;1),0,[1]Přehled_body!DK31+0.00000001)</f>
        <v>0</v>
      </c>
      <c r="DL33" s="52"/>
      <c r="DM33" s="52"/>
      <c r="DN33" s="52"/>
      <c r="DO33" s="117"/>
      <c r="DP33" s="51" t="n">
        <f aca="false">IF(AND([1]Přehled_body!DP31&lt;1,SUM([1]Přehled_body!DP$27:DP$34)&lt;1),0,[1]Přehled_body!DP31+0.00000001)</f>
        <v>0</v>
      </c>
      <c r="DQ33" s="52"/>
      <c r="DR33" s="52"/>
      <c r="DS33" s="52"/>
      <c r="DT33" s="117"/>
      <c r="DU33" s="51" t="n">
        <f aca="false">IF(AND([1]Přehled_body!DU31&lt;1,SUM([1]Přehled_body!DU$27:DU$34)&lt;1),0,[1]Přehled_body!DU31+0.00000001)</f>
        <v>0</v>
      </c>
      <c r="DV33" s="52"/>
      <c r="DW33" s="52"/>
      <c r="DX33" s="52"/>
      <c r="DY33" s="117"/>
      <c r="DZ33" s="51" t="n">
        <f aca="false">IF(AND([1]Přehled_body!DZ31&lt;1,SUM([1]Přehled_body!DZ$27:DZ$34)&lt;1),0,[1]Přehled_body!DZ31+0.00000001)</f>
        <v>0</v>
      </c>
      <c r="EA33" s="52"/>
      <c r="EB33" s="52"/>
      <c r="EC33" s="52"/>
      <c r="ED33" s="117"/>
      <c r="EE33" s="129" t="n">
        <f aca="false">[1]Přehled_body!EE31</f>
        <v>-90000</v>
      </c>
      <c r="EF33" s="119" t="n">
        <f aca="false">[1]Přehled_body!EF31</f>
        <v>0</v>
      </c>
    </row>
    <row r="34" customFormat="false" ht="14" hidden="false" customHeight="false" outlineLevel="0" collapsed="false">
      <c r="A34" s="101" t="str">
        <f aca="false">CONCATENATE($C$30," ",$C$31,D34)</f>
        <v>Pavel PernekrPočet konečných bodů</v>
      </c>
      <c r="B34" s="50" t="str">
        <f aca="false">[1]Přehled_body!B32</f>
        <v>Pavel Pernekr</v>
      </c>
      <c r="C34" s="54" t="n">
        <f aca="false">[1]Přehled_body!C32</f>
        <v>0</v>
      </c>
      <c r="D34" s="116" t="str">
        <f aca="false">[1]Přehled_body!D32</f>
        <v>Počet konečných bodů</v>
      </c>
      <c r="E34" s="51" t="str">
        <f aca="false">IF([1]Přehled_body!E32="","",[1]Přehled_body!E32+0.00000001)</f>
        <v/>
      </c>
      <c r="F34" s="52" t="str">
        <f aca="false">IF([1]Přehled_body!F32="","",[1]Přehled_body!F32+0.00000001)</f>
        <v/>
      </c>
      <c r="G34" s="52" t="str">
        <f aca="false">IF([1]Přehled_body!G32="","",[1]Přehled_body!G32+0.00000001)</f>
        <v/>
      </c>
      <c r="H34" s="52" t="str">
        <f aca="false">IF([1]Přehled_body!H32="","",[1]Přehled_body!H32+0.00000001)</f>
        <v/>
      </c>
      <c r="I34" s="117" t="str">
        <f aca="false">IF([1]Přehled_body!I32="","",[1]Přehled_body!I32+0.00000001)</f>
        <v/>
      </c>
      <c r="J34" s="51" t="str">
        <f aca="false">IF([1]Přehled_body!J32="","",[1]Přehled_body!J32+0.00000001)</f>
        <v/>
      </c>
      <c r="K34" s="52" t="str">
        <f aca="false">IF([1]Přehled_body!K32="","",[1]Přehled_body!K32+0.00000001)</f>
        <v/>
      </c>
      <c r="L34" s="52" t="str">
        <f aca="false">IF([1]Přehled_body!L32="","",[1]Přehled_body!L32+0.00000001)</f>
        <v/>
      </c>
      <c r="M34" s="52" t="str">
        <f aca="false">IF([1]Přehled_body!M32="","",[1]Přehled_body!M32+0.00000001)</f>
        <v/>
      </c>
      <c r="N34" s="117" t="str">
        <f aca="false">IF([1]Přehled_body!N32="","",[1]Přehled_body!N32+0.00000001)</f>
        <v/>
      </c>
      <c r="O34" s="51" t="str">
        <f aca="false">IF([1]Přehled_body!O32="","",[1]Přehled_body!O32+0.00000001)</f>
        <v/>
      </c>
      <c r="P34" s="52" t="str">
        <f aca="false">IF([1]Přehled_body!P32="","",[1]Přehled_body!P32+0.00000001)</f>
        <v/>
      </c>
      <c r="Q34" s="52" t="str">
        <f aca="false">IF([1]Přehled_body!Q32="","",[1]Přehled_body!Q32+0.00000001)</f>
        <v/>
      </c>
      <c r="R34" s="52" t="str">
        <f aca="false">IF([1]Přehled_body!R32="","",[1]Přehled_body!R32+0.00000001)</f>
        <v/>
      </c>
      <c r="S34" s="117" t="str">
        <f aca="false">IF([1]Přehled_body!S32="","",[1]Přehled_body!S32+0.00000001)</f>
        <v/>
      </c>
      <c r="T34" s="51" t="str">
        <f aca="false">IF([1]Přehled_body!T32="","",[1]Přehled_body!T32+0.00000001)</f>
        <v/>
      </c>
      <c r="U34" s="52" t="str">
        <f aca="false">IF([1]Přehled_body!U32="","",[1]Přehled_body!U32+0.00000001)</f>
        <v/>
      </c>
      <c r="V34" s="52" t="str">
        <f aca="false">IF([1]Přehled_body!V32="","",[1]Přehled_body!V32+0.00000001)</f>
        <v/>
      </c>
      <c r="W34" s="52" t="str">
        <f aca="false">IF([1]Přehled_body!W32="","",[1]Přehled_body!W32+0.00000001)</f>
        <v/>
      </c>
      <c r="X34" s="117" t="str">
        <f aca="false">IF([1]Přehled_body!X32="","",[1]Přehled_body!X32+0.00000001)</f>
        <v/>
      </c>
      <c r="Y34" s="51" t="str">
        <f aca="false">IF([1]Přehled_body!Y32="","",[1]Přehled_body!Y32+0.00000001)</f>
        <v/>
      </c>
      <c r="Z34" s="52" t="str">
        <f aca="false">IF([1]Přehled_body!Z32="","",[1]Přehled_body!Z32+0.00000001)</f>
        <v/>
      </c>
      <c r="AA34" s="52" t="str">
        <f aca="false">IF([1]Přehled_body!AA32="","",[1]Přehled_body!AA32+0.00000001)</f>
        <v/>
      </c>
      <c r="AB34" s="52" t="str">
        <f aca="false">IF([1]Přehled_body!AB32="","",[1]Přehled_body!AB32+0.00000001)</f>
        <v/>
      </c>
      <c r="AC34" s="117" t="str">
        <f aca="false">IF([1]Přehled_body!AC32="","",[1]Přehled_body!AC32+0.00000001)</f>
        <v/>
      </c>
      <c r="AD34" s="51" t="str">
        <f aca="false">IF([1]Přehled_body!AD32="","",[1]Přehled_body!AD32+0.00000001)</f>
        <v/>
      </c>
      <c r="AE34" s="52" t="str">
        <f aca="false">IF([1]Přehled_body!AE32="","",[1]Přehled_body!AE32+0.00000001)</f>
        <v/>
      </c>
      <c r="AF34" s="52" t="str">
        <f aca="false">IF([1]Přehled_body!AF32="","",[1]Přehled_body!AF32+0.00000001)</f>
        <v/>
      </c>
      <c r="AG34" s="52" t="str">
        <f aca="false">IF([1]Přehled_body!AG32="","",[1]Přehled_body!AG32+0.00000001)</f>
        <v/>
      </c>
      <c r="AH34" s="117" t="str">
        <f aca="false">IF([1]Přehled_body!AH32="","",[1]Přehled_body!AH32+0.00000001)</f>
        <v/>
      </c>
      <c r="AI34" s="51" t="str">
        <f aca="false">IF([1]Přehled_body!AI32="","",[1]Přehled_body!AI32+0.00000001)</f>
        <v/>
      </c>
      <c r="AJ34" s="52" t="str">
        <f aca="false">IF([1]Přehled_body!AJ32="","",[1]Přehled_body!AJ32+0.00000001)</f>
        <v/>
      </c>
      <c r="AK34" s="52" t="str">
        <f aca="false">IF([1]Přehled_body!AK32="","",[1]Přehled_body!AK32+0.00000001)</f>
        <v/>
      </c>
      <c r="AL34" s="52" t="str">
        <f aca="false">IF([1]Přehled_body!AL32="","",[1]Přehled_body!AL32+0.00000001)</f>
        <v/>
      </c>
      <c r="AM34" s="117" t="str">
        <f aca="false">IF([1]Přehled_body!AM32="","",[1]Přehled_body!AM32+0.00000001)</f>
        <v/>
      </c>
      <c r="AN34" s="51" t="str">
        <f aca="false">IF([1]Přehled_body!AN32="","",[1]Přehled_body!AN32+0.00000001)</f>
        <v/>
      </c>
      <c r="AO34" s="52" t="str">
        <f aca="false">IF([1]Přehled_body!AO32="","",[1]Přehled_body!AO32+0.00000001)</f>
        <v/>
      </c>
      <c r="AP34" s="52" t="str">
        <f aca="false">IF([1]Přehled_body!AP32="","",[1]Přehled_body!AP32+0.00000001)</f>
        <v/>
      </c>
      <c r="AQ34" s="52" t="str">
        <f aca="false">IF([1]Přehled_body!AQ32="","",[1]Přehled_body!AQ32+0.00000001)</f>
        <v/>
      </c>
      <c r="AR34" s="117" t="str">
        <f aca="false">IF([1]Přehled_body!AR32="","",[1]Přehled_body!AR32+0.00000001)</f>
        <v/>
      </c>
      <c r="AS34" s="51" t="str">
        <f aca="false">IF([1]Přehled_body!AS32="","",[1]Přehled_body!AS32+0.00000001)</f>
        <v/>
      </c>
      <c r="AT34" s="52" t="str">
        <f aca="false">IF([1]Přehled_body!AT32="","",[1]Přehled_body!AT32+0.00000001)</f>
        <v/>
      </c>
      <c r="AU34" s="52" t="str">
        <f aca="false">IF([1]Přehled_body!AU32="","",[1]Přehled_body!AU32+0.00000001)</f>
        <v/>
      </c>
      <c r="AV34" s="52" t="str">
        <f aca="false">IF([1]Přehled_body!AV32="","",[1]Přehled_body!AV32+0.00000001)</f>
        <v/>
      </c>
      <c r="AW34" s="117" t="str">
        <f aca="false">IF([1]Přehled_body!AW32="","",[1]Přehled_body!AW32+0.00000001)</f>
        <v/>
      </c>
      <c r="AX34" s="51" t="str">
        <f aca="false">IF([1]Přehled_body!AX32="","",[1]Přehled_body!AX32+0.00000001)</f>
        <v/>
      </c>
      <c r="AY34" s="52" t="str">
        <f aca="false">IF([1]Přehled_body!AY32="","",[1]Přehled_body!AY32+0.00000001)</f>
        <v/>
      </c>
      <c r="AZ34" s="52" t="str">
        <f aca="false">IF([1]Přehled_body!AZ32="","",[1]Přehled_body!AZ32+0.00000001)</f>
        <v/>
      </c>
      <c r="BA34" s="52" t="str">
        <f aca="false">IF([1]Přehled_body!BA32="","",[1]Přehled_body!BA32+0.00000001)</f>
        <v/>
      </c>
      <c r="BB34" s="117" t="str">
        <f aca="false">IF([1]Přehled_body!BB32="","",[1]Přehled_body!BB32+0.00000001)</f>
        <v/>
      </c>
      <c r="BC34" s="51" t="str">
        <f aca="false">IF([1]Přehled_body!BC32="","",[1]Přehled_body!BC32+0.00000001)</f>
        <v/>
      </c>
      <c r="BD34" s="52" t="str">
        <f aca="false">IF([1]Přehled_body!BD32="","",[1]Přehled_body!BD32+0.00000001)</f>
        <v/>
      </c>
      <c r="BE34" s="52" t="str">
        <f aca="false">IF([1]Přehled_body!BE32="","",[1]Přehled_body!BE32+0.00000001)</f>
        <v/>
      </c>
      <c r="BF34" s="52" t="str">
        <f aca="false">IF([1]Přehled_body!BF32="","",[1]Přehled_body!BF32+0.00000001)</f>
        <v/>
      </c>
      <c r="BG34" s="117" t="str">
        <f aca="false">IF([1]Přehled_body!BG32="","",[1]Přehled_body!BG32+0.00000001)</f>
        <v/>
      </c>
      <c r="BH34" s="51" t="str">
        <f aca="false">IF([1]Přehled_body!BH32="","",[1]Přehled_body!BH32+0.00000001)</f>
        <v/>
      </c>
      <c r="BI34" s="52" t="str">
        <f aca="false">IF([1]Přehled_body!BI32="","",[1]Přehled_body!BI32+0.00000001)</f>
        <v/>
      </c>
      <c r="BJ34" s="52" t="str">
        <f aca="false">IF([1]Přehled_body!BJ32="","",[1]Přehled_body!BJ32+0.00000001)</f>
        <v/>
      </c>
      <c r="BK34" s="52" t="str">
        <f aca="false">IF([1]Přehled_body!BK32="","",[1]Přehled_body!BK32+0.00000001)</f>
        <v/>
      </c>
      <c r="BL34" s="117" t="str">
        <f aca="false">IF([1]Přehled_body!BL32="","",[1]Přehled_body!BL32+0.00000001)</f>
        <v/>
      </c>
      <c r="BM34" s="51" t="str">
        <f aca="false">IF([1]Přehled_body!BM32="","",[1]Přehled_body!BM32+0.00000001)</f>
        <v/>
      </c>
      <c r="BN34" s="52" t="str">
        <f aca="false">IF([1]Přehled_body!BN32="","",[1]Přehled_body!BN32+0.00000001)</f>
        <v/>
      </c>
      <c r="BO34" s="52" t="str">
        <f aca="false">IF([1]Přehled_body!BO32="","",[1]Přehled_body!BO32+0.00000001)</f>
        <v/>
      </c>
      <c r="BP34" s="52" t="str">
        <f aca="false">IF([1]Přehled_body!BP32="","",[1]Přehled_body!BP32+0.00000001)</f>
        <v/>
      </c>
      <c r="BQ34" s="117" t="str">
        <f aca="false">IF([1]Přehled_body!BQ32="","",[1]Přehled_body!BQ32+0.00000001)</f>
        <v/>
      </c>
      <c r="BR34" s="51" t="str">
        <f aca="false">IF([1]Přehled_body!BR32="","",[1]Přehled_body!BR32+0.00000001)</f>
        <v/>
      </c>
      <c r="BS34" s="52" t="str">
        <f aca="false">IF([1]Přehled_body!BS32="","",[1]Přehled_body!BS32+0.00000001)</f>
        <v/>
      </c>
      <c r="BT34" s="52" t="str">
        <f aca="false">IF([1]Přehled_body!BT32="","",[1]Přehled_body!BT32+0.00000001)</f>
        <v/>
      </c>
      <c r="BU34" s="52" t="str">
        <f aca="false">IF([1]Přehled_body!BU32="","",[1]Přehled_body!BU32+0.00000001)</f>
        <v/>
      </c>
      <c r="BV34" s="117" t="str">
        <f aca="false">IF([1]Přehled_body!BV32="","",[1]Přehled_body!BV32+0.00000001)</f>
        <v/>
      </c>
      <c r="BW34" s="51" t="str">
        <f aca="false">IF([1]Přehled_body!BW32="","",[1]Přehled_body!BW32+0.00000001)</f>
        <v/>
      </c>
      <c r="BX34" s="52" t="str">
        <f aca="false">IF([1]Přehled_body!BX32="","",[1]Přehled_body!BX32+0.00000001)</f>
        <v/>
      </c>
      <c r="BY34" s="52" t="str">
        <f aca="false">IF([1]Přehled_body!BY32="","",[1]Přehled_body!BY32+0.00000001)</f>
        <v/>
      </c>
      <c r="BZ34" s="52" t="str">
        <f aca="false">IF([1]Přehled_body!BZ32="","",[1]Přehled_body!BZ32+0.00000001)</f>
        <v/>
      </c>
      <c r="CA34" s="117" t="str">
        <f aca="false">IF([1]Přehled_body!CA32="","",[1]Přehled_body!CA32+0.00000001)</f>
        <v/>
      </c>
      <c r="CB34" s="51" t="str">
        <f aca="false">IF([1]Přehled_body!CB32="","",[1]Přehled_body!CB32+0.00000001)</f>
        <v/>
      </c>
      <c r="CC34" s="52" t="str">
        <f aca="false">IF([1]Přehled_body!CC32="","",[1]Přehled_body!CC32+0.00000001)</f>
        <v/>
      </c>
      <c r="CD34" s="52" t="str">
        <f aca="false">IF([1]Přehled_body!CD32="","",[1]Přehled_body!CD32+0.00000001)</f>
        <v/>
      </c>
      <c r="CE34" s="52" t="str">
        <f aca="false">IF([1]Přehled_body!CE32="","",[1]Přehled_body!CE32+0.00000001)</f>
        <v/>
      </c>
      <c r="CF34" s="117" t="str">
        <f aca="false">IF([1]Přehled_body!CF32="","",[1]Přehled_body!CF32+0.00000001)</f>
        <v/>
      </c>
      <c r="CG34" s="51" t="str">
        <f aca="false">IF([1]Přehled_body!CG32="","",[1]Přehled_body!CG32+0.00000001)</f>
        <v/>
      </c>
      <c r="CH34" s="52" t="str">
        <f aca="false">IF([1]Přehled_body!CH32="","",[1]Přehled_body!CH32+0.00000001)</f>
        <v/>
      </c>
      <c r="CI34" s="52" t="str">
        <f aca="false">IF([1]Přehled_body!CI32="","",[1]Přehled_body!CI32+0.00000001)</f>
        <v/>
      </c>
      <c r="CJ34" s="52" t="str">
        <f aca="false">IF([1]Přehled_body!CJ32="","",[1]Přehled_body!CJ32+0.00000001)</f>
        <v/>
      </c>
      <c r="CK34" s="117" t="str">
        <f aca="false">IF([1]Přehled_body!CK32="","",[1]Přehled_body!CK32+0.00000001)</f>
        <v/>
      </c>
      <c r="CL34" s="51" t="str">
        <f aca="false">IF([1]Přehled_body!CL32="","",[1]Přehled_body!CL32+0.00000001)</f>
        <v/>
      </c>
      <c r="CM34" s="52" t="str">
        <f aca="false">IF([1]Přehled_body!CM32="","",[1]Přehled_body!CM32+0.00000001)</f>
        <v/>
      </c>
      <c r="CN34" s="52" t="str">
        <f aca="false">IF([1]Přehled_body!CN32="","",[1]Přehled_body!CN32+0.00000001)</f>
        <v/>
      </c>
      <c r="CO34" s="52" t="str">
        <f aca="false">IF([1]Přehled_body!CO32="","",[1]Přehled_body!CO32+0.00000001)</f>
        <v/>
      </c>
      <c r="CP34" s="117" t="str">
        <f aca="false">IF([1]Přehled_body!CP32="","",[1]Přehled_body!CP32+0.00000001)</f>
        <v/>
      </c>
      <c r="CQ34" s="51" t="str">
        <f aca="false">IF([1]Přehled_body!CQ32="","",[1]Přehled_body!CQ32+0.00000001)</f>
        <v/>
      </c>
      <c r="CR34" s="52" t="str">
        <f aca="false">IF([1]Přehled_body!CR32="","",[1]Přehled_body!CR32+0.00000001)</f>
        <v/>
      </c>
      <c r="CS34" s="52" t="str">
        <f aca="false">IF([1]Přehled_body!CS32="","",[1]Přehled_body!CS32+0.00000001)</f>
        <v/>
      </c>
      <c r="CT34" s="52" t="str">
        <f aca="false">IF([1]Přehled_body!CT32="","",[1]Přehled_body!CT32+0.00000001)</f>
        <v/>
      </c>
      <c r="CU34" s="117" t="str">
        <f aca="false">IF([1]Přehled_body!CU32="","",[1]Přehled_body!CU32+0.00000001)</f>
        <v/>
      </c>
      <c r="CV34" s="51" t="str">
        <f aca="false">IF([1]Přehled_body!CV32="","",[1]Přehled_body!CV32+0.00000001)</f>
        <v/>
      </c>
      <c r="CW34" s="52" t="str">
        <f aca="false">IF([1]Přehled_body!CW32="","",[1]Přehled_body!CW32+0.00000001)</f>
        <v/>
      </c>
      <c r="CX34" s="52" t="str">
        <f aca="false">IF([1]Přehled_body!CX32="","",[1]Přehled_body!CX32+0.00000001)</f>
        <v/>
      </c>
      <c r="CY34" s="52" t="str">
        <f aca="false">IF([1]Přehled_body!CY32="","",[1]Přehled_body!CY32+0.00000001)</f>
        <v/>
      </c>
      <c r="CZ34" s="117" t="str">
        <f aca="false">IF([1]Přehled_body!CZ32="","",[1]Přehled_body!CZ32+0.00000001)</f>
        <v/>
      </c>
      <c r="DA34" s="51" t="str">
        <f aca="false">IF([1]Přehled_body!DA32="","",[1]Přehled_body!DA32+0.00000001)</f>
        <v/>
      </c>
      <c r="DB34" s="52" t="str">
        <f aca="false">IF([1]Přehled_body!DB32="","",[1]Přehled_body!DB32+0.00000001)</f>
        <v/>
      </c>
      <c r="DC34" s="52" t="str">
        <f aca="false">IF([1]Přehled_body!DC32="","",[1]Přehled_body!DC32+0.00000001)</f>
        <v/>
      </c>
      <c r="DD34" s="52" t="str">
        <f aca="false">IF([1]Přehled_body!DD32="","",[1]Přehled_body!DD32+0.00000001)</f>
        <v/>
      </c>
      <c r="DE34" s="117" t="str">
        <f aca="false">IF([1]Přehled_body!DE32="","",[1]Přehled_body!DE32+0.00000001)</f>
        <v/>
      </c>
      <c r="DF34" s="51" t="str">
        <f aca="false">IF([1]Přehled_body!DF32="","",[1]Přehled_body!DF32+0.00000001)</f>
        <v/>
      </c>
      <c r="DG34" s="52" t="str">
        <f aca="false">IF([1]Přehled_body!DG32="","",[1]Přehled_body!DG32+0.00000001)</f>
        <v/>
      </c>
      <c r="DH34" s="52" t="str">
        <f aca="false">IF([1]Přehled_body!DH32="","",[1]Přehled_body!DH32+0.00000001)</f>
        <v/>
      </c>
      <c r="DI34" s="52" t="str">
        <f aca="false">IF([1]Přehled_body!DI32="","",[1]Přehled_body!DI32+0.00000001)</f>
        <v/>
      </c>
      <c r="DJ34" s="117" t="str">
        <f aca="false">IF([1]Přehled_body!DJ32="","",[1]Přehled_body!DJ32+0.00000001)</f>
        <v/>
      </c>
      <c r="DK34" s="51" t="str">
        <f aca="false">IF([1]Přehled_body!DK32="","",[1]Přehled_body!DK32+0.00000001)</f>
        <v/>
      </c>
      <c r="DL34" s="52" t="str">
        <f aca="false">IF([1]Přehled_body!DL32="","",[1]Přehled_body!DL32+0.00000001)</f>
        <v/>
      </c>
      <c r="DM34" s="52" t="str">
        <f aca="false">IF([1]Přehled_body!DM32="","",[1]Přehled_body!DM32+0.00000001)</f>
        <v/>
      </c>
      <c r="DN34" s="52" t="str">
        <f aca="false">IF([1]Přehled_body!DN32="","",[1]Přehled_body!DN32+0.00000001)</f>
        <v/>
      </c>
      <c r="DO34" s="117" t="str">
        <f aca="false">IF([1]Přehled_body!DO32="","",[1]Přehled_body!DO32+0.00000001)</f>
        <v/>
      </c>
      <c r="DP34" s="51" t="str">
        <f aca="false">IF([1]Přehled_body!DP32="","",[1]Přehled_body!DP32+0.00000001)</f>
        <v/>
      </c>
      <c r="DQ34" s="52" t="str">
        <f aca="false">IF([1]Přehled_body!DQ32="","",[1]Přehled_body!DQ32+0.00000001)</f>
        <v/>
      </c>
      <c r="DR34" s="52" t="str">
        <f aca="false">IF([1]Přehled_body!DR32="","",[1]Přehled_body!DR32+0.00000001)</f>
        <v/>
      </c>
      <c r="DS34" s="52" t="str">
        <f aca="false">IF([1]Přehled_body!DS32="","",[1]Přehled_body!DS32+0.00000001)</f>
        <v/>
      </c>
      <c r="DT34" s="117" t="str">
        <f aca="false">IF([1]Přehled_body!DT32="","",[1]Přehled_body!DT32+0.00000001)</f>
        <v/>
      </c>
      <c r="DU34" s="51" t="str">
        <f aca="false">IF([1]Přehled_body!DU32="","",[1]Přehled_body!DU32+0.00000001)</f>
        <v/>
      </c>
      <c r="DV34" s="52" t="str">
        <f aca="false">IF([1]Přehled_body!DV32="","",[1]Přehled_body!DV32+0.00000001)</f>
        <v/>
      </c>
      <c r="DW34" s="52" t="str">
        <f aca="false">IF([1]Přehled_body!DW32="","",[1]Přehled_body!DW32+0.00000001)</f>
        <v/>
      </c>
      <c r="DX34" s="52" t="str">
        <f aca="false">IF([1]Přehled_body!DX32="","",[1]Přehled_body!DX32+0.00000001)</f>
        <v/>
      </c>
      <c r="DY34" s="117" t="str">
        <f aca="false">IF([1]Přehled_body!DY32="","",[1]Přehled_body!DY32+0.00000001)</f>
        <v/>
      </c>
      <c r="DZ34" s="51" t="str">
        <f aca="false">IF([1]Přehled_body!DZ32="","",[1]Přehled_body!DZ32+0.00000001)</f>
        <v/>
      </c>
      <c r="EA34" s="52" t="str">
        <f aca="false">IF([1]Přehled_body!EA32="","",[1]Přehled_body!EA32+0.00000001)</f>
        <v/>
      </c>
      <c r="EB34" s="52" t="str">
        <f aca="false">IF([1]Přehled_body!EB32="","",[1]Přehled_body!EB32+0.00000001)</f>
        <v/>
      </c>
      <c r="EC34" s="52" t="str">
        <f aca="false">IF([1]Přehled_body!EC32="","",[1]Přehled_body!EC32+0.00000001)</f>
        <v/>
      </c>
      <c r="ED34" s="117" t="str">
        <f aca="false">IF([1]Přehled_body!ED32="","",[1]Přehled_body!ED32+0.00000001)</f>
        <v/>
      </c>
      <c r="EE34" s="129" t="n">
        <f aca="false">[1]Přehled_body!EE32</f>
        <v>-90000</v>
      </c>
      <c r="EF34" s="119" t="n">
        <f aca="false">[1]Přehled_body!EF32</f>
        <v>0</v>
      </c>
    </row>
    <row r="35" customFormat="false" ht="14" hidden="false" customHeight="false" outlineLevel="0" collapsed="false">
      <c r="A35" s="101" t="str">
        <f aca="false">CONCATENATE($C$30," ",$C$31,D35)</f>
        <v>Pavel PernekrPrůměr konečných bodů na kolo</v>
      </c>
      <c r="B35" s="34" t="str">
        <f aca="false">[1]Přehled_body!B33</f>
        <v>Pavel Pernekr</v>
      </c>
      <c r="C35" s="130" t="n">
        <f aca="false">[1]Přehled_body!C33</f>
        <v>0</v>
      </c>
      <c r="D35" s="109" t="str">
        <f aca="false">[1]Přehled_body!D33</f>
        <v>Průměr konečných bodů na kolo</v>
      </c>
      <c r="E35" s="110" t="n">
        <f aca="false">IFERROR(IF(AND([1]Přehled_body!E33&lt;1,SUM([1]Přehled_body!E$27:E$34)&lt;1),0,[1]Přehled_body!E33+0.00000001),0)</f>
        <v>0</v>
      </c>
      <c r="F35" s="35" t="n">
        <f aca="false">IFERROR(IF(AND([1]Přehled_body!F33&lt;1,SUM([1]Přehled_body!F$27:F$34)&lt;1),0,[1]Přehled_body!F33+0.00000001),0)</f>
        <v>0</v>
      </c>
      <c r="G35" s="35" t="n">
        <f aca="false">IFERROR(IF(AND([1]Přehled_body!G33&lt;1,SUM([1]Přehled_body!G$27:G$34)&lt;1),0,[1]Přehled_body!G33+0.00000001),0)</f>
        <v>0</v>
      </c>
      <c r="H35" s="35" t="n">
        <f aca="false">IFERROR(IF(AND([1]Přehled_body!H33&lt;1,SUM([1]Přehled_body!H$27:H$34)&lt;1),0,[1]Přehled_body!H33+0.00000001),0)</f>
        <v>0</v>
      </c>
      <c r="I35" s="111" t="n">
        <f aca="false">IFERROR(IF(AND([1]Přehled_body!I33&lt;1,SUM([1]Přehled_body!I$27:I$34)&lt;1),0,[1]Přehled_body!I33+0.00000001),0)</f>
        <v>0</v>
      </c>
      <c r="J35" s="110" t="n">
        <f aca="false">IFERROR(IF(AND([1]Přehled_body!J33&lt;1,SUM([1]Přehled_body!J$27:J$34)&lt;1),0,[1]Přehled_body!J33+0.00000001),0)</f>
        <v>0</v>
      </c>
      <c r="K35" s="35" t="n">
        <f aca="false">IFERROR(IF(AND([1]Přehled_body!K33&lt;1,SUM([1]Přehled_body!K$27:K$34)&lt;1),0,[1]Přehled_body!K33+0.00000001),0)</f>
        <v>0</v>
      </c>
      <c r="L35" s="35" t="n">
        <f aca="false">IFERROR(IF(AND([1]Přehled_body!L33&lt;1,SUM([1]Přehled_body!L$27:L$34)&lt;1),0,[1]Přehled_body!L33+0.00000001),0)</f>
        <v>0</v>
      </c>
      <c r="M35" s="35" t="n">
        <f aca="false">IFERROR(IF(AND([1]Přehled_body!M33&lt;1,SUM([1]Přehled_body!M$27:M$34)&lt;1),0,[1]Přehled_body!M33+0.00000001),0)</f>
        <v>0</v>
      </c>
      <c r="N35" s="111" t="n">
        <f aca="false">IFERROR(IF(AND([1]Přehled_body!N33&lt;1,SUM([1]Přehled_body!N$27:N$34)&lt;1),0,[1]Přehled_body!N33+0.00000001),0)</f>
        <v>0</v>
      </c>
      <c r="O35" s="110" t="n">
        <f aca="false">IFERROR(IF(AND([1]Přehled_body!O33&lt;1,SUM([1]Přehled_body!O$27:O$34)&lt;1),0,[1]Přehled_body!O33+0.00000001),0)</f>
        <v>0</v>
      </c>
      <c r="P35" s="35" t="n">
        <f aca="false">IFERROR(IF(AND([1]Přehled_body!P33&lt;1,SUM([1]Přehled_body!P$27:P$34)&lt;1),0,[1]Přehled_body!P33+0.00000001),0)</f>
        <v>0</v>
      </c>
      <c r="Q35" s="35" t="n">
        <f aca="false">IFERROR(IF(AND([1]Přehled_body!Q33&lt;1,SUM([1]Přehled_body!Q$27:Q$34)&lt;1),0,[1]Přehled_body!Q33+0.00000001),0)</f>
        <v>0</v>
      </c>
      <c r="R35" s="35" t="n">
        <f aca="false">IFERROR(IF(AND([1]Přehled_body!R33&lt;1,SUM([1]Přehled_body!R$27:R$34)&lt;1),0,[1]Přehled_body!R33+0.00000001),0)</f>
        <v>0</v>
      </c>
      <c r="S35" s="111" t="n">
        <f aca="false">IFERROR(IF(AND([1]Přehled_body!S33&lt;1,SUM([1]Přehled_body!S$27:S$34)&lt;1),0,[1]Přehled_body!S33+0.00000001),0)</f>
        <v>0</v>
      </c>
      <c r="T35" s="110" t="n">
        <f aca="false">IFERROR(IF(AND([1]Přehled_body!T33&lt;1,SUM([1]Přehled_body!T$27:T$34)&lt;1),0,[1]Přehled_body!T33+0.00000001),0)</f>
        <v>0</v>
      </c>
      <c r="U35" s="35" t="n">
        <f aca="false">IFERROR(IF(AND([1]Přehled_body!U33&lt;1,SUM([1]Přehled_body!U$27:U$34)&lt;1),0,[1]Přehled_body!U33+0.00000001),0)</f>
        <v>0</v>
      </c>
      <c r="V35" s="35" t="n">
        <f aca="false">IFERROR(IF(AND([1]Přehled_body!V33&lt;1,SUM([1]Přehled_body!V$27:V$34)&lt;1),0,[1]Přehled_body!V33+0.00000001),0)</f>
        <v>0</v>
      </c>
      <c r="W35" s="35" t="n">
        <f aca="false">IFERROR(IF(AND([1]Přehled_body!W33&lt;1,SUM([1]Přehled_body!W$27:W$34)&lt;1),0,[1]Přehled_body!W33+0.00000001),0)</f>
        <v>0</v>
      </c>
      <c r="X35" s="111" t="n">
        <f aca="false">IFERROR(IF(AND([1]Přehled_body!X33&lt;1,SUM([1]Přehled_body!X$27:X$34)&lt;1),0,[1]Přehled_body!X33+0.00000001),0)</f>
        <v>0</v>
      </c>
      <c r="Y35" s="110" t="n">
        <f aca="false">IFERROR(IF(AND([1]Přehled_body!Y33&lt;1,SUM([1]Přehled_body!Y$27:Y$34)&lt;1),0,[1]Přehled_body!Y33+0.00000001),0)</f>
        <v>0</v>
      </c>
      <c r="Z35" s="35" t="n">
        <f aca="false">IFERROR(IF(AND([1]Přehled_body!Z33&lt;1,SUM([1]Přehled_body!Z$27:Z$34)&lt;1),0,[1]Přehled_body!Z33+0.00000001),0)</f>
        <v>0</v>
      </c>
      <c r="AA35" s="35" t="n">
        <f aca="false">IFERROR(IF(AND([1]Přehled_body!AA33&lt;1,SUM([1]Přehled_body!AA$27:AA$34)&lt;1),0,[1]Přehled_body!AA33+0.00000001),0)</f>
        <v>0</v>
      </c>
      <c r="AB35" s="35" t="n">
        <f aca="false">IFERROR(IF(AND([1]Přehled_body!AB33&lt;1,SUM([1]Přehled_body!AB$27:AB$34)&lt;1),0,[1]Přehled_body!AB33+0.00000001),0)</f>
        <v>0</v>
      </c>
      <c r="AC35" s="111" t="n">
        <f aca="false">IFERROR(IF(AND([1]Přehled_body!AC33&lt;1,SUM([1]Přehled_body!AC$27:AC$34)&lt;1),0,[1]Přehled_body!AC33+0.00000001),0)</f>
        <v>0</v>
      </c>
      <c r="AD35" s="110" t="n">
        <f aca="false">IFERROR(IF(AND([1]Přehled_body!AD33&lt;1,SUM([1]Přehled_body!AD$27:AD$34)&lt;1),0,[1]Přehled_body!AD33+0.00000001),0)</f>
        <v>0</v>
      </c>
      <c r="AE35" s="35" t="n">
        <f aca="false">IFERROR(IF(AND([1]Přehled_body!AE33&lt;1,SUM([1]Přehled_body!AE$27:AE$34)&lt;1),0,[1]Přehled_body!AE33+0.00000001),0)</f>
        <v>0</v>
      </c>
      <c r="AF35" s="35" t="n">
        <f aca="false">IFERROR(IF(AND([1]Přehled_body!AF33&lt;1,SUM([1]Přehled_body!AF$27:AF$34)&lt;1),0,[1]Přehled_body!AF33+0.00000001),0)</f>
        <v>0</v>
      </c>
      <c r="AG35" s="35" t="n">
        <f aca="false">IFERROR(IF(AND([1]Přehled_body!AG33&lt;1,SUM([1]Přehled_body!AG$27:AG$34)&lt;1),0,[1]Přehled_body!AG33+0.00000001),0)</f>
        <v>0</v>
      </c>
      <c r="AH35" s="111" t="n">
        <f aca="false">IFERROR(IF(AND([1]Přehled_body!AH33&lt;1,SUM([1]Přehled_body!AH$27:AH$34)&lt;1),0,[1]Přehled_body!AH33+0.00000001),0)</f>
        <v>0</v>
      </c>
      <c r="AI35" s="110" t="n">
        <f aca="false">IFERROR(IF(AND([1]Přehled_body!AI33&lt;1,SUM([1]Přehled_body!AI$27:AI$34)&lt;1),0,[1]Přehled_body!AI33+0.00000001),0)</f>
        <v>0</v>
      </c>
      <c r="AJ35" s="35" t="n">
        <f aca="false">IFERROR(IF(AND([1]Přehled_body!AJ33&lt;1,SUM([1]Přehled_body!AJ$27:AJ$34)&lt;1),0,[1]Přehled_body!AJ33+0.00000001),0)</f>
        <v>0</v>
      </c>
      <c r="AK35" s="35" t="n">
        <f aca="false">IFERROR(IF(AND([1]Přehled_body!AK33&lt;1,SUM([1]Přehled_body!AK$27:AK$34)&lt;1),0,[1]Přehled_body!AK33+0.00000001),0)</f>
        <v>0</v>
      </c>
      <c r="AL35" s="35" t="n">
        <f aca="false">IFERROR(IF(AND([1]Přehled_body!AL33&lt;1,SUM([1]Přehled_body!AL$27:AL$34)&lt;1),0,[1]Přehled_body!AL33+0.00000001),0)</f>
        <v>0</v>
      </c>
      <c r="AM35" s="111" t="n">
        <f aca="false">IFERROR(IF(AND([1]Přehled_body!AM33&lt;1,SUM([1]Přehled_body!AM$27:AM$34)&lt;1),0,[1]Přehled_body!AM33+0.00000001),0)</f>
        <v>0</v>
      </c>
      <c r="AN35" s="110" t="n">
        <f aca="false">IFERROR(IF(AND([1]Přehled_body!AN33&lt;1,SUM([1]Přehled_body!AN$27:AN$34)&lt;1),0,[1]Přehled_body!AN33+0.00000001),0)</f>
        <v>0</v>
      </c>
      <c r="AO35" s="35" t="n">
        <f aca="false">IFERROR(IF(AND([1]Přehled_body!AO33&lt;1,SUM([1]Přehled_body!AO$27:AO$34)&lt;1),0,[1]Přehled_body!AO33+0.00000001),0)</f>
        <v>0</v>
      </c>
      <c r="AP35" s="35" t="n">
        <f aca="false">IFERROR(IF(AND([1]Přehled_body!AP33&lt;1,SUM([1]Přehled_body!AP$27:AP$34)&lt;1),0,[1]Přehled_body!AP33+0.00000001),0)</f>
        <v>0</v>
      </c>
      <c r="AQ35" s="35" t="n">
        <f aca="false">IFERROR(IF(AND([1]Přehled_body!AQ33&lt;1,SUM([1]Přehled_body!AQ$27:AQ$34)&lt;1),0,[1]Přehled_body!AQ33+0.00000001),0)</f>
        <v>0</v>
      </c>
      <c r="AR35" s="111" t="n">
        <f aca="false">IFERROR(IF(AND([1]Přehled_body!AR33&lt;1,SUM([1]Přehled_body!AR$27:AR$34)&lt;1),0,[1]Přehled_body!AR33+0.00000001),0)</f>
        <v>0</v>
      </c>
      <c r="AS35" s="110" t="n">
        <f aca="false">IFERROR(IF(AND([1]Přehled_body!AS33&lt;1,SUM([1]Přehled_body!AS$27:AS$34)&lt;1),0,[1]Přehled_body!AS33+0.00000001),0)</f>
        <v>0</v>
      </c>
      <c r="AT35" s="35" t="n">
        <f aca="false">IFERROR(IF(AND([1]Přehled_body!AT33&lt;1,SUM([1]Přehled_body!AT$27:AT$34)&lt;1),0,[1]Přehled_body!AT33+0.00000001),0)</f>
        <v>0</v>
      </c>
      <c r="AU35" s="35" t="n">
        <f aca="false">IFERROR(IF(AND([1]Přehled_body!AU33&lt;1,SUM([1]Přehled_body!AU$27:AU$34)&lt;1),0,[1]Přehled_body!AU33+0.00000001),0)</f>
        <v>0</v>
      </c>
      <c r="AV35" s="35" t="n">
        <f aca="false">IFERROR(IF(AND([1]Přehled_body!AV33&lt;1,SUM([1]Přehled_body!AV$27:AV$34)&lt;1),0,[1]Přehled_body!AV33+0.00000001),0)</f>
        <v>0</v>
      </c>
      <c r="AW35" s="111" t="n">
        <f aca="false">IFERROR(IF(AND([1]Přehled_body!AW33&lt;1,SUM([1]Přehled_body!AW$27:AW$34)&lt;1),0,[1]Přehled_body!AW33+0.00000001),0)</f>
        <v>0</v>
      </c>
      <c r="AX35" s="110" t="n">
        <f aca="false">IFERROR(IF(AND([1]Přehled_body!AX33&lt;1,SUM([1]Přehled_body!AX$27:AX$34)&lt;1),0,[1]Přehled_body!AX33+0.00000001),0)</f>
        <v>0</v>
      </c>
      <c r="AY35" s="35" t="n">
        <f aca="false">IFERROR(IF(AND([1]Přehled_body!AY33&lt;1,SUM([1]Přehled_body!AY$27:AY$34)&lt;1),0,[1]Přehled_body!AY33+0.00000001),0)</f>
        <v>0</v>
      </c>
      <c r="AZ35" s="35" t="n">
        <f aca="false">IFERROR(IF(AND([1]Přehled_body!AZ33&lt;1,SUM([1]Přehled_body!AZ$27:AZ$34)&lt;1),0,[1]Přehled_body!AZ33+0.00000001),0)</f>
        <v>0</v>
      </c>
      <c r="BA35" s="35" t="n">
        <f aca="false">IFERROR(IF(AND([1]Přehled_body!BA33&lt;1,SUM([1]Přehled_body!BA$27:BA$34)&lt;1),0,[1]Přehled_body!BA33+0.00000001),0)</f>
        <v>0</v>
      </c>
      <c r="BB35" s="111" t="n">
        <f aca="false">IFERROR(IF(AND([1]Přehled_body!BB33&lt;1,SUM([1]Přehled_body!BB$27:BB$34)&lt;1),0,[1]Přehled_body!BB33+0.00000001),0)</f>
        <v>0</v>
      </c>
      <c r="BC35" s="110" t="n">
        <f aca="false">IFERROR(IF(AND([1]Přehled_body!BC33&lt;1,SUM([1]Přehled_body!BC$27:BC$34)&lt;1),0,[1]Přehled_body!BC33+0.00000001),0)</f>
        <v>0</v>
      </c>
      <c r="BD35" s="35" t="n">
        <f aca="false">IFERROR(IF(AND([1]Přehled_body!BD33&lt;1,SUM([1]Přehled_body!BD$27:BD$34)&lt;1),0,[1]Přehled_body!BD33+0.00000001),0)</f>
        <v>0</v>
      </c>
      <c r="BE35" s="35" t="n">
        <f aca="false">IFERROR(IF(AND([1]Přehled_body!BE33&lt;1,SUM([1]Přehled_body!BE$27:BE$34)&lt;1),0,[1]Přehled_body!BE33+0.00000001),0)</f>
        <v>0</v>
      </c>
      <c r="BF35" s="35" t="n">
        <f aca="false">IFERROR(IF(AND([1]Přehled_body!BF33&lt;1,SUM([1]Přehled_body!BF$27:BF$34)&lt;1),0,[1]Přehled_body!BF33+0.00000001),0)</f>
        <v>0</v>
      </c>
      <c r="BG35" s="111" t="n">
        <f aca="false">IFERROR(IF(AND([1]Přehled_body!BG33&lt;1,SUM([1]Přehled_body!BG$27:BG$34)&lt;1),0,[1]Přehled_body!BG33+0.00000001),0)</f>
        <v>0</v>
      </c>
      <c r="BH35" s="110" t="n">
        <f aca="false">IFERROR(IF(AND([1]Přehled_body!BH33&lt;1,SUM([1]Přehled_body!BH$27:BH$34)&lt;1),0,[1]Přehled_body!BH33+0.00000001),0)</f>
        <v>0</v>
      </c>
      <c r="BI35" s="35" t="n">
        <f aca="false">IFERROR(IF(AND([1]Přehled_body!BI33&lt;1,SUM([1]Přehled_body!BI$27:BI$34)&lt;1),0,[1]Přehled_body!BI33+0.00000001),0)</f>
        <v>0</v>
      </c>
      <c r="BJ35" s="35" t="n">
        <f aca="false">IFERROR(IF(AND([1]Přehled_body!BJ33&lt;1,SUM([1]Přehled_body!BJ$27:BJ$34)&lt;1),0,[1]Přehled_body!BJ33+0.00000001),0)</f>
        <v>0</v>
      </c>
      <c r="BK35" s="35" t="n">
        <f aca="false">IFERROR(IF(AND([1]Přehled_body!BK33&lt;1,SUM([1]Přehled_body!BK$27:BK$34)&lt;1),0,[1]Přehled_body!BK33+0.00000001),0)</f>
        <v>0</v>
      </c>
      <c r="BL35" s="111" t="n">
        <f aca="false">IFERROR(IF(AND([1]Přehled_body!BL33&lt;1,SUM([1]Přehled_body!BL$27:BL$34)&lt;1),0,[1]Přehled_body!BL33+0.00000001),0)</f>
        <v>0</v>
      </c>
      <c r="BM35" s="110" t="n">
        <f aca="false">IFERROR(IF(AND([1]Přehled_body!BM33&lt;1,SUM([1]Přehled_body!BM$27:BM$34)&lt;1),0,[1]Přehled_body!BM33+0.00000001),0)</f>
        <v>0</v>
      </c>
      <c r="BN35" s="35" t="n">
        <f aca="false">IFERROR(IF(AND([1]Přehled_body!BN33&lt;1,SUM([1]Přehled_body!BN$27:BN$34)&lt;1),0,[1]Přehled_body!BN33+0.00000001),0)</f>
        <v>0</v>
      </c>
      <c r="BO35" s="35" t="n">
        <f aca="false">IFERROR(IF(AND([1]Přehled_body!BO33&lt;1,SUM([1]Přehled_body!BO$27:BO$34)&lt;1),0,[1]Přehled_body!BO33+0.00000001),0)</f>
        <v>0</v>
      </c>
      <c r="BP35" s="35" t="n">
        <f aca="false">IFERROR(IF(AND([1]Přehled_body!BP33&lt;1,SUM([1]Přehled_body!BP$27:BP$34)&lt;1),0,[1]Přehled_body!BP33+0.00000001),0)</f>
        <v>0</v>
      </c>
      <c r="BQ35" s="111" t="n">
        <f aca="false">IFERROR(IF(AND([1]Přehled_body!BQ33&lt;1,SUM([1]Přehled_body!BQ$27:BQ$34)&lt;1),0,[1]Přehled_body!BQ33+0.00000001),0)</f>
        <v>0</v>
      </c>
      <c r="BR35" s="110" t="n">
        <f aca="false">IFERROR(IF(AND([1]Přehled_body!BR33&lt;1,SUM([1]Přehled_body!BR$27:BR$34)&lt;1),0,[1]Přehled_body!BR33+0.00000001),0)</f>
        <v>0</v>
      </c>
      <c r="BS35" s="35" t="n">
        <f aca="false">IFERROR(IF(AND([1]Přehled_body!BS33&lt;1,SUM([1]Přehled_body!BS$27:BS$34)&lt;1),0,[1]Přehled_body!BS33+0.00000001),0)</f>
        <v>0</v>
      </c>
      <c r="BT35" s="35" t="n">
        <f aca="false">IFERROR(IF(AND([1]Přehled_body!BT33&lt;1,SUM([1]Přehled_body!BT$27:BT$34)&lt;1),0,[1]Přehled_body!BT33+0.00000001),0)</f>
        <v>0</v>
      </c>
      <c r="BU35" s="35" t="n">
        <f aca="false">IFERROR(IF(AND([1]Přehled_body!BU33&lt;1,SUM([1]Přehled_body!BU$27:BU$34)&lt;1),0,[1]Přehled_body!BU33+0.00000001),0)</f>
        <v>0</v>
      </c>
      <c r="BV35" s="111" t="n">
        <f aca="false">IFERROR(IF(AND([1]Přehled_body!BV33&lt;1,SUM([1]Přehled_body!BV$27:BV$34)&lt;1),0,[1]Přehled_body!BV33+0.00000001),0)</f>
        <v>0</v>
      </c>
      <c r="BW35" s="110" t="n">
        <f aca="false">IFERROR(IF(AND([1]Přehled_body!BW33&lt;1,SUM([1]Přehled_body!BW$27:BW$34)&lt;1),0,[1]Přehled_body!BW33+0.00000001),0)</f>
        <v>0</v>
      </c>
      <c r="BX35" s="35" t="n">
        <f aca="false">IFERROR(IF(AND([1]Přehled_body!BX33&lt;1,SUM([1]Přehled_body!BX$27:BX$34)&lt;1),0,[1]Přehled_body!BX33+0.00000001),0)</f>
        <v>0</v>
      </c>
      <c r="BY35" s="35" t="n">
        <f aca="false">IFERROR(IF(AND([1]Přehled_body!BY33&lt;1,SUM([1]Přehled_body!BY$27:BY$34)&lt;1),0,[1]Přehled_body!BY33+0.00000001),0)</f>
        <v>0</v>
      </c>
      <c r="BZ35" s="35" t="n">
        <f aca="false">IFERROR(IF(AND([1]Přehled_body!BZ33&lt;1,SUM([1]Přehled_body!BZ$27:BZ$34)&lt;1),0,[1]Přehled_body!BZ33+0.00000001),0)</f>
        <v>0</v>
      </c>
      <c r="CA35" s="111" t="n">
        <f aca="false">IFERROR(IF(AND([1]Přehled_body!CA33&lt;1,SUM([1]Přehled_body!CA$27:CA$34)&lt;1),0,[1]Přehled_body!CA33+0.00000001),0)</f>
        <v>0</v>
      </c>
      <c r="CB35" s="110" t="n">
        <f aca="false">IFERROR(IF(AND([1]Přehled_body!CB33&lt;1,SUM([1]Přehled_body!CB$27:CB$34)&lt;1),0,[1]Přehled_body!CB33+0.00000001),0)</f>
        <v>0</v>
      </c>
      <c r="CC35" s="35" t="n">
        <f aca="false">IFERROR(IF(AND([1]Přehled_body!CC33&lt;1,SUM([1]Přehled_body!CC$27:CC$34)&lt;1),0,[1]Přehled_body!CC33+0.00000001),0)</f>
        <v>0</v>
      </c>
      <c r="CD35" s="35" t="n">
        <f aca="false">IFERROR(IF(AND([1]Přehled_body!CD33&lt;1,SUM([1]Přehled_body!CD$27:CD$34)&lt;1),0,[1]Přehled_body!CD33+0.00000001),0)</f>
        <v>0</v>
      </c>
      <c r="CE35" s="35" t="n">
        <f aca="false">IFERROR(IF(AND([1]Přehled_body!CE33&lt;1,SUM([1]Přehled_body!CE$27:CE$34)&lt;1),0,[1]Přehled_body!CE33+0.00000001),0)</f>
        <v>0</v>
      </c>
      <c r="CF35" s="111" t="n">
        <f aca="false">IFERROR(IF(AND([1]Přehled_body!CF33&lt;1,SUM([1]Přehled_body!CF$27:CF$34)&lt;1),0,[1]Přehled_body!CF33+0.00000001),0)</f>
        <v>0</v>
      </c>
      <c r="CG35" s="110" t="n">
        <f aca="false">IFERROR(IF(AND([1]Přehled_body!CG33&lt;1,SUM([1]Přehled_body!CG$27:CG$34)&lt;1),0,[1]Přehled_body!CG33+0.00000001),0)</f>
        <v>0</v>
      </c>
      <c r="CH35" s="35" t="n">
        <f aca="false">IFERROR(IF(AND([1]Přehled_body!CH33&lt;1,SUM([1]Přehled_body!CH$27:CH$34)&lt;1),0,[1]Přehled_body!CH33+0.00000001),0)</f>
        <v>0</v>
      </c>
      <c r="CI35" s="35" t="n">
        <f aca="false">IFERROR(IF(AND([1]Přehled_body!CI33&lt;1,SUM([1]Přehled_body!CI$27:CI$34)&lt;1),0,[1]Přehled_body!CI33+0.00000001),0)</f>
        <v>0</v>
      </c>
      <c r="CJ35" s="35" t="n">
        <f aca="false">IFERROR(IF(AND([1]Přehled_body!CJ33&lt;1,SUM([1]Přehled_body!CJ$27:CJ$34)&lt;1),0,[1]Přehled_body!CJ33+0.00000001),0)</f>
        <v>0</v>
      </c>
      <c r="CK35" s="111" t="n">
        <f aca="false">IFERROR(IF(AND([1]Přehled_body!CK33&lt;1,SUM([1]Přehled_body!CK$27:CK$34)&lt;1),0,[1]Přehled_body!CK33+0.00000001),0)</f>
        <v>0</v>
      </c>
      <c r="CL35" s="110" t="n">
        <f aca="false">IFERROR(IF(AND([1]Přehled_body!CL33&lt;1,SUM([1]Přehled_body!CL$27:CL$34)&lt;1),0,[1]Přehled_body!CL33+0.00000001),0)</f>
        <v>0</v>
      </c>
      <c r="CM35" s="35" t="n">
        <f aca="false">IFERROR(IF(AND([1]Přehled_body!CM33&lt;1,SUM([1]Přehled_body!CM$27:CM$34)&lt;1),0,[1]Přehled_body!CM33+0.00000001),0)</f>
        <v>0</v>
      </c>
      <c r="CN35" s="35" t="n">
        <f aca="false">IFERROR(IF(AND([1]Přehled_body!CN33&lt;1,SUM([1]Přehled_body!CN$27:CN$34)&lt;1),0,[1]Přehled_body!CN33+0.00000001),0)</f>
        <v>0</v>
      </c>
      <c r="CO35" s="35" t="n">
        <f aca="false">IFERROR(IF(AND([1]Přehled_body!CO33&lt;1,SUM([1]Přehled_body!CO$27:CO$34)&lt;1),0,[1]Přehled_body!CO33+0.00000001),0)</f>
        <v>0</v>
      </c>
      <c r="CP35" s="111" t="n">
        <f aca="false">IFERROR(IF(AND([1]Přehled_body!CP33&lt;1,SUM([1]Přehled_body!CP$27:CP$34)&lt;1),0,[1]Přehled_body!CP33+0.00000001),0)</f>
        <v>0</v>
      </c>
      <c r="CQ35" s="110" t="n">
        <f aca="false">IFERROR(IF(AND([1]Přehled_body!CQ33&lt;1,SUM([1]Přehled_body!CQ$27:CQ$34)&lt;1),0,[1]Přehled_body!CQ33+0.00000001),0)</f>
        <v>0</v>
      </c>
      <c r="CR35" s="35" t="n">
        <f aca="false">IFERROR(IF(AND([1]Přehled_body!CR33&lt;1,SUM([1]Přehled_body!CR$27:CR$34)&lt;1),0,[1]Přehled_body!CR33+0.00000001),0)</f>
        <v>0</v>
      </c>
      <c r="CS35" s="35" t="n">
        <f aca="false">IFERROR(IF(AND([1]Přehled_body!CS33&lt;1,SUM([1]Přehled_body!CS$27:CS$34)&lt;1),0,[1]Přehled_body!CS33+0.00000001),0)</f>
        <v>0</v>
      </c>
      <c r="CT35" s="35" t="n">
        <f aca="false">IFERROR(IF(AND([1]Přehled_body!CT33&lt;1,SUM([1]Přehled_body!CT$27:CT$34)&lt;1),0,[1]Přehled_body!CT33+0.00000001),0)</f>
        <v>0</v>
      </c>
      <c r="CU35" s="111" t="n">
        <f aca="false">IFERROR(IF(AND([1]Přehled_body!CU33&lt;1,SUM([1]Přehled_body!CU$27:CU$34)&lt;1),0,[1]Přehled_body!CU33+0.00000001),0)</f>
        <v>0</v>
      </c>
      <c r="CV35" s="110" t="n">
        <f aca="false">IFERROR(IF(AND([1]Přehled_body!CV33&lt;1,SUM([1]Přehled_body!CV$27:CV$34)&lt;1),0,[1]Přehled_body!CV33+0.00000001),0)</f>
        <v>0</v>
      </c>
      <c r="CW35" s="35" t="n">
        <f aca="false">IFERROR(IF(AND([1]Přehled_body!CW33&lt;1,SUM([1]Přehled_body!CW$27:CW$34)&lt;1),0,[1]Přehled_body!CW33+0.00000001),0)</f>
        <v>0</v>
      </c>
      <c r="CX35" s="35" t="n">
        <f aca="false">IFERROR(IF(AND([1]Přehled_body!CX33&lt;1,SUM([1]Přehled_body!CX$27:CX$34)&lt;1),0,[1]Přehled_body!CX33+0.00000001),0)</f>
        <v>0</v>
      </c>
      <c r="CY35" s="35" t="n">
        <f aca="false">IFERROR(IF(AND([1]Přehled_body!CY33&lt;1,SUM([1]Přehled_body!CY$27:CY$34)&lt;1),0,[1]Přehled_body!CY33+0.00000001),0)</f>
        <v>0</v>
      </c>
      <c r="CZ35" s="111" t="n">
        <f aca="false">IFERROR(IF(AND([1]Přehled_body!CZ33&lt;1,SUM([1]Přehled_body!CZ$27:CZ$34)&lt;1),0,[1]Přehled_body!CZ33+0.00000001),0)</f>
        <v>0</v>
      </c>
      <c r="DA35" s="110" t="n">
        <f aca="false">IFERROR(IF(AND([1]Přehled_body!DA33&lt;1,SUM([1]Přehled_body!DA$27:DA$34)&lt;1),0,[1]Přehled_body!DA33+0.00000001),0)</f>
        <v>0</v>
      </c>
      <c r="DB35" s="35" t="n">
        <f aca="false">IFERROR(IF(AND([1]Přehled_body!DB33&lt;1,SUM([1]Přehled_body!DB$27:DB$34)&lt;1),0,[1]Přehled_body!DB33+0.00000001),0)</f>
        <v>0</v>
      </c>
      <c r="DC35" s="35" t="n">
        <f aca="false">IFERROR(IF(AND([1]Přehled_body!DC33&lt;1,SUM([1]Přehled_body!DC$27:DC$34)&lt;1),0,[1]Přehled_body!DC33+0.00000001),0)</f>
        <v>0</v>
      </c>
      <c r="DD35" s="35" t="n">
        <f aca="false">IFERROR(IF(AND([1]Přehled_body!DD33&lt;1,SUM([1]Přehled_body!DD$27:DD$34)&lt;1),0,[1]Přehled_body!DD33+0.00000001),0)</f>
        <v>0</v>
      </c>
      <c r="DE35" s="111" t="n">
        <f aca="false">IFERROR(IF(AND([1]Přehled_body!DE33&lt;1,SUM([1]Přehled_body!DE$27:DE$34)&lt;1),0,[1]Přehled_body!DE33+0.00000001),0)</f>
        <v>0</v>
      </c>
      <c r="DF35" s="110" t="n">
        <f aca="false">IFERROR(IF(AND([1]Přehled_body!DF33&lt;1,SUM([1]Přehled_body!DF$27:DF$34)&lt;1),0,[1]Přehled_body!DF33+0.00000001),0)</f>
        <v>0</v>
      </c>
      <c r="DG35" s="35" t="n">
        <f aca="false">IFERROR(IF(AND([1]Přehled_body!DG33&lt;1,SUM([1]Přehled_body!DG$27:DG$34)&lt;1),0,[1]Přehled_body!DG33+0.00000001),0)</f>
        <v>0</v>
      </c>
      <c r="DH35" s="35" t="n">
        <f aca="false">IFERROR(IF(AND([1]Přehled_body!DH33&lt;1,SUM([1]Přehled_body!DH$27:DH$34)&lt;1),0,[1]Přehled_body!DH33+0.00000001),0)</f>
        <v>0</v>
      </c>
      <c r="DI35" s="35" t="n">
        <f aca="false">IFERROR(IF(AND([1]Přehled_body!DI33&lt;1,SUM([1]Přehled_body!DI$27:DI$34)&lt;1),0,[1]Přehled_body!DI33+0.00000001),0)</f>
        <v>0</v>
      </c>
      <c r="DJ35" s="111" t="n">
        <f aca="false">IFERROR(IF(AND([1]Přehled_body!DJ33&lt;1,SUM([1]Přehled_body!DJ$27:DJ$34)&lt;1),0,[1]Přehled_body!DJ33+0.00000001),0)</f>
        <v>0</v>
      </c>
      <c r="DK35" s="110" t="n">
        <f aca="false">IFERROR(IF(AND([1]Přehled_body!DK33&lt;1,SUM([1]Přehled_body!DK$27:DK$34)&lt;1),0,[1]Přehled_body!DK33+0.00000001),0)</f>
        <v>0</v>
      </c>
      <c r="DL35" s="35" t="n">
        <f aca="false">IFERROR(IF(AND([1]Přehled_body!DL33&lt;1,SUM([1]Přehled_body!DL$27:DL$34)&lt;1),0,[1]Přehled_body!DL33+0.00000001),0)</f>
        <v>0</v>
      </c>
      <c r="DM35" s="35" t="n">
        <f aca="false">IFERROR(IF(AND([1]Přehled_body!DM33&lt;1,SUM([1]Přehled_body!DM$27:DM$34)&lt;1),0,[1]Přehled_body!DM33+0.00000001),0)</f>
        <v>0</v>
      </c>
      <c r="DN35" s="35" t="n">
        <f aca="false">IFERROR(IF(AND([1]Přehled_body!DN33&lt;1,SUM([1]Přehled_body!DN$27:DN$34)&lt;1),0,[1]Přehled_body!DN33+0.00000001),0)</f>
        <v>0</v>
      </c>
      <c r="DO35" s="111" t="n">
        <f aca="false">IFERROR(IF(AND([1]Přehled_body!DO33&lt;1,SUM([1]Přehled_body!DO$27:DO$34)&lt;1),0,[1]Přehled_body!DO33+0.00000001),0)</f>
        <v>0</v>
      </c>
      <c r="DP35" s="110" t="n">
        <f aca="false">IFERROR(IF(AND([1]Přehled_body!DP33&lt;1,SUM([1]Přehled_body!DP$27:DP$34)&lt;1),0,[1]Přehled_body!DP33+0.00000001),0)</f>
        <v>0</v>
      </c>
      <c r="DQ35" s="35" t="n">
        <f aca="false">IFERROR(IF(AND([1]Přehled_body!DQ33&lt;1,SUM([1]Přehled_body!DQ$27:DQ$34)&lt;1),0,[1]Přehled_body!DQ33+0.00000001),0)</f>
        <v>0</v>
      </c>
      <c r="DR35" s="35" t="n">
        <f aca="false">IFERROR(IF(AND([1]Přehled_body!DR33&lt;1,SUM([1]Přehled_body!DR$27:DR$34)&lt;1),0,[1]Přehled_body!DR33+0.00000001),0)</f>
        <v>0</v>
      </c>
      <c r="DS35" s="35" t="n">
        <f aca="false">IFERROR(IF(AND([1]Přehled_body!DS33&lt;1,SUM([1]Přehled_body!DS$27:DS$34)&lt;1),0,[1]Přehled_body!DS33+0.00000001),0)</f>
        <v>0</v>
      </c>
      <c r="DT35" s="111" t="n">
        <f aca="false">IFERROR(IF(AND([1]Přehled_body!DT33&lt;1,SUM([1]Přehled_body!DT$27:DT$34)&lt;1),0,[1]Přehled_body!DT33+0.00000001),0)</f>
        <v>0</v>
      </c>
      <c r="DU35" s="110" t="n">
        <f aca="false">IFERROR(IF(AND([1]Přehled_body!DU33&lt;1,SUM([1]Přehled_body!DU$27:DU$34)&lt;1),0,[1]Přehled_body!DU33+0.00000001),0)</f>
        <v>0</v>
      </c>
      <c r="DV35" s="35" t="n">
        <f aca="false">IFERROR(IF(AND([1]Přehled_body!DV33&lt;1,SUM([1]Přehled_body!DV$27:DV$34)&lt;1),0,[1]Přehled_body!DV33+0.00000001),0)</f>
        <v>0</v>
      </c>
      <c r="DW35" s="35" t="n">
        <f aca="false">IFERROR(IF(AND([1]Přehled_body!DW33&lt;1,SUM([1]Přehled_body!DW$27:DW$34)&lt;1),0,[1]Přehled_body!DW33+0.00000001),0)</f>
        <v>0</v>
      </c>
      <c r="DX35" s="35" t="n">
        <f aca="false">IFERROR(IF(AND([1]Přehled_body!DX33&lt;1,SUM([1]Přehled_body!DX$27:DX$34)&lt;1),0,[1]Přehled_body!DX33+0.00000001),0)</f>
        <v>0</v>
      </c>
      <c r="DY35" s="111" t="n">
        <f aca="false">IFERROR(IF(AND([1]Přehled_body!DY33&lt;1,SUM([1]Přehled_body!DY$27:DY$34)&lt;1),0,[1]Přehled_body!DY33+0.00000001),0)</f>
        <v>0</v>
      </c>
      <c r="DZ35" s="110" t="n">
        <f aca="false">IFERROR(IF(AND([1]Přehled_body!DZ33&lt;1,SUM([1]Přehled_body!DZ$27:DZ$34)&lt;1),0,[1]Přehled_body!DZ33+0.00000001),0)</f>
        <v>0</v>
      </c>
      <c r="EA35" s="35" t="n">
        <f aca="false">IFERROR(IF(AND([1]Přehled_body!EA33&lt;1,SUM([1]Přehled_body!EA$27:EA$34)&lt;1),0,[1]Přehled_body!EA33+0.00000001),0)</f>
        <v>0</v>
      </c>
      <c r="EB35" s="35" t="n">
        <f aca="false">IFERROR(IF(AND([1]Přehled_body!EB33&lt;1,SUM([1]Přehled_body!EB$27:EB$34)&lt;1),0,[1]Přehled_body!EB33+0.00000001),0)</f>
        <v>0</v>
      </c>
      <c r="EC35" s="35" t="n">
        <f aca="false">IFERROR(IF(AND([1]Přehled_body!EC33&lt;1,SUM([1]Přehled_body!EC$27:EC$34)&lt;1),0,[1]Přehled_body!EC33+0.00000001),0)</f>
        <v>0</v>
      </c>
      <c r="ED35" s="111" t="n">
        <f aca="false">IFERROR(IF(AND([1]Přehled_body!ED33&lt;1,SUM([1]Přehled_body!ED$27:ED$34)&lt;1),0,[1]Přehled_body!ED33+0.00000001),0)</f>
        <v>0</v>
      </c>
      <c r="EE35" s="131" t="n">
        <f aca="false">[1]Přehled_body!EE33</f>
        <v>-90000</v>
      </c>
      <c r="EF35" s="132" t="n">
        <f aca="false">[1]Přehled_body!EF33</f>
        <v>0</v>
      </c>
    </row>
    <row r="36" customFormat="false" ht="14.5" hidden="false" customHeight="false" outlineLevel="0" collapsed="false">
      <c r="A36" s="101" t="str">
        <f aca="false">CONCATENATE($C$30," ",$C$31,D36)</f>
        <v>Pavel PernekrPočet šipek</v>
      </c>
      <c r="B36" s="133" t="str">
        <f aca="false">[1]Přehled_body!B34</f>
        <v>Pavel Pernekr</v>
      </c>
      <c r="C36" s="134" t="n">
        <f aca="false">[1]Přehled_body!C34</f>
        <v>0</v>
      </c>
      <c r="D36" s="133" t="str">
        <f aca="false">[1]Přehled_body!D34</f>
        <v>Počet šipek</v>
      </c>
      <c r="E36" s="58" t="n">
        <f aca="false">IF(AND([1]Přehled_body!E34&lt;1,SUM([1]Přehled_body!E$27:E$34)&lt;1),0,[1]Přehled_body!E34+0.00000001)</f>
        <v>0</v>
      </c>
      <c r="F36" s="59" t="n">
        <f aca="false">IF(AND([1]Přehled_body!F34&lt;1,SUM([1]Přehled_body!F$27:F$34)&lt;1),0,[1]Přehled_body!F34+0.00000001)</f>
        <v>0</v>
      </c>
      <c r="G36" s="59" t="n">
        <f aca="false">IF(AND([1]Přehled_body!G34&lt;1,SUM([1]Přehled_body!G$27:G$34)&lt;1),0,[1]Přehled_body!G34+0.00000001)</f>
        <v>0</v>
      </c>
      <c r="H36" s="59" t="n">
        <f aca="false">IF(AND([1]Přehled_body!H34&lt;1,SUM([1]Přehled_body!H$27:H$34)&lt;1),0,[1]Přehled_body!H34+0.00000001)</f>
        <v>0</v>
      </c>
      <c r="I36" s="135" t="n">
        <f aca="false">IF(AND([1]Přehled_body!I34&lt;1,SUM([1]Přehled_body!I$27:I$34)&lt;1),0,[1]Přehled_body!I34+0.00000001)</f>
        <v>0</v>
      </c>
      <c r="J36" s="58" t="n">
        <f aca="false">IF(AND([1]Přehled_body!J34&lt;1,SUM([1]Přehled_body!J$27:J$34)&lt;1),0,[1]Přehled_body!J34+0.00000001)</f>
        <v>0</v>
      </c>
      <c r="K36" s="59" t="n">
        <f aca="false">IF(AND([1]Přehled_body!K34&lt;1,SUM([1]Přehled_body!K$27:K$34)&lt;1),0,[1]Přehled_body!K34+0.00000001)</f>
        <v>0</v>
      </c>
      <c r="L36" s="59" t="n">
        <f aca="false">IF(AND([1]Přehled_body!L34&lt;1,SUM([1]Přehled_body!L$27:L$34)&lt;1),0,[1]Přehled_body!L34+0.00000001)</f>
        <v>0</v>
      </c>
      <c r="M36" s="59" t="n">
        <f aca="false">IF(AND([1]Přehled_body!M34&lt;1,SUM([1]Přehled_body!M$27:M$34)&lt;1),0,[1]Přehled_body!M34+0.00000001)</f>
        <v>0</v>
      </c>
      <c r="N36" s="135" t="n">
        <f aca="false">IF(AND([1]Přehled_body!N34&lt;1,SUM([1]Přehled_body!N$27:N$34)&lt;1),0,[1]Přehled_body!N34+0.00000001)</f>
        <v>0</v>
      </c>
      <c r="O36" s="58" t="n">
        <f aca="false">IF(AND([1]Přehled_body!O34&lt;1,SUM([1]Přehled_body!O$27:O$34)&lt;1),0,[1]Přehled_body!O34+0.00000001)</f>
        <v>0</v>
      </c>
      <c r="P36" s="59" t="n">
        <f aca="false">IF(AND([1]Přehled_body!P34&lt;1,SUM([1]Přehled_body!P$27:P$34)&lt;1),0,[1]Přehled_body!P34+0.00000001)</f>
        <v>0</v>
      </c>
      <c r="Q36" s="59" t="n">
        <f aca="false">IF(AND([1]Přehled_body!Q34&lt;1,SUM([1]Přehled_body!Q$27:Q$34)&lt;1),0,[1]Přehled_body!Q34+0.00000001)</f>
        <v>0</v>
      </c>
      <c r="R36" s="59" t="n">
        <f aca="false">IF(AND([1]Přehled_body!R34&lt;1,SUM([1]Přehled_body!R$27:R$34)&lt;1),0,[1]Přehled_body!R34+0.00000001)</f>
        <v>0</v>
      </c>
      <c r="S36" s="135" t="n">
        <f aca="false">IF(AND([1]Přehled_body!S34&lt;1,SUM([1]Přehled_body!S$27:S$34)&lt;1),0,[1]Přehled_body!S34+0.00000001)</f>
        <v>0</v>
      </c>
      <c r="T36" s="58" t="n">
        <f aca="false">IF(AND([1]Přehled_body!T34&lt;1,SUM([1]Přehled_body!T$27:T$34)&lt;1),0,[1]Přehled_body!T34+0.00000001)</f>
        <v>0</v>
      </c>
      <c r="U36" s="59" t="n">
        <f aca="false">IF(AND([1]Přehled_body!U34&lt;1,SUM([1]Přehled_body!U$27:U$34)&lt;1),0,[1]Přehled_body!U34+0.00000001)</f>
        <v>0</v>
      </c>
      <c r="V36" s="59" t="n">
        <f aca="false">IF(AND([1]Přehled_body!V34&lt;1,SUM([1]Přehled_body!V$27:V$34)&lt;1),0,[1]Přehled_body!V34+0.00000001)</f>
        <v>0</v>
      </c>
      <c r="W36" s="59" t="n">
        <f aca="false">IF(AND([1]Přehled_body!W34&lt;1,SUM([1]Přehled_body!W$27:W$34)&lt;1),0,[1]Přehled_body!W34+0.00000001)</f>
        <v>0</v>
      </c>
      <c r="X36" s="135" t="n">
        <f aca="false">IF(AND([1]Přehled_body!X34&lt;1,SUM([1]Přehled_body!X$27:X$34)&lt;1),0,[1]Přehled_body!X34+0.00000001)</f>
        <v>0</v>
      </c>
      <c r="Y36" s="58" t="n">
        <f aca="false">IF(AND([1]Přehled_body!Y34&lt;1,SUM([1]Přehled_body!Y$27:Y$34)&lt;1),0,[1]Přehled_body!Y34+0.00000001)</f>
        <v>0</v>
      </c>
      <c r="Z36" s="59" t="n">
        <f aca="false">IF(AND([1]Přehled_body!Z34&lt;1,SUM([1]Přehled_body!Z$27:Z$34)&lt;1),0,[1]Přehled_body!Z34+0.00000001)</f>
        <v>0</v>
      </c>
      <c r="AA36" s="59" t="n">
        <f aca="false">IF(AND([1]Přehled_body!AA34&lt;1,SUM([1]Přehled_body!AA$27:AA$34)&lt;1),0,[1]Přehled_body!AA34+0.00000001)</f>
        <v>0</v>
      </c>
      <c r="AB36" s="59" t="n">
        <f aca="false">IF(AND([1]Přehled_body!AB34&lt;1,SUM([1]Přehled_body!AB$27:AB$34)&lt;1),0,[1]Přehled_body!AB34+0.00000001)</f>
        <v>0</v>
      </c>
      <c r="AC36" s="135" t="n">
        <f aca="false">IF(AND([1]Přehled_body!AC34&lt;1,SUM([1]Přehled_body!AC$27:AC$34)&lt;1),0,[1]Přehled_body!AC34+0.00000001)</f>
        <v>0</v>
      </c>
      <c r="AD36" s="58" t="n">
        <f aca="false">IF(AND([1]Přehled_body!AD34&lt;1,SUM([1]Přehled_body!AD$27:AD$34)&lt;1),0,[1]Přehled_body!AD34+0.00000001)</f>
        <v>0</v>
      </c>
      <c r="AE36" s="59" t="n">
        <f aca="false">IF(AND([1]Přehled_body!AE34&lt;1,SUM([1]Přehled_body!AE$27:AE$34)&lt;1),0,[1]Přehled_body!AE34+0.00000001)</f>
        <v>0</v>
      </c>
      <c r="AF36" s="59" t="n">
        <f aca="false">IF(AND([1]Přehled_body!AF34&lt;1,SUM([1]Přehled_body!AF$27:AF$34)&lt;1),0,[1]Přehled_body!AF34+0.00000001)</f>
        <v>0</v>
      </c>
      <c r="AG36" s="59" t="n">
        <f aca="false">IF(AND([1]Přehled_body!AG34&lt;1,SUM([1]Přehled_body!AG$27:AG$34)&lt;1),0,[1]Přehled_body!AG34+0.00000001)</f>
        <v>0</v>
      </c>
      <c r="AH36" s="135" t="n">
        <f aca="false">IF(AND([1]Přehled_body!AH34&lt;1,SUM([1]Přehled_body!AH$27:AH$34)&lt;1),0,[1]Přehled_body!AH34+0.00000001)</f>
        <v>0</v>
      </c>
      <c r="AI36" s="58" t="n">
        <f aca="false">IF(AND([1]Přehled_body!AI34&lt;1,SUM([1]Přehled_body!AI$27:AI$34)&lt;1),0,[1]Přehled_body!AI34+0.00000001)</f>
        <v>0</v>
      </c>
      <c r="AJ36" s="59" t="n">
        <f aca="false">IF(AND([1]Přehled_body!AJ34&lt;1,SUM([1]Přehled_body!AJ$27:AJ$34)&lt;1),0,[1]Přehled_body!AJ34+0.00000001)</f>
        <v>0</v>
      </c>
      <c r="AK36" s="59" t="n">
        <f aca="false">IF(AND([1]Přehled_body!AK34&lt;1,SUM([1]Přehled_body!AK$27:AK$34)&lt;1),0,[1]Přehled_body!AK34+0.00000001)</f>
        <v>0</v>
      </c>
      <c r="AL36" s="59" t="n">
        <f aca="false">IF(AND([1]Přehled_body!AL34&lt;1,SUM([1]Přehled_body!AL$27:AL$34)&lt;1),0,[1]Přehled_body!AL34+0.00000001)</f>
        <v>0</v>
      </c>
      <c r="AM36" s="135" t="n">
        <f aca="false">IF(AND([1]Přehled_body!AM34&lt;1,SUM([1]Přehled_body!AM$27:AM$34)&lt;1),0,[1]Přehled_body!AM34+0.00000001)</f>
        <v>0</v>
      </c>
      <c r="AN36" s="58" t="n">
        <f aca="false">IF(AND([1]Přehled_body!AN34&lt;1,SUM([1]Přehled_body!AN$27:AN$34)&lt;1),0,[1]Přehled_body!AN34+0.00000001)</f>
        <v>0</v>
      </c>
      <c r="AO36" s="59" t="n">
        <f aca="false">IF(AND([1]Přehled_body!AO34&lt;1,SUM([1]Přehled_body!AO$27:AO$34)&lt;1),0,[1]Přehled_body!AO34+0.00000001)</f>
        <v>0</v>
      </c>
      <c r="AP36" s="59" t="n">
        <f aca="false">IF(AND([1]Přehled_body!AP34&lt;1,SUM([1]Přehled_body!AP$27:AP$34)&lt;1),0,[1]Přehled_body!AP34+0.00000001)</f>
        <v>0</v>
      </c>
      <c r="AQ36" s="59" t="n">
        <f aca="false">IF(AND([1]Přehled_body!AQ34&lt;1,SUM([1]Přehled_body!AQ$27:AQ$34)&lt;1),0,[1]Přehled_body!AQ34+0.00000001)</f>
        <v>0</v>
      </c>
      <c r="AR36" s="135" t="n">
        <f aca="false">IF(AND([1]Přehled_body!AR34&lt;1,SUM([1]Přehled_body!AR$27:AR$34)&lt;1),0,[1]Přehled_body!AR34+0.00000001)</f>
        <v>0</v>
      </c>
      <c r="AS36" s="58" t="n">
        <f aca="false">IF(AND([1]Přehled_body!AS34&lt;1,SUM([1]Přehled_body!AS$27:AS$34)&lt;1),0,[1]Přehled_body!AS34+0.00000001)</f>
        <v>0</v>
      </c>
      <c r="AT36" s="59" t="n">
        <f aca="false">IF(AND([1]Přehled_body!AT34&lt;1,SUM([1]Přehled_body!AT$27:AT$34)&lt;1),0,[1]Přehled_body!AT34+0.00000001)</f>
        <v>0</v>
      </c>
      <c r="AU36" s="59" t="n">
        <f aca="false">IF(AND([1]Přehled_body!AU34&lt;1,SUM([1]Přehled_body!AU$27:AU$34)&lt;1),0,[1]Přehled_body!AU34+0.00000001)</f>
        <v>0</v>
      </c>
      <c r="AV36" s="59" t="n">
        <f aca="false">IF(AND([1]Přehled_body!AV34&lt;1,SUM([1]Přehled_body!AV$27:AV$34)&lt;1),0,[1]Přehled_body!AV34+0.00000001)</f>
        <v>0</v>
      </c>
      <c r="AW36" s="135" t="n">
        <f aca="false">IF(AND([1]Přehled_body!AW34&lt;1,SUM([1]Přehled_body!AW$27:AW$34)&lt;1),0,[1]Přehled_body!AW34+0.00000001)</f>
        <v>0</v>
      </c>
      <c r="AX36" s="58" t="n">
        <f aca="false">IF(AND([1]Přehled_body!AX34&lt;1,SUM([1]Přehled_body!AX$27:AX$34)&lt;1),0,[1]Přehled_body!AX34+0.00000001)</f>
        <v>0</v>
      </c>
      <c r="AY36" s="59" t="n">
        <f aca="false">IF(AND([1]Přehled_body!AY34&lt;1,SUM([1]Přehled_body!AY$27:AY$34)&lt;1),0,[1]Přehled_body!AY34+0.00000001)</f>
        <v>0</v>
      </c>
      <c r="AZ36" s="59" t="n">
        <f aca="false">IF(AND([1]Přehled_body!AZ34&lt;1,SUM([1]Přehled_body!AZ$27:AZ$34)&lt;1),0,[1]Přehled_body!AZ34+0.00000001)</f>
        <v>0</v>
      </c>
      <c r="BA36" s="59" t="n">
        <f aca="false">IF(AND([1]Přehled_body!BA34&lt;1,SUM([1]Přehled_body!BA$27:BA$34)&lt;1),0,[1]Přehled_body!BA34+0.00000001)</f>
        <v>0</v>
      </c>
      <c r="BB36" s="135" t="n">
        <f aca="false">IF(AND([1]Přehled_body!BB34&lt;1,SUM([1]Přehled_body!BB$27:BB$34)&lt;1),0,[1]Přehled_body!BB34+0.00000001)</f>
        <v>0</v>
      </c>
      <c r="BC36" s="58" t="n">
        <f aca="false">IF(AND([1]Přehled_body!BC34&lt;1,SUM([1]Přehled_body!BC$27:BC$34)&lt;1),0,[1]Přehled_body!BC34+0.00000001)</f>
        <v>0</v>
      </c>
      <c r="BD36" s="59" t="n">
        <f aca="false">IF(AND([1]Přehled_body!BD34&lt;1,SUM([1]Přehled_body!BD$27:BD$34)&lt;1),0,[1]Přehled_body!BD34+0.00000001)</f>
        <v>0</v>
      </c>
      <c r="BE36" s="59" t="n">
        <f aca="false">IF(AND([1]Přehled_body!BE34&lt;1,SUM([1]Přehled_body!BE$27:BE$34)&lt;1),0,[1]Přehled_body!BE34+0.00000001)</f>
        <v>0</v>
      </c>
      <c r="BF36" s="59" t="n">
        <f aca="false">IF(AND([1]Přehled_body!BF34&lt;1,SUM([1]Přehled_body!BF$27:BF$34)&lt;1),0,[1]Přehled_body!BF34+0.00000001)</f>
        <v>0</v>
      </c>
      <c r="BG36" s="135" t="n">
        <f aca="false">IF(AND([1]Přehled_body!BG34&lt;1,SUM([1]Přehled_body!BG$27:BG$34)&lt;1),0,[1]Přehled_body!BG34+0.00000001)</f>
        <v>0</v>
      </c>
      <c r="BH36" s="58" t="n">
        <f aca="false">IF(AND([1]Přehled_body!BH34&lt;1,SUM([1]Přehled_body!BH$27:BH$34)&lt;1),0,[1]Přehled_body!BH34+0.00000001)</f>
        <v>0</v>
      </c>
      <c r="BI36" s="59" t="n">
        <f aca="false">IF(AND([1]Přehled_body!BI34&lt;1,SUM([1]Přehled_body!BI$27:BI$34)&lt;1),0,[1]Přehled_body!BI34+0.00000001)</f>
        <v>0</v>
      </c>
      <c r="BJ36" s="59" t="n">
        <f aca="false">IF(AND([1]Přehled_body!BJ34&lt;1,SUM([1]Přehled_body!BJ$27:BJ$34)&lt;1),0,[1]Přehled_body!BJ34+0.00000001)</f>
        <v>0</v>
      </c>
      <c r="BK36" s="59" t="n">
        <f aca="false">IF(AND([1]Přehled_body!BK34&lt;1,SUM([1]Přehled_body!BK$27:BK$34)&lt;1),0,[1]Přehled_body!BK34+0.00000001)</f>
        <v>0</v>
      </c>
      <c r="BL36" s="135" t="n">
        <f aca="false">IF(AND([1]Přehled_body!BL34&lt;1,SUM([1]Přehled_body!BL$27:BL$34)&lt;1),0,[1]Přehled_body!BL34+0.00000001)</f>
        <v>0</v>
      </c>
      <c r="BM36" s="58" t="n">
        <f aca="false">IF(AND([1]Přehled_body!BM34&lt;1,SUM([1]Přehled_body!BM$27:BM$34)&lt;1),0,[1]Přehled_body!BM34+0.00000001)</f>
        <v>0</v>
      </c>
      <c r="BN36" s="59" t="n">
        <f aca="false">IF(AND([1]Přehled_body!BN34&lt;1,SUM([1]Přehled_body!BN$27:BN$34)&lt;1),0,[1]Přehled_body!BN34+0.00000001)</f>
        <v>0</v>
      </c>
      <c r="BO36" s="59" t="n">
        <f aca="false">IF(AND([1]Přehled_body!BO34&lt;1,SUM([1]Přehled_body!BO$27:BO$34)&lt;1),0,[1]Přehled_body!BO34+0.00000001)</f>
        <v>0</v>
      </c>
      <c r="BP36" s="59" t="n">
        <f aca="false">IF(AND([1]Přehled_body!BP34&lt;1,SUM([1]Přehled_body!BP$27:BP$34)&lt;1),0,[1]Přehled_body!BP34+0.00000001)</f>
        <v>0</v>
      </c>
      <c r="BQ36" s="135" t="n">
        <f aca="false">IF(AND([1]Přehled_body!BQ34&lt;1,SUM([1]Přehled_body!BQ$27:BQ$34)&lt;1),0,[1]Přehled_body!BQ34+0.00000001)</f>
        <v>0</v>
      </c>
      <c r="BR36" s="58" t="n">
        <f aca="false">IF(AND([1]Přehled_body!BR34&lt;1,SUM([1]Přehled_body!BR$27:BR$34)&lt;1),0,[1]Přehled_body!BR34+0.00000001)</f>
        <v>0</v>
      </c>
      <c r="BS36" s="59" t="n">
        <f aca="false">IF(AND([1]Přehled_body!BS34&lt;1,SUM([1]Přehled_body!BS$27:BS$34)&lt;1),0,[1]Přehled_body!BS34+0.00000001)</f>
        <v>0</v>
      </c>
      <c r="BT36" s="59" t="n">
        <f aca="false">IF(AND([1]Přehled_body!BT34&lt;1,SUM([1]Přehled_body!BT$27:BT$34)&lt;1),0,[1]Přehled_body!BT34+0.00000001)</f>
        <v>0</v>
      </c>
      <c r="BU36" s="59" t="n">
        <f aca="false">IF(AND([1]Přehled_body!BU34&lt;1,SUM([1]Přehled_body!BU$27:BU$34)&lt;1),0,[1]Přehled_body!BU34+0.00000001)</f>
        <v>0</v>
      </c>
      <c r="BV36" s="135" t="n">
        <f aca="false">IF(AND([1]Přehled_body!BV34&lt;1,SUM([1]Přehled_body!BV$27:BV$34)&lt;1),0,[1]Přehled_body!BV34+0.00000001)</f>
        <v>0</v>
      </c>
      <c r="BW36" s="58" t="n">
        <f aca="false">IF(AND([1]Přehled_body!BW34&lt;1,SUM([1]Přehled_body!BW$27:BW$34)&lt;1),0,[1]Přehled_body!BW34+0.00000001)</f>
        <v>0</v>
      </c>
      <c r="BX36" s="59" t="n">
        <f aca="false">IF(AND([1]Přehled_body!BX34&lt;1,SUM([1]Přehled_body!BX$27:BX$34)&lt;1),0,[1]Přehled_body!BX34+0.00000001)</f>
        <v>0</v>
      </c>
      <c r="BY36" s="59" t="n">
        <f aca="false">IF(AND([1]Přehled_body!BY34&lt;1,SUM([1]Přehled_body!BY$27:BY$34)&lt;1),0,[1]Přehled_body!BY34+0.00000001)</f>
        <v>0</v>
      </c>
      <c r="BZ36" s="59" t="n">
        <f aca="false">IF(AND([1]Přehled_body!BZ34&lt;1,SUM([1]Přehled_body!BZ$27:BZ$34)&lt;1),0,[1]Přehled_body!BZ34+0.00000001)</f>
        <v>0</v>
      </c>
      <c r="CA36" s="135" t="n">
        <f aca="false">IF(AND([1]Přehled_body!CA34&lt;1,SUM([1]Přehled_body!CA$27:CA$34)&lt;1),0,[1]Přehled_body!CA34+0.00000001)</f>
        <v>0</v>
      </c>
      <c r="CB36" s="58" t="n">
        <f aca="false">IF(AND([1]Přehled_body!CB34&lt;1,SUM([1]Přehled_body!CB$27:CB$34)&lt;1),0,[1]Přehled_body!CB34+0.00000001)</f>
        <v>0</v>
      </c>
      <c r="CC36" s="59" t="n">
        <f aca="false">IF(AND([1]Přehled_body!CC34&lt;1,SUM([1]Přehled_body!CC$27:CC$34)&lt;1),0,[1]Přehled_body!CC34+0.00000001)</f>
        <v>0</v>
      </c>
      <c r="CD36" s="59" t="n">
        <f aca="false">IF(AND([1]Přehled_body!CD34&lt;1,SUM([1]Přehled_body!CD$27:CD$34)&lt;1),0,[1]Přehled_body!CD34+0.00000001)</f>
        <v>0</v>
      </c>
      <c r="CE36" s="59" t="n">
        <f aca="false">IF(AND([1]Přehled_body!CE34&lt;1,SUM([1]Přehled_body!CE$27:CE$34)&lt;1),0,[1]Přehled_body!CE34+0.00000001)</f>
        <v>0</v>
      </c>
      <c r="CF36" s="135" t="n">
        <f aca="false">IF(AND([1]Přehled_body!CF34&lt;1,SUM([1]Přehled_body!CF$27:CF$34)&lt;1),0,[1]Přehled_body!CF34+0.00000001)</f>
        <v>0</v>
      </c>
      <c r="CG36" s="58" t="n">
        <f aca="false">IF(AND([1]Přehled_body!CG34&lt;1,SUM([1]Přehled_body!CG$27:CG$34)&lt;1),0,[1]Přehled_body!CG34+0.00000001)</f>
        <v>0</v>
      </c>
      <c r="CH36" s="59" t="n">
        <f aca="false">IF(AND([1]Přehled_body!CH34&lt;1,SUM([1]Přehled_body!CH$27:CH$34)&lt;1),0,[1]Přehled_body!CH34+0.00000001)</f>
        <v>0</v>
      </c>
      <c r="CI36" s="59" t="n">
        <f aca="false">IF(AND([1]Přehled_body!CI34&lt;1,SUM([1]Přehled_body!CI$27:CI$34)&lt;1),0,[1]Přehled_body!CI34+0.00000001)</f>
        <v>0</v>
      </c>
      <c r="CJ36" s="59" t="n">
        <f aca="false">IF(AND([1]Přehled_body!CJ34&lt;1,SUM([1]Přehled_body!CJ$27:CJ$34)&lt;1),0,[1]Přehled_body!CJ34+0.00000001)</f>
        <v>0</v>
      </c>
      <c r="CK36" s="135" t="n">
        <f aca="false">IF(AND([1]Přehled_body!CK34&lt;1,SUM([1]Přehled_body!CK$27:CK$34)&lt;1),0,[1]Přehled_body!CK34+0.00000001)</f>
        <v>0</v>
      </c>
      <c r="CL36" s="58" t="n">
        <f aca="false">IF(AND([1]Přehled_body!CL34&lt;1,SUM([1]Přehled_body!CL$27:CL$34)&lt;1),0,[1]Přehled_body!CL34+0.00000001)</f>
        <v>0</v>
      </c>
      <c r="CM36" s="59" t="n">
        <f aca="false">IF(AND([1]Přehled_body!CM34&lt;1,SUM([1]Přehled_body!CM$27:CM$34)&lt;1),0,[1]Přehled_body!CM34+0.00000001)</f>
        <v>0</v>
      </c>
      <c r="CN36" s="59" t="n">
        <f aca="false">IF(AND([1]Přehled_body!CN34&lt;1,SUM([1]Přehled_body!CN$27:CN$34)&lt;1),0,[1]Přehled_body!CN34+0.00000001)</f>
        <v>0</v>
      </c>
      <c r="CO36" s="59" t="n">
        <f aca="false">IF(AND([1]Přehled_body!CO34&lt;1,SUM([1]Přehled_body!CO$27:CO$34)&lt;1),0,[1]Přehled_body!CO34+0.00000001)</f>
        <v>0</v>
      </c>
      <c r="CP36" s="135" t="n">
        <f aca="false">IF(AND([1]Přehled_body!CP34&lt;1,SUM([1]Přehled_body!CP$27:CP$34)&lt;1),0,[1]Přehled_body!CP34+0.00000001)</f>
        <v>0</v>
      </c>
      <c r="CQ36" s="58" t="n">
        <f aca="false">IF(AND([1]Přehled_body!CQ34&lt;1,SUM([1]Přehled_body!CQ$27:CQ$34)&lt;1),0,[1]Přehled_body!CQ34+0.00000001)</f>
        <v>0</v>
      </c>
      <c r="CR36" s="59" t="n">
        <f aca="false">IF(AND([1]Přehled_body!CR34&lt;1,SUM([1]Přehled_body!CR$27:CR$34)&lt;1),0,[1]Přehled_body!CR34+0.00000001)</f>
        <v>0</v>
      </c>
      <c r="CS36" s="59" t="n">
        <f aca="false">IF(AND([1]Přehled_body!CS34&lt;1,SUM([1]Přehled_body!CS$27:CS$34)&lt;1),0,[1]Přehled_body!CS34+0.00000001)</f>
        <v>0</v>
      </c>
      <c r="CT36" s="59" t="n">
        <f aca="false">IF(AND([1]Přehled_body!CT34&lt;1,SUM([1]Přehled_body!CT$27:CT$34)&lt;1),0,[1]Přehled_body!CT34+0.00000001)</f>
        <v>0</v>
      </c>
      <c r="CU36" s="135" t="n">
        <f aca="false">IF(AND([1]Přehled_body!CU34&lt;1,SUM([1]Přehled_body!CU$27:CU$34)&lt;1),0,[1]Přehled_body!CU34+0.00000001)</f>
        <v>0</v>
      </c>
      <c r="CV36" s="58" t="n">
        <f aca="false">IF(AND([1]Přehled_body!CV34&lt;1,SUM([1]Přehled_body!CV$27:CV$34)&lt;1),0,[1]Přehled_body!CV34+0.00000001)</f>
        <v>0</v>
      </c>
      <c r="CW36" s="59" t="n">
        <f aca="false">IF(AND([1]Přehled_body!CW34&lt;1,SUM([1]Přehled_body!CW$27:CW$34)&lt;1),0,[1]Přehled_body!CW34+0.00000001)</f>
        <v>0</v>
      </c>
      <c r="CX36" s="59" t="n">
        <f aca="false">IF(AND([1]Přehled_body!CX34&lt;1,SUM([1]Přehled_body!CX$27:CX$34)&lt;1),0,[1]Přehled_body!CX34+0.00000001)</f>
        <v>0</v>
      </c>
      <c r="CY36" s="59" t="n">
        <f aca="false">IF(AND([1]Přehled_body!CY34&lt;1,SUM([1]Přehled_body!CY$27:CY$34)&lt;1),0,[1]Přehled_body!CY34+0.00000001)</f>
        <v>0</v>
      </c>
      <c r="CZ36" s="135" t="n">
        <f aca="false">IF(AND([1]Přehled_body!CZ34&lt;1,SUM([1]Přehled_body!CZ$27:CZ$34)&lt;1),0,[1]Přehled_body!CZ34+0.00000001)</f>
        <v>0</v>
      </c>
      <c r="DA36" s="58" t="n">
        <f aca="false">IF(AND([1]Přehled_body!DA34&lt;1,SUM([1]Přehled_body!DA$27:DA$34)&lt;1),0,[1]Přehled_body!DA34+0.00000001)</f>
        <v>0</v>
      </c>
      <c r="DB36" s="59" t="n">
        <f aca="false">IF(AND([1]Přehled_body!DB34&lt;1,SUM([1]Přehled_body!DB$27:DB$34)&lt;1),0,[1]Přehled_body!DB34+0.00000001)</f>
        <v>0</v>
      </c>
      <c r="DC36" s="59" t="n">
        <f aca="false">IF(AND([1]Přehled_body!DC34&lt;1,SUM([1]Přehled_body!DC$27:DC$34)&lt;1),0,[1]Přehled_body!DC34+0.00000001)</f>
        <v>0</v>
      </c>
      <c r="DD36" s="59" t="n">
        <f aca="false">IF(AND([1]Přehled_body!DD34&lt;1,SUM([1]Přehled_body!DD$27:DD$34)&lt;1),0,[1]Přehled_body!DD34+0.00000001)</f>
        <v>0</v>
      </c>
      <c r="DE36" s="135" t="n">
        <f aca="false">IF(AND([1]Přehled_body!DE34&lt;1,SUM([1]Přehled_body!DE$27:DE$34)&lt;1),0,[1]Přehled_body!DE34+0.00000001)</f>
        <v>0</v>
      </c>
      <c r="DF36" s="58" t="n">
        <f aca="false">IF(AND([1]Přehled_body!DF34&lt;1,SUM([1]Přehled_body!DF$27:DF$34)&lt;1),0,[1]Přehled_body!DF34+0.00000001)</f>
        <v>0</v>
      </c>
      <c r="DG36" s="59" t="n">
        <f aca="false">IF(AND([1]Přehled_body!DG34&lt;1,SUM([1]Přehled_body!DG$27:DG$34)&lt;1),0,[1]Přehled_body!DG34+0.00000001)</f>
        <v>0</v>
      </c>
      <c r="DH36" s="59" t="n">
        <f aca="false">IF(AND([1]Přehled_body!DH34&lt;1,SUM([1]Přehled_body!DH$27:DH$34)&lt;1),0,[1]Přehled_body!DH34+0.00000001)</f>
        <v>0</v>
      </c>
      <c r="DI36" s="59" t="n">
        <f aca="false">IF(AND([1]Přehled_body!DI34&lt;1,SUM([1]Přehled_body!DI$27:DI$34)&lt;1),0,[1]Přehled_body!DI34+0.00000001)</f>
        <v>0</v>
      </c>
      <c r="DJ36" s="135" t="n">
        <f aca="false">IF(AND([1]Přehled_body!DJ34&lt;1,SUM([1]Přehled_body!DJ$27:DJ$34)&lt;1),0,[1]Přehled_body!DJ34+0.00000001)</f>
        <v>0</v>
      </c>
      <c r="DK36" s="58" t="n">
        <f aca="false">IF(AND([1]Přehled_body!DK34&lt;1,SUM([1]Přehled_body!DK$27:DK$34)&lt;1),0,[1]Přehled_body!DK34+0.00000001)</f>
        <v>0</v>
      </c>
      <c r="DL36" s="59" t="n">
        <f aca="false">IF(AND([1]Přehled_body!DL34&lt;1,SUM([1]Přehled_body!DL$27:DL$34)&lt;1),0,[1]Přehled_body!DL34+0.00000001)</f>
        <v>0</v>
      </c>
      <c r="DM36" s="59" t="n">
        <f aca="false">IF(AND([1]Přehled_body!DM34&lt;1,SUM([1]Přehled_body!DM$27:DM$34)&lt;1),0,[1]Přehled_body!DM34+0.00000001)</f>
        <v>0</v>
      </c>
      <c r="DN36" s="59" t="n">
        <f aca="false">IF(AND([1]Přehled_body!DN34&lt;1,SUM([1]Přehled_body!DN$27:DN$34)&lt;1),0,[1]Přehled_body!DN34+0.00000001)</f>
        <v>0</v>
      </c>
      <c r="DO36" s="135" t="n">
        <f aca="false">IF(AND([1]Přehled_body!DO34&lt;1,SUM([1]Přehled_body!DO$27:DO$34)&lt;1),0,[1]Přehled_body!DO34+0.00000001)</f>
        <v>0</v>
      </c>
      <c r="DP36" s="58" t="n">
        <f aca="false">IF(AND([1]Přehled_body!DP34&lt;1,SUM([1]Přehled_body!DP$27:DP$34)&lt;1),0,[1]Přehled_body!DP34+0.00000001)</f>
        <v>0</v>
      </c>
      <c r="DQ36" s="59" t="n">
        <f aca="false">IF(AND([1]Přehled_body!DQ34&lt;1,SUM([1]Přehled_body!DQ$27:DQ$34)&lt;1),0,[1]Přehled_body!DQ34+0.00000001)</f>
        <v>0</v>
      </c>
      <c r="DR36" s="59" t="n">
        <f aca="false">IF(AND([1]Přehled_body!DR34&lt;1,SUM([1]Přehled_body!DR$27:DR$34)&lt;1),0,[1]Přehled_body!DR34+0.00000001)</f>
        <v>0</v>
      </c>
      <c r="DS36" s="59" t="n">
        <f aca="false">IF(AND([1]Přehled_body!DS34&lt;1,SUM([1]Přehled_body!DS$27:DS$34)&lt;1),0,[1]Přehled_body!DS34+0.00000001)</f>
        <v>0</v>
      </c>
      <c r="DT36" s="135" t="n">
        <f aca="false">IF(AND([1]Přehled_body!DT34&lt;1,SUM([1]Přehled_body!DT$27:DT$34)&lt;1),0,[1]Přehled_body!DT34+0.00000001)</f>
        <v>0</v>
      </c>
      <c r="DU36" s="58" t="n">
        <f aca="false">IF(AND([1]Přehled_body!DU34&lt;1,SUM([1]Přehled_body!DU$27:DU$34)&lt;1),0,[1]Přehled_body!DU34+0.00000001)</f>
        <v>0</v>
      </c>
      <c r="DV36" s="59" t="n">
        <f aca="false">IF(AND([1]Přehled_body!DV34&lt;1,SUM([1]Přehled_body!DV$27:DV$34)&lt;1),0,[1]Přehled_body!DV34+0.00000001)</f>
        <v>0</v>
      </c>
      <c r="DW36" s="59" t="n">
        <f aca="false">IF(AND([1]Přehled_body!DW34&lt;1,SUM([1]Přehled_body!DW$27:DW$34)&lt;1),0,[1]Přehled_body!DW34+0.00000001)</f>
        <v>0</v>
      </c>
      <c r="DX36" s="59" t="n">
        <f aca="false">IF(AND([1]Přehled_body!DX34&lt;1,SUM([1]Přehled_body!DX$27:DX$34)&lt;1),0,[1]Přehled_body!DX34+0.00000001)</f>
        <v>0</v>
      </c>
      <c r="DY36" s="135" t="n">
        <f aca="false">IF(AND([1]Přehled_body!DY34&lt;1,SUM([1]Přehled_body!DY$27:DY$34)&lt;1),0,[1]Přehled_body!DY34+0.00000001)</f>
        <v>0</v>
      </c>
      <c r="DZ36" s="58" t="n">
        <f aca="false">IF(AND([1]Přehled_body!DZ34&lt;1,SUM([1]Přehled_body!DZ$27:DZ$34)&lt;1),0,[1]Přehled_body!DZ34+0.00000001)</f>
        <v>0</v>
      </c>
      <c r="EA36" s="59" t="n">
        <f aca="false">IF(AND([1]Přehled_body!EA34&lt;1,SUM([1]Přehled_body!EA$27:EA$34)&lt;1),0,[1]Přehled_body!EA34+0.00000001)</f>
        <v>0</v>
      </c>
      <c r="EB36" s="59" t="n">
        <f aca="false">IF(AND([1]Přehled_body!EB34&lt;1,SUM([1]Přehled_body!EB$27:EB$34)&lt;1),0,[1]Přehled_body!EB34+0.00000001)</f>
        <v>0</v>
      </c>
      <c r="EC36" s="59" t="n">
        <f aca="false">IF(AND([1]Přehled_body!EC34&lt;1,SUM([1]Přehled_body!EC$27:EC$34)&lt;1),0,[1]Přehled_body!EC34+0.00000001)</f>
        <v>0</v>
      </c>
      <c r="ED36" s="135" t="n">
        <f aca="false">IF(AND([1]Přehled_body!ED34&lt;1,SUM([1]Přehled_body!ED$27:ED$34)&lt;1),0,[1]Přehled_body!ED34+0.00000001)</f>
        <v>0</v>
      </c>
      <c r="EE36" s="136" t="n">
        <f aca="false">[1]Přehled_body!EE34</f>
        <v>-90000</v>
      </c>
      <c r="EF36" s="137" t="n">
        <f aca="false">[1]Přehled_body!EF34</f>
        <v>0</v>
      </c>
    </row>
    <row r="37" customFormat="false" ht="14.5" hidden="false" customHeight="false" outlineLevel="0" collapsed="false">
      <c r="A37" s="101" t="str">
        <f aca="false">CONCATENATE($C$38," ",$C$39,D37)</f>
        <v>Milan VeselýVýhry</v>
      </c>
      <c r="B37" s="102" t="str">
        <f aca="false">[1]Přehled_body!B35</f>
        <v>Milan Veselý</v>
      </c>
      <c r="C37" s="102" t="n">
        <f aca="false">[1]Přehled_body!C35</f>
        <v>0</v>
      </c>
      <c r="D37" s="25" t="str">
        <f aca="false">[1]Přehled_body!D35</f>
        <v>Výhry</v>
      </c>
      <c r="E37" s="103" t="n">
        <f aca="false">IF(AND([1]Přehled_body!E35&lt;1,SUM([1]Přehled_body!E$35:E$42)&lt;1),0,[1]Přehled_body!E35+0.00000001)</f>
        <v>1.00000001</v>
      </c>
      <c r="F37" s="27"/>
      <c r="G37" s="27"/>
      <c r="H37" s="27"/>
      <c r="I37" s="104"/>
      <c r="J37" s="103" t="n">
        <f aca="false">IF(AND([1]Přehled_body!J35&lt;1,SUM([1]Přehled_body!J$35:J$42)&lt;1),0,[1]Přehled_body!J35+0.00000001)</f>
        <v>0</v>
      </c>
      <c r="K37" s="27"/>
      <c r="L37" s="27"/>
      <c r="M37" s="27"/>
      <c r="N37" s="104"/>
      <c r="O37" s="103" t="n">
        <f aca="false">IF(AND([1]Přehled_body!O35&lt;1,SUM([1]Přehled_body!O$35:O$42)&lt;1),0,[1]Přehled_body!O35+0.00000001)</f>
        <v>0</v>
      </c>
      <c r="P37" s="27"/>
      <c r="Q37" s="27"/>
      <c r="R37" s="27"/>
      <c r="S37" s="104"/>
      <c r="T37" s="103" t="n">
        <f aca="false">IF(AND([1]Přehled_body!T35&lt;1,SUM([1]Přehled_body!T$35:T$42)&lt;1),0,[1]Přehled_body!T35+0.00000001)</f>
        <v>0</v>
      </c>
      <c r="U37" s="27"/>
      <c r="V37" s="27"/>
      <c r="W37" s="27"/>
      <c r="X37" s="104"/>
      <c r="Y37" s="103" t="n">
        <f aca="false">IF(AND([1]Přehled_body!Y35&lt;1,SUM([1]Přehled_body!Y$35:Y$42)&lt;1),0,[1]Přehled_body!Y35+0.00000001)</f>
        <v>0</v>
      </c>
      <c r="Z37" s="27"/>
      <c r="AA37" s="27"/>
      <c r="AB37" s="27"/>
      <c r="AC37" s="104"/>
      <c r="AD37" s="103" t="n">
        <f aca="false">IF(AND([1]Přehled_body!AD35&lt;1,SUM([1]Přehled_body!AD$35:AD$42)&lt;1),0,[1]Přehled_body!AD35+0.00000001)</f>
        <v>0</v>
      </c>
      <c r="AE37" s="27"/>
      <c r="AF37" s="27"/>
      <c r="AG37" s="27"/>
      <c r="AH37" s="104"/>
      <c r="AI37" s="103" t="n">
        <f aca="false">IF(AND([1]Přehled_body!AI35&lt;1,SUM([1]Přehled_body!AI$35:AI$42)&lt;1),0,[1]Přehled_body!AI35+0.00000001)</f>
        <v>0</v>
      </c>
      <c r="AJ37" s="27"/>
      <c r="AK37" s="27"/>
      <c r="AL37" s="27"/>
      <c r="AM37" s="104"/>
      <c r="AN37" s="103" t="n">
        <f aca="false">IF(AND([1]Přehled_body!AN35&lt;1,SUM([1]Přehled_body!AN$35:AN$42)&lt;1),0,[1]Přehled_body!AN35+0.00000001)</f>
        <v>0</v>
      </c>
      <c r="AO37" s="27"/>
      <c r="AP37" s="27"/>
      <c r="AQ37" s="27"/>
      <c r="AR37" s="104"/>
      <c r="AS37" s="103" t="n">
        <f aca="false">IF(AND([1]Přehled_body!AS35&lt;1,SUM([1]Přehled_body!AS$35:AS$42)&lt;1),0,[1]Přehled_body!AS35+0.00000001)</f>
        <v>0</v>
      </c>
      <c r="AT37" s="27"/>
      <c r="AU37" s="27"/>
      <c r="AV37" s="27"/>
      <c r="AW37" s="104"/>
      <c r="AX37" s="103" t="n">
        <f aca="false">IF(AND([1]Přehled_body!AX35&lt;1,SUM([1]Přehled_body!AX$35:AX$42)&lt;1),0,[1]Přehled_body!AX35+0.00000001)</f>
        <v>0</v>
      </c>
      <c r="AY37" s="27"/>
      <c r="AZ37" s="27"/>
      <c r="BA37" s="27"/>
      <c r="BB37" s="104"/>
      <c r="BC37" s="103" t="n">
        <f aca="false">IF(AND([1]Přehled_body!BC35&lt;1,SUM([1]Přehled_body!BC$35:BC$42)&lt;1),0,[1]Přehled_body!BC35+0.00000001)</f>
        <v>0</v>
      </c>
      <c r="BD37" s="27"/>
      <c r="BE37" s="27"/>
      <c r="BF37" s="27"/>
      <c r="BG37" s="104"/>
      <c r="BH37" s="103" t="n">
        <f aca="false">IF(AND([1]Přehled_body!BH35&lt;1,SUM([1]Přehled_body!BH$35:BH$42)&lt;1),0,[1]Přehled_body!BH35+0.00000001)</f>
        <v>0</v>
      </c>
      <c r="BI37" s="27"/>
      <c r="BJ37" s="27"/>
      <c r="BK37" s="27"/>
      <c r="BL37" s="104"/>
      <c r="BM37" s="103" t="n">
        <f aca="false">IF(AND([1]Přehled_body!BM35&lt;1,SUM([1]Přehled_body!BM$35:BM$42)&lt;1),0,[1]Přehled_body!BM35+0.00000001)</f>
        <v>0</v>
      </c>
      <c r="BN37" s="27"/>
      <c r="BO37" s="27"/>
      <c r="BP37" s="27"/>
      <c r="BQ37" s="104"/>
      <c r="BR37" s="103" t="n">
        <f aca="false">IF(AND([1]Přehled_body!BR35&lt;1,SUM([1]Přehled_body!BR$35:BR$42)&lt;1),0,[1]Přehled_body!BR35+0.00000001)</f>
        <v>0</v>
      </c>
      <c r="BS37" s="27"/>
      <c r="BT37" s="27"/>
      <c r="BU37" s="27"/>
      <c r="BV37" s="104"/>
      <c r="BW37" s="103" t="n">
        <f aca="false">IF(AND([1]Přehled_body!BW35&lt;1,SUM([1]Přehled_body!BW$35:BW$42)&lt;1),0,[1]Přehled_body!BW35+0.00000001)</f>
        <v>0</v>
      </c>
      <c r="BX37" s="27"/>
      <c r="BY37" s="27"/>
      <c r="BZ37" s="27"/>
      <c r="CA37" s="104"/>
      <c r="CB37" s="103" t="n">
        <f aca="false">IF(AND([1]Přehled_body!CB35&lt;1,SUM([1]Přehled_body!CB$35:CB$42)&lt;1),0,[1]Přehled_body!CB35+0.00000001)</f>
        <v>0</v>
      </c>
      <c r="CC37" s="27"/>
      <c r="CD37" s="27"/>
      <c r="CE37" s="27"/>
      <c r="CF37" s="104"/>
      <c r="CG37" s="103" t="n">
        <f aca="false">IF(AND([1]Přehled_body!CG35&lt;1,SUM([1]Přehled_body!CG$35:CG$42)&lt;1),0,[1]Přehled_body!CG35+0.00000001)</f>
        <v>0</v>
      </c>
      <c r="CH37" s="27"/>
      <c r="CI37" s="27"/>
      <c r="CJ37" s="27"/>
      <c r="CK37" s="104"/>
      <c r="CL37" s="103" t="n">
        <f aca="false">IF(AND([1]Přehled_body!CL35&lt;1,SUM([1]Přehled_body!CL$35:CL$42)&lt;1),0,[1]Přehled_body!CL35+0.00000001)</f>
        <v>0</v>
      </c>
      <c r="CM37" s="27"/>
      <c r="CN37" s="27"/>
      <c r="CO37" s="27"/>
      <c r="CP37" s="104"/>
      <c r="CQ37" s="103" t="n">
        <f aca="false">IF(AND([1]Přehled_body!CQ35&lt;1,SUM([1]Přehled_body!CQ$35:CQ$42)&lt;1),0,[1]Přehled_body!CQ35+0.00000001)</f>
        <v>0</v>
      </c>
      <c r="CR37" s="27"/>
      <c r="CS37" s="27"/>
      <c r="CT37" s="27"/>
      <c r="CU37" s="104"/>
      <c r="CV37" s="103" t="n">
        <f aca="false">IF(AND([1]Přehled_body!CV35&lt;1,SUM([1]Přehled_body!CV$35:CV$42)&lt;1),0,[1]Přehled_body!CV35+0.00000001)</f>
        <v>0</v>
      </c>
      <c r="CW37" s="27"/>
      <c r="CX37" s="27"/>
      <c r="CY37" s="27"/>
      <c r="CZ37" s="104"/>
      <c r="DA37" s="103" t="n">
        <f aca="false">IF(AND([1]Přehled_body!DA35&lt;1,SUM([1]Přehled_body!DA$35:DA$42)&lt;1),0,[1]Přehled_body!DA35+0.00000001)</f>
        <v>0</v>
      </c>
      <c r="DB37" s="27"/>
      <c r="DC37" s="27"/>
      <c r="DD37" s="27"/>
      <c r="DE37" s="104"/>
      <c r="DF37" s="103" t="n">
        <f aca="false">IF(AND([1]Přehled_body!DF35&lt;1,SUM([1]Přehled_body!DF$35:DF$42)&lt;1),0,[1]Přehled_body!DF35+0.00000001)</f>
        <v>0</v>
      </c>
      <c r="DG37" s="27"/>
      <c r="DH37" s="27"/>
      <c r="DI37" s="27"/>
      <c r="DJ37" s="104"/>
      <c r="DK37" s="103" t="n">
        <f aca="false">IF(AND([1]Přehled_body!DK35&lt;1,SUM([1]Přehled_body!DK$35:DK$42)&lt;1),0,[1]Přehled_body!DK35+0.00000001)</f>
        <v>0</v>
      </c>
      <c r="DL37" s="27"/>
      <c r="DM37" s="27"/>
      <c r="DN37" s="27"/>
      <c r="DO37" s="104"/>
      <c r="DP37" s="103" t="n">
        <f aca="false">IF(AND([1]Přehled_body!DP35&lt;1,SUM([1]Přehled_body!DP$35:DP$42)&lt;1),0,[1]Přehled_body!DP35+0.00000001)</f>
        <v>0</v>
      </c>
      <c r="DQ37" s="27"/>
      <c r="DR37" s="27"/>
      <c r="DS37" s="27"/>
      <c r="DT37" s="104"/>
      <c r="DU37" s="103" t="n">
        <f aca="false">IF(AND([1]Přehled_body!DU35&lt;1,SUM([1]Přehled_body!DU$35:DU$42)&lt;1),0,[1]Přehled_body!DU35+0.00000001)</f>
        <v>0</v>
      </c>
      <c r="DV37" s="27"/>
      <c r="DW37" s="27"/>
      <c r="DX37" s="27"/>
      <c r="DY37" s="104"/>
      <c r="DZ37" s="103" t="n">
        <f aca="false">IF(AND([1]Přehled_body!DZ35&lt;1,SUM([1]Přehled_body!DZ$35:DZ$42)&lt;1),0,[1]Přehled_body!DZ35+0.00000001)</f>
        <v>0</v>
      </c>
      <c r="EA37" s="27"/>
      <c r="EB37" s="27"/>
      <c r="EC37" s="27"/>
      <c r="ED37" s="104"/>
      <c r="EE37" s="105" t="n">
        <f aca="false">[1]Přehled_body!EE35</f>
        <v>1</v>
      </c>
      <c r="EF37" s="106" t="n">
        <f aca="false">[1]Přehled_body!EF35</f>
        <v>0</v>
      </c>
    </row>
    <row r="38" customFormat="false" ht="14" hidden="false" customHeight="false" outlineLevel="0" collapsed="false">
      <c r="A38" s="101" t="str">
        <f aca="false">CONCATENATE($C$38," ",$C$39,D38)</f>
        <v>Milan VeselýProhry</v>
      </c>
      <c r="B38" s="108" t="str">
        <f aca="false">[1]Přehled_body!B36</f>
        <v>Milan Veselý</v>
      </c>
      <c r="C38" s="108" t="str">
        <f aca="false">[1]Přehled_body!C36</f>
        <v>Milan</v>
      </c>
      <c r="D38" s="109" t="str">
        <f aca="false">[1]Přehled_body!D36</f>
        <v>Prohry</v>
      </c>
      <c r="E38" s="110" t="n">
        <f aca="false">IF(AND([1]Přehled_body!E36&lt;1,SUM([1]Přehled_body!E$35:E$42)&lt;1),0,[1]Přehled_body!E36+0.00000001)</f>
        <v>1E-008</v>
      </c>
      <c r="F38" s="35"/>
      <c r="G38" s="35"/>
      <c r="H38" s="35"/>
      <c r="I38" s="111"/>
      <c r="J38" s="110" t="n">
        <f aca="false">IF(AND([1]Přehled_body!J36&lt;1,SUM([1]Přehled_body!J$35:J$42)&lt;1),0,[1]Přehled_body!J36+0.00000001)</f>
        <v>0</v>
      </c>
      <c r="K38" s="35"/>
      <c r="L38" s="35"/>
      <c r="M38" s="35"/>
      <c r="N38" s="111"/>
      <c r="O38" s="110" t="n">
        <f aca="false">IF(AND([1]Přehled_body!O36&lt;1,SUM([1]Přehled_body!O$35:O$42)&lt;1),0,[1]Přehled_body!O36+0.00000001)</f>
        <v>0</v>
      </c>
      <c r="P38" s="35"/>
      <c r="Q38" s="35"/>
      <c r="R38" s="35"/>
      <c r="S38" s="111"/>
      <c r="T38" s="110" t="n">
        <f aca="false">IF(AND([1]Přehled_body!T36&lt;1,SUM([1]Přehled_body!T$35:T$42)&lt;1),0,[1]Přehled_body!T36+0.00000001)</f>
        <v>0</v>
      </c>
      <c r="U38" s="35"/>
      <c r="V38" s="35"/>
      <c r="W38" s="35"/>
      <c r="X38" s="111"/>
      <c r="Y38" s="110" t="n">
        <f aca="false">IF(AND([1]Přehled_body!Y36&lt;1,SUM([1]Přehled_body!Y$35:Y$42)&lt;1),0,[1]Přehled_body!Y36+0.00000001)</f>
        <v>0</v>
      </c>
      <c r="Z38" s="35"/>
      <c r="AA38" s="35"/>
      <c r="AB38" s="35"/>
      <c r="AC38" s="111"/>
      <c r="AD38" s="110" t="n">
        <f aca="false">IF(AND([1]Přehled_body!AD36&lt;1,SUM([1]Přehled_body!AD$35:AD$42)&lt;1),0,[1]Přehled_body!AD36+0.00000001)</f>
        <v>0</v>
      </c>
      <c r="AE38" s="35"/>
      <c r="AF38" s="35"/>
      <c r="AG38" s="35"/>
      <c r="AH38" s="111"/>
      <c r="AI38" s="110" t="n">
        <f aca="false">IF(AND([1]Přehled_body!AI36&lt;1,SUM([1]Přehled_body!AI$35:AI$42)&lt;1),0,[1]Přehled_body!AI36+0.00000001)</f>
        <v>0</v>
      </c>
      <c r="AJ38" s="35"/>
      <c r="AK38" s="35"/>
      <c r="AL38" s="35"/>
      <c r="AM38" s="111"/>
      <c r="AN38" s="110" t="n">
        <f aca="false">IF(AND([1]Přehled_body!AN36&lt;1,SUM([1]Přehled_body!AN$35:AN$42)&lt;1),0,[1]Přehled_body!AN36+0.00000001)</f>
        <v>0</v>
      </c>
      <c r="AO38" s="35"/>
      <c r="AP38" s="35"/>
      <c r="AQ38" s="35"/>
      <c r="AR38" s="111"/>
      <c r="AS38" s="110" t="n">
        <f aca="false">IF(AND([1]Přehled_body!AS36&lt;1,SUM([1]Přehled_body!AS$35:AS$42)&lt;1),0,[1]Přehled_body!AS36+0.00000001)</f>
        <v>0</v>
      </c>
      <c r="AT38" s="35"/>
      <c r="AU38" s="35"/>
      <c r="AV38" s="35"/>
      <c r="AW38" s="111"/>
      <c r="AX38" s="110" t="n">
        <f aca="false">IF(AND([1]Přehled_body!AX36&lt;1,SUM([1]Přehled_body!AX$35:AX$42)&lt;1),0,[1]Přehled_body!AX36+0.00000001)</f>
        <v>0</v>
      </c>
      <c r="AY38" s="35"/>
      <c r="AZ38" s="35"/>
      <c r="BA38" s="35"/>
      <c r="BB38" s="111"/>
      <c r="BC38" s="110" t="n">
        <f aca="false">IF(AND([1]Přehled_body!BC36&lt;1,SUM([1]Přehled_body!BC$35:BC$42)&lt;1),0,[1]Přehled_body!BC36+0.00000001)</f>
        <v>0</v>
      </c>
      <c r="BD38" s="35"/>
      <c r="BE38" s="35"/>
      <c r="BF38" s="35"/>
      <c r="BG38" s="111"/>
      <c r="BH38" s="110" t="n">
        <f aca="false">IF(AND([1]Přehled_body!BH36&lt;1,SUM([1]Přehled_body!BH$35:BH$42)&lt;1),0,[1]Přehled_body!BH36+0.00000001)</f>
        <v>0</v>
      </c>
      <c r="BI38" s="35"/>
      <c r="BJ38" s="35"/>
      <c r="BK38" s="35"/>
      <c r="BL38" s="111"/>
      <c r="BM38" s="110" t="n">
        <f aca="false">IF(AND([1]Přehled_body!BM36&lt;1,SUM([1]Přehled_body!BM$35:BM$42)&lt;1),0,[1]Přehled_body!BM36+0.00000001)</f>
        <v>0</v>
      </c>
      <c r="BN38" s="35"/>
      <c r="BO38" s="35"/>
      <c r="BP38" s="35"/>
      <c r="BQ38" s="111"/>
      <c r="BR38" s="110" t="n">
        <f aca="false">IF(AND([1]Přehled_body!BR36&lt;1,SUM([1]Přehled_body!BR$35:BR$42)&lt;1),0,[1]Přehled_body!BR36+0.00000001)</f>
        <v>0</v>
      </c>
      <c r="BS38" s="35"/>
      <c r="BT38" s="35"/>
      <c r="BU38" s="35"/>
      <c r="BV38" s="111"/>
      <c r="BW38" s="110" t="n">
        <f aca="false">IF(AND([1]Přehled_body!BW36&lt;1,SUM([1]Přehled_body!BW$35:BW$42)&lt;1),0,[1]Přehled_body!BW36+0.00000001)</f>
        <v>0</v>
      </c>
      <c r="BX38" s="35"/>
      <c r="BY38" s="35"/>
      <c r="BZ38" s="35"/>
      <c r="CA38" s="111"/>
      <c r="CB38" s="110" t="n">
        <f aca="false">IF(AND([1]Přehled_body!CB36&lt;1,SUM([1]Přehled_body!CB$35:CB$42)&lt;1),0,[1]Přehled_body!CB36+0.00000001)</f>
        <v>0</v>
      </c>
      <c r="CC38" s="35"/>
      <c r="CD38" s="35"/>
      <c r="CE38" s="35"/>
      <c r="CF38" s="111"/>
      <c r="CG38" s="110" t="n">
        <f aca="false">IF(AND([1]Přehled_body!CG36&lt;1,SUM([1]Přehled_body!CG$35:CG$42)&lt;1),0,[1]Přehled_body!CG36+0.00000001)</f>
        <v>0</v>
      </c>
      <c r="CH38" s="35"/>
      <c r="CI38" s="35"/>
      <c r="CJ38" s="35"/>
      <c r="CK38" s="111"/>
      <c r="CL38" s="110" t="n">
        <f aca="false">IF(AND([1]Přehled_body!CL36&lt;1,SUM([1]Přehled_body!CL$35:CL$42)&lt;1),0,[1]Přehled_body!CL36+0.00000001)</f>
        <v>0</v>
      </c>
      <c r="CM38" s="35"/>
      <c r="CN38" s="35"/>
      <c r="CO38" s="35"/>
      <c r="CP38" s="111"/>
      <c r="CQ38" s="110" t="n">
        <f aca="false">IF(AND([1]Přehled_body!CQ36&lt;1,SUM([1]Přehled_body!CQ$35:CQ$42)&lt;1),0,[1]Přehled_body!CQ36+0.00000001)</f>
        <v>0</v>
      </c>
      <c r="CR38" s="35"/>
      <c r="CS38" s="35"/>
      <c r="CT38" s="35"/>
      <c r="CU38" s="111"/>
      <c r="CV38" s="110" t="n">
        <f aca="false">IF(AND([1]Přehled_body!CV36&lt;1,SUM([1]Přehled_body!CV$35:CV$42)&lt;1),0,[1]Přehled_body!CV36+0.00000001)</f>
        <v>0</v>
      </c>
      <c r="CW38" s="35"/>
      <c r="CX38" s="35"/>
      <c r="CY38" s="35"/>
      <c r="CZ38" s="111"/>
      <c r="DA38" s="110" t="n">
        <f aca="false">IF(AND([1]Přehled_body!DA36&lt;1,SUM([1]Přehled_body!DA$35:DA$42)&lt;1),0,[1]Přehled_body!DA36+0.00000001)</f>
        <v>0</v>
      </c>
      <c r="DB38" s="35"/>
      <c r="DC38" s="35"/>
      <c r="DD38" s="35"/>
      <c r="DE38" s="111"/>
      <c r="DF38" s="110" t="n">
        <f aca="false">IF(AND([1]Přehled_body!DF36&lt;1,SUM([1]Přehled_body!DF$35:DF$42)&lt;1),0,[1]Přehled_body!DF36+0.00000001)</f>
        <v>0</v>
      </c>
      <c r="DG38" s="35"/>
      <c r="DH38" s="35"/>
      <c r="DI38" s="35"/>
      <c r="DJ38" s="111"/>
      <c r="DK38" s="110" t="n">
        <f aca="false">IF(AND([1]Přehled_body!DK36&lt;1,SUM([1]Přehled_body!DK$35:DK$42)&lt;1),0,[1]Přehled_body!DK36+0.00000001)</f>
        <v>0</v>
      </c>
      <c r="DL38" s="35"/>
      <c r="DM38" s="35"/>
      <c r="DN38" s="35"/>
      <c r="DO38" s="111"/>
      <c r="DP38" s="110" t="n">
        <f aca="false">IF(AND([1]Přehled_body!DP36&lt;1,SUM([1]Přehled_body!DP$35:DP$42)&lt;1),0,[1]Přehled_body!DP36+0.00000001)</f>
        <v>0</v>
      </c>
      <c r="DQ38" s="35"/>
      <c r="DR38" s="35"/>
      <c r="DS38" s="35"/>
      <c r="DT38" s="111"/>
      <c r="DU38" s="110" t="n">
        <f aca="false">IF(AND([1]Přehled_body!DU36&lt;1,SUM([1]Přehled_body!DU$35:DU$42)&lt;1),0,[1]Přehled_body!DU36+0.00000001)</f>
        <v>0</v>
      </c>
      <c r="DV38" s="35"/>
      <c r="DW38" s="35"/>
      <c r="DX38" s="35"/>
      <c r="DY38" s="111"/>
      <c r="DZ38" s="110" t="n">
        <f aca="false">IF(AND([1]Přehled_body!DZ36&lt;1,SUM([1]Přehled_body!DZ$35:DZ$42)&lt;1),0,[1]Přehled_body!DZ36+0.00000001)</f>
        <v>0</v>
      </c>
      <c r="EA38" s="35"/>
      <c r="EB38" s="35"/>
      <c r="EC38" s="35"/>
      <c r="ED38" s="111"/>
      <c r="EE38" s="112" t="n">
        <f aca="false">[1]Přehled_body!EE36</f>
        <v>0</v>
      </c>
      <c r="EF38" s="113" t="n">
        <f aca="false">[1]Přehled_body!EF36</f>
        <v>1</v>
      </c>
    </row>
    <row r="39" customFormat="false" ht="14" hidden="false" customHeight="false" outlineLevel="0" collapsed="false">
      <c r="A39" s="101" t="str">
        <f aca="false">CONCATENATE($C$38," ",$C$39,D39)</f>
        <v>Milan VeselýPlaceno panáků</v>
      </c>
      <c r="B39" s="108" t="str">
        <f aca="false">[1]Přehled_body!B37</f>
        <v>Milan Veselý</v>
      </c>
      <c r="C39" s="108" t="str">
        <f aca="false">[1]Přehled_body!C37</f>
        <v>Veselý</v>
      </c>
      <c r="D39" s="109" t="str">
        <f aca="false">[1]Přehled_body!D37</f>
        <v>Placeno panáků</v>
      </c>
      <c r="E39" s="110" t="n">
        <f aca="false">IF(AND([1]Přehled_body!E37&lt;1,SUM([1]Přehled_body!E$35:E$42)&lt;1),0,[1]Přehled_body!E37+0.00000001)</f>
        <v>1E-008</v>
      </c>
      <c r="F39" s="35"/>
      <c r="G39" s="35"/>
      <c r="H39" s="35"/>
      <c r="I39" s="111"/>
      <c r="J39" s="110" t="n">
        <f aca="false">IF(AND([1]Přehled_body!J37&lt;1,SUM([1]Přehled_body!J$35:J$42)&lt;1),0,[1]Přehled_body!J37+0.00000001)</f>
        <v>0</v>
      </c>
      <c r="K39" s="35"/>
      <c r="L39" s="35"/>
      <c r="M39" s="35"/>
      <c r="N39" s="111"/>
      <c r="O39" s="110" t="n">
        <f aca="false">IF(AND([1]Přehled_body!O37&lt;1,SUM([1]Přehled_body!O$35:O$42)&lt;1),0,[1]Přehled_body!O37+0.00000001)</f>
        <v>0</v>
      </c>
      <c r="P39" s="35"/>
      <c r="Q39" s="35"/>
      <c r="R39" s="35"/>
      <c r="S39" s="111"/>
      <c r="T39" s="110" t="n">
        <f aca="false">IF(AND([1]Přehled_body!T37&lt;1,SUM([1]Přehled_body!T$35:T$42)&lt;1),0,[1]Přehled_body!T37+0.00000001)</f>
        <v>0</v>
      </c>
      <c r="U39" s="35"/>
      <c r="V39" s="35"/>
      <c r="W39" s="35"/>
      <c r="X39" s="111"/>
      <c r="Y39" s="110" t="n">
        <f aca="false">IF(AND([1]Přehled_body!Y37&lt;1,SUM([1]Přehled_body!Y$35:Y$42)&lt;1),0,[1]Přehled_body!Y37+0.00000001)</f>
        <v>0</v>
      </c>
      <c r="Z39" s="35"/>
      <c r="AA39" s="35"/>
      <c r="AB39" s="35"/>
      <c r="AC39" s="111"/>
      <c r="AD39" s="110" t="n">
        <f aca="false">IF(AND([1]Přehled_body!AD37&lt;1,SUM([1]Přehled_body!AD$35:AD$42)&lt;1),0,[1]Přehled_body!AD37+0.00000001)</f>
        <v>0</v>
      </c>
      <c r="AE39" s="35"/>
      <c r="AF39" s="35"/>
      <c r="AG39" s="35"/>
      <c r="AH39" s="111"/>
      <c r="AI39" s="110" t="n">
        <f aca="false">IF(AND([1]Přehled_body!AI37&lt;1,SUM([1]Přehled_body!AI$35:AI$42)&lt;1),0,[1]Přehled_body!AI37+0.00000001)</f>
        <v>0</v>
      </c>
      <c r="AJ39" s="35"/>
      <c r="AK39" s="35"/>
      <c r="AL39" s="35"/>
      <c r="AM39" s="111"/>
      <c r="AN39" s="110" t="n">
        <f aca="false">IF(AND([1]Přehled_body!AN37&lt;1,SUM([1]Přehled_body!AN$35:AN$42)&lt;1),0,[1]Přehled_body!AN37+0.00000001)</f>
        <v>0</v>
      </c>
      <c r="AO39" s="35"/>
      <c r="AP39" s="35"/>
      <c r="AQ39" s="35"/>
      <c r="AR39" s="111"/>
      <c r="AS39" s="110" t="n">
        <f aca="false">IF(AND([1]Přehled_body!AS37&lt;1,SUM([1]Přehled_body!AS$35:AS$42)&lt;1),0,[1]Přehled_body!AS37+0.00000001)</f>
        <v>0</v>
      </c>
      <c r="AT39" s="35"/>
      <c r="AU39" s="35"/>
      <c r="AV39" s="35"/>
      <c r="AW39" s="111"/>
      <c r="AX39" s="110" t="n">
        <f aca="false">IF(AND([1]Přehled_body!AX37&lt;1,SUM([1]Přehled_body!AX$35:AX$42)&lt;1),0,[1]Přehled_body!AX37+0.00000001)</f>
        <v>0</v>
      </c>
      <c r="AY39" s="35"/>
      <c r="AZ39" s="35"/>
      <c r="BA39" s="35"/>
      <c r="BB39" s="111"/>
      <c r="BC39" s="110" t="n">
        <f aca="false">IF(AND([1]Přehled_body!BC37&lt;1,SUM([1]Přehled_body!BC$35:BC$42)&lt;1),0,[1]Přehled_body!BC37+0.00000001)</f>
        <v>0</v>
      </c>
      <c r="BD39" s="35"/>
      <c r="BE39" s="35"/>
      <c r="BF39" s="35"/>
      <c r="BG39" s="111"/>
      <c r="BH39" s="110" t="n">
        <f aca="false">IF(AND([1]Přehled_body!BH37&lt;1,SUM([1]Přehled_body!BH$35:BH$42)&lt;1),0,[1]Přehled_body!BH37+0.00000001)</f>
        <v>0</v>
      </c>
      <c r="BI39" s="35"/>
      <c r="BJ39" s="35"/>
      <c r="BK39" s="35"/>
      <c r="BL39" s="111"/>
      <c r="BM39" s="110" t="n">
        <f aca="false">IF(AND([1]Přehled_body!BM37&lt;1,SUM([1]Přehled_body!BM$35:BM$42)&lt;1),0,[1]Přehled_body!BM37+0.00000001)</f>
        <v>0</v>
      </c>
      <c r="BN39" s="35"/>
      <c r="BO39" s="35"/>
      <c r="BP39" s="35"/>
      <c r="BQ39" s="111"/>
      <c r="BR39" s="110" t="n">
        <f aca="false">IF(AND([1]Přehled_body!BR37&lt;1,SUM([1]Přehled_body!BR$35:BR$42)&lt;1),0,[1]Přehled_body!BR37+0.00000001)</f>
        <v>0</v>
      </c>
      <c r="BS39" s="35"/>
      <c r="BT39" s="35"/>
      <c r="BU39" s="35"/>
      <c r="BV39" s="111"/>
      <c r="BW39" s="110" t="n">
        <f aca="false">IF(AND([1]Přehled_body!BW37&lt;1,SUM([1]Přehled_body!BW$35:BW$42)&lt;1),0,[1]Přehled_body!BW37+0.00000001)</f>
        <v>0</v>
      </c>
      <c r="BX39" s="35"/>
      <c r="BY39" s="35"/>
      <c r="BZ39" s="35"/>
      <c r="CA39" s="111"/>
      <c r="CB39" s="110" t="n">
        <f aca="false">IF(AND([1]Přehled_body!CB37&lt;1,SUM([1]Přehled_body!CB$35:CB$42)&lt;1),0,[1]Přehled_body!CB37+0.00000001)</f>
        <v>0</v>
      </c>
      <c r="CC39" s="35"/>
      <c r="CD39" s="35"/>
      <c r="CE39" s="35"/>
      <c r="CF39" s="111"/>
      <c r="CG39" s="110" t="n">
        <f aca="false">IF(AND([1]Přehled_body!CG37&lt;1,SUM([1]Přehled_body!CG$35:CG$42)&lt;1),0,[1]Přehled_body!CG37+0.00000001)</f>
        <v>0</v>
      </c>
      <c r="CH39" s="35"/>
      <c r="CI39" s="35"/>
      <c r="CJ39" s="35"/>
      <c r="CK39" s="111"/>
      <c r="CL39" s="110" t="n">
        <f aca="false">IF(AND([1]Přehled_body!CL37&lt;1,SUM([1]Přehled_body!CL$35:CL$42)&lt;1),0,[1]Přehled_body!CL37+0.00000001)</f>
        <v>0</v>
      </c>
      <c r="CM39" s="35"/>
      <c r="CN39" s="35"/>
      <c r="CO39" s="35"/>
      <c r="CP39" s="111"/>
      <c r="CQ39" s="110" t="n">
        <f aca="false">IF(AND([1]Přehled_body!CQ37&lt;1,SUM([1]Přehled_body!CQ$35:CQ$42)&lt;1),0,[1]Přehled_body!CQ37+0.00000001)</f>
        <v>0</v>
      </c>
      <c r="CR39" s="35"/>
      <c r="CS39" s="35"/>
      <c r="CT39" s="35"/>
      <c r="CU39" s="111"/>
      <c r="CV39" s="110" t="n">
        <f aca="false">IF(AND([1]Přehled_body!CV37&lt;1,SUM([1]Přehled_body!CV$35:CV$42)&lt;1),0,[1]Přehled_body!CV37+0.00000001)</f>
        <v>0</v>
      </c>
      <c r="CW39" s="35"/>
      <c r="CX39" s="35"/>
      <c r="CY39" s="35"/>
      <c r="CZ39" s="111"/>
      <c r="DA39" s="110" t="n">
        <f aca="false">IF(AND([1]Přehled_body!DA37&lt;1,SUM([1]Přehled_body!DA$35:DA$42)&lt;1),0,[1]Přehled_body!DA37+0.00000001)</f>
        <v>0</v>
      </c>
      <c r="DB39" s="35"/>
      <c r="DC39" s="35"/>
      <c r="DD39" s="35"/>
      <c r="DE39" s="111"/>
      <c r="DF39" s="110" t="n">
        <f aca="false">IF(AND([1]Přehled_body!DF37&lt;1,SUM([1]Přehled_body!DF$35:DF$42)&lt;1),0,[1]Přehled_body!DF37+0.00000001)</f>
        <v>0</v>
      </c>
      <c r="DG39" s="35"/>
      <c r="DH39" s="35"/>
      <c r="DI39" s="35"/>
      <c r="DJ39" s="111"/>
      <c r="DK39" s="110" t="n">
        <f aca="false">IF(AND([1]Přehled_body!DK37&lt;1,SUM([1]Přehled_body!DK$35:DK$42)&lt;1),0,[1]Přehled_body!DK37+0.00000001)</f>
        <v>0</v>
      </c>
      <c r="DL39" s="35"/>
      <c r="DM39" s="35"/>
      <c r="DN39" s="35"/>
      <c r="DO39" s="111"/>
      <c r="DP39" s="110" t="n">
        <f aca="false">IF(AND([1]Přehled_body!DP37&lt;1,SUM([1]Přehled_body!DP$35:DP$42)&lt;1),0,[1]Přehled_body!DP37+0.00000001)</f>
        <v>0</v>
      </c>
      <c r="DQ39" s="35"/>
      <c r="DR39" s="35"/>
      <c r="DS39" s="35"/>
      <c r="DT39" s="111"/>
      <c r="DU39" s="110" t="n">
        <f aca="false">IF(AND([1]Přehled_body!DU37&lt;1,SUM([1]Přehled_body!DU$35:DU$42)&lt;1),0,[1]Přehled_body!DU37+0.00000001)</f>
        <v>0</v>
      </c>
      <c r="DV39" s="35"/>
      <c r="DW39" s="35"/>
      <c r="DX39" s="35"/>
      <c r="DY39" s="111"/>
      <c r="DZ39" s="110" t="n">
        <f aca="false">IF(AND([1]Přehled_body!DZ37&lt;1,SUM([1]Přehled_body!DZ$35:DZ$42)&lt;1),0,[1]Přehled_body!DZ37+0.00000001)</f>
        <v>0</v>
      </c>
      <c r="EA39" s="35"/>
      <c r="EB39" s="35"/>
      <c r="EC39" s="35"/>
      <c r="ED39" s="111"/>
      <c r="EE39" s="112" t="n">
        <f aca="false">[1]Přehled_body!EE37</f>
        <v>0</v>
      </c>
      <c r="EF39" s="114" t="n">
        <f aca="false">[1]Přehled_body!EF37</f>
        <v>0</v>
      </c>
    </row>
    <row r="40" customFormat="false" ht="14" hidden="false" customHeight="false" outlineLevel="0" collapsed="false">
      <c r="A40" s="101" t="str">
        <f aca="false">CONCATENATE($C$38," ",$C$39,D40)</f>
        <v>Milan VeselýPřehozy</v>
      </c>
      <c r="B40" s="108" t="str">
        <f aca="false">[1]Přehled_body!B38</f>
        <v>Milan Veselý</v>
      </c>
      <c r="C40" s="115" t="n">
        <f aca="false">[1]Přehled_body!C38</f>
        <v>0</v>
      </c>
      <c r="D40" s="109" t="str">
        <f aca="false">[1]Přehled_body!D38</f>
        <v>Přehozy</v>
      </c>
      <c r="E40" s="110" t="n">
        <f aca="false">IF(AND([1]Přehled_body!E38&lt;1,SUM([1]Přehled_body!E$35:E$42)&lt;1),0,[1]Přehled_body!E38+0.00000001)</f>
        <v>1E-008</v>
      </c>
      <c r="F40" s="35"/>
      <c r="G40" s="35"/>
      <c r="H40" s="35"/>
      <c r="I40" s="111"/>
      <c r="J40" s="110" t="n">
        <f aca="false">IF(AND([1]Přehled_body!J38&lt;1,SUM([1]Přehled_body!J$35:J$42)&lt;1),0,[1]Přehled_body!J38+0.00000001)</f>
        <v>0</v>
      </c>
      <c r="K40" s="35"/>
      <c r="L40" s="35"/>
      <c r="M40" s="35"/>
      <c r="N40" s="111"/>
      <c r="O40" s="110" t="n">
        <f aca="false">IF(AND([1]Přehled_body!O38&lt;1,SUM([1]Přehled_body!O$35:O$42)&lt;1),0,[1]Přehled_body!O38+0.00000001)</f>
        <v>0</v>
      </c>
      <c r="P40" s="35"/>
      <c r="Q40" s="35"/>
      <c r="R40" s="35"/>
      <c r="S40" s="111"/>
      <c r="T40" s="110" t="n">
        <f aca="false">IF(AND([1]Přehled_body!T38&lt;1,SUM([1]Přehled_body!T$35:T$42)&lt;1),0,[1]Přehled_body!T38+0.00000001)</f>
        <v>0</v>
      </c>
      <c r="U40" s="35"/>
      <c r="V40" s="35"/>
      <c r="W40" s="35"/>
      <c r="X40" s="111"/>
      <c r="Y40" s="110" t="n">
        <f aca="false">IF(AND([1]Přehled_body!Y38&lt;1,SUM([1]Přehled_body!Y$35:Y$42)&lt;1),0,[1]Přehled_body!Y38+0.00000001)</f>
        <v>0</v>
      </c>
      <c r="Z40" s="35"/>
      <c r="AA40" s="35"/>
      <c r="AB40" s="35"/>
      <c r="AC40" s="111"/>
      <c r="AD40" s="110" t="n">
        <f aca="false">IF(AND([1]Přehled_body!AD38&lt;1,SUM([1]Přehled_body!AD$35:AD$42)&lt;1),0,[1]Přehled_body!AD38+0.00000001)</f>
        <v>0</v>
      </c>
      <c r="AE40" s="35"/>
      <c r="AF40" s="35"/>
      <c r="AG40" s="35"/>
      <c r="AH40" s="111"/>
      <c r="AI40" s="110" t="n">
        <f aca="false">IF(AND([1]Přehled_body!AI38&lt;1,SUM([1]Přehled_body!AI$35:AI$42)&lt;1),0,[1]Přehled_body!AI38+0.00000001)</f>
        <v>0</v>
      </c>
      <c r="AJ40" s="35"/>
      <c r="AK40" s="35"/>
      <c r="AL40" s="35"/>
      <c r="AM40" s="111"/>
      <c r="AN40" s="110" t="n">
        <f aca="false">IF(AND([1]Přehled_body!AN38&lt;1,SUM([1]Přehled_body!AN$35:AN$42)&lt;1),0,[1]Přehled_body!AN38+0.00000001)</f>
        <v>0</v>
      </c>
      <c r="AO40" s="35"/>
      <c r="AP40" s="35"/>
      <c r="AQ40" s="35"/>
      <c r="AR40" s="111"/>
      <c r="AS40" s="110" t="n">
        <f aca="false">IF(AND([1]Přehled_body!AS38&lt;1,SUM([1]Přehled_body!AS$35:AS$42)&lt;1),0,[1]Přehled_body!AS38+0.00000001)</f>
        <v>0</v>
      </c>
      <c r="AT40" s="35"/>
      <c r="AU40" s="35"/>
      <c r="AV40" s="35"/>
      <c r="AW40" s="111"/>
      <c r="AX40" s="110" t="n">
        <f aca="false">IF(AND([1]Přehled_body!AX38&lt;1,SUM([1]Přehled_body!AX$35:AX$42)&lt;1),0,[1]Přehled_body!AX38+0.00000001)</f>
        <v>0</v>
      </c>
      <c r="AY40" s="35"/>
      <c r="AZ40" s="35"/>
      <c r="BA40" s="35"/>
      <c r="BB40" s="111"/>
      <c r="BC40" s="110" t="n">
        <f aca="false">IF(AND([1]Přehled_body!BC38&lt;1,SUM([1]Přehled_body!BC$35:BC$42)&lt;1),0,[1]Přehled_body!BC38+0.00000001)</f>
        <v>0</v>
      </c>
      <c r="BD40" s="35"/>
      <c r="BE40" s="35"/>
      <c r="BF40" s="35"/>
      <c r="BG40" s="111"/>
      <c r="BH40" s="110" t="n">
        <f aca="false">IF(AND([1]Přehled_body!BH38&lt;1,SUM([1]Přehled_body!BH$35:BH$42)&lt;1),0,[1]Přehled_body!BH38+0.00000001)</f>
        <v>0</v>
      </c>
      <c r="BI40" s="35"/>
      <c r="BJ40" s="35"/>
      <c r="BK40" s="35"/>
      <c r="BL40" s="111"/>
      <c r="BM40" s="110" t="n">
        <f aca="false">IF(AND([1]Přehled_body!BM38&lt;1,SUM([1]Přehled_body!BM$35:BM$42)&lt;1),0,[1]Přehled_body!BM38+0.00000001)</f>
        <v>0</v>
      </c>
      <c r="BN40" s="35"/>
      <c r="BO40" s="35"/>
      <c r="BP40" s="35"/>
      <c r="BQ40" s="111"/>
      <c r="BR40" s="110" t="n">
        <f aca="false">IF(AND([1]Přehled_body!BR38&lt;1,SUM([1]Přehled_body!BR$35:BR$42)&lt;1),0,[1]Přehled_body!BR38+0.00000001)</f>
        <v>0</v>
      </c>
      <c r="BS40" s="35"/>
      <c r="BT40" s="35"/>
      <c r="BU40" s="35"/>
      <c r="BV40" s="111"/>
      <c r="BW40" s="110" t="n">
        <f aca="false">IF(AND([1]Přehled_body!BW38&lt;1,SUM([1]Přehled_body!BW$35:BW$42)&lt;1),0,[1]Přehled_body!BW38+0.00000001)</f>
        <v>0</v>
      </c>
      <c r="BX40" s="35"/>
      <c r="BY40" s="35"/>
      <c r="BZ40" s="35"/>
      <c r="CA40" s="111"/>
      <c r="CB40" s="110" t="n">
        <f aca="false">IF(AND([1]Přehled_body!CB38&lt;1,SUM([1]Přehled_body!CB$35:CB$42)&lt;1),0,[1]Přehled_body!CB38+0.00000001)</f>
        <v>0</v>
      </c>
      <c r="CC40" s="35"/>
      <c r="CD40" s="35"/>
      <c r="CE40" s="35"/>
      <c r="CF40" s="111"/>
      <c r="CG40" s="110" t="n">
        <f aca="false">IF(AND([1]Přehled_body!CG38&lt;1,SUM([1]Přehled_body!CG$35:CG$42)&lt;1),0,[1]Přehled_body!CG38+0.00000001)</f>
        <v>0</v>
      </c>
      <c r="CH40" s="35"/>
      <c r="CI40" s="35"/>
      <c r="CJ40" s="35"/>
      <c r="CK40" s="111"/>
      <c r="CL40" s="110" t="n">
        <f aca="false">IF(AND([1]Přehled_body!CL38&lt;1,SUM([1]Přehled_body!CL$35:CL$42)&lt;1),0,[1]Přehled_body!CL38+0.00000001)</f>
        <v>0</v>
      </c>
      <c r="CM40" s="35"/>
      <c r="CN40" s="35"/>
      <c r="CO40" s="35"/>
      <c r="CP40" s="111"/>
      <c r="CQ40" s="110" t="n">
        <f aca="false">IF(AND([1]Přehled_body!CQ38&lt;1,SUM([1]Přehled_body!CQ$35:CQ$42)&lt;1),0,[1]Přehled_body!CQ38+0.00000001)</f>
        <v>0</v>
      </c>
      <c r="CR40" s="35"/>
      <c r="CS40" s="35"/>
      <c r="CT40" s="35"/>
      <c r="CU40" s="111"/>
      <c r="CV40" s="110" t="n">
        <f aca="false">IF(AND([1]Přehled_body!CV38&lt;1,SUM([1]Přehled_body!CV$35:CV$42)&lt;1),0,[1]Přehled_body!CV38+0.00000001)</f>
        <v>0</v>
      </c>
      <c r="CW40" s="35"/>
      <c r="CX40" s="35"/>
      <c r="CY40" s="35"/>
      <c r="CZ40" s="111"/>
      <c r="DA40" s="110" t="n">
        <f aca="false">IF(AND([1]Přehled_body!DA38&lt;1,SUM([1]Přehled_body!DA$35:DA$42)&lt;1),0,[1]Přehled_body!DA38+0.00000001)</f>
        <v>0</v>
      </c>
      <c r="DB40" s="35"/>
      <c r="DC40" s="35"/>
      <c r="DD40" s="35"/>
      <c r="DE40" s="111"/>
      <c r="DF40" s="110" t="n">
        <f aca="false">IF(AND([1]Přehled_body!DF38&lt;1,SUM([1]Přehled_body!DF$35:DF$42)&lt;1),0,[1]Přehled_body!DF38+0.00000001)</f>
        <v>0</v>
      </c>
      <c r="DG40" s="35"/>
      <c r="DH40" s="35"/>
      <c r="DI40" s="35"/>
      <c r="DJ40" s="111"/>
      <c r="DK40" s="110" t="n">
        <f aca="false">IF(AND([1]Přehled_body!DK38&lt;1,SUM([1]Přehled_body!DK$35:DK$42)&lt;1),0,[1]Přehled_body!DK38+0.00000001)</f>
        <v>0</v>
      </c>
      <c r="DL40" s="35"/>
      <c r="DM40" s="35"/>
      <c r="DN40" s="35"/>
      <c r="DO40" s="111"/>
      <c r="DP40" s="110" t="n">
        <f aca="false">IF(AND([1]Přehled_body!DP38&lt;1,SUM([1]Přehled_body!DP$35:DP$42)&lt;1),0,[1]Přehled_body!DP38+0.00000001)</f>
        <v>0</v>
      </c>
      <c r="DQ40" s="35"/>
      <c r="DR40" s="35"/>
      <c r="DS40" s="35"/>
      <c r="DT40" s="111"/>
      <c r="DU40" s="110" t="n">
        <f aca="false">IF(AND([1]Přehled_body!DU38&lt;1,SUM([1]Přehled_body!DU$35:DU$42)&lt;1),0,[1]Přehled_body!DU38+0.00000001)</f>
        <v>0</v>
      </c>
      <c r="DV40" s="35"/>
      <c r="DW40" s="35"/>
      <c r="DX40" s="35"/>
      <c r="DY40" s="111"/>
      <c r="DZ40" s="110" t="n">
        <f aca="false">IF(AND([1]Přehled_body!DZ38&lt;1,SUM([1]Přehled_body!DZ$35:DZ$42)&lt;1),0,[1]Přehled_body!DZ38+0.00000001)</f>
        <v>0</v>
      </c>
      <c r="EA40" s="35"/>
      <c r="EB40" s="35"/>
      <c r="EC40" s="35"/>
      <c r="ED40" s="111"/>
      <c r="EE40" s="112" t="n">
        <f aca="false">[1]Přehled_body!EE38</f>
        <v>0</v>
      </c>
      <c r="EF40" s="114" t="n">
        <f aca="false">[1]Přehled_body!EF38</f>
        <v>0</v>
      </c>
    </row>
    <row r="41" customFormat="false" ht="14" hidden="false" customHeight="false" outlineLevel="0" collapsed="false">
      <c r="A41" s="101" t="str">
        <f aca="false">CONCATENATE($C$38," ",$C$39,D41)</f>
        <v>Milan VeselýPoč. kol</v>
      </c>
      <c r="B41" s="108" t="str">
        <f aca="false">[1]Přehled_body!B39</f>
        <v>Milan Veselý</v>
      </c>
      <c r="C41" s="115" t="n">
        <f aca="false">[1]Přehled_body!C39</f>
        <v>0</v>
      </c>
      <c r="D41" s="109" t="str">
        <f aca="false">[1]Přehled_body!D39</f>
        <v>Poč. kol</v>
      </c>
      <c r="E41" s="110" t="n">
        <f aca="false">IF(AND([1]Přehled_body!E39&lt;1,SUM([1]Přehled_body!E$35:E$42)&lt;1),0,[1]Přehled_body!E39+0.00000001)</f>
        <v>3.00000001</v>
      </c>
      <c r="F41" s="35"/>
      <c r="G41" s="35"/>
      <c r="H41" s="35"/>
      <c r="I41" s="111"/>
      <c r="J41" s="110" t="n">
        <f aca="false">IF(AND([1]Přehled_body!J39&lt;1,SUM([1]Přehled_body!J$35:J$42)&lt;1),0,[1]Přehled_body!J39+0.00000001)</f>
        <v>0</v>
      </c>
      <c r="K41" s="35"/>
      <c r="L41" s="35"/>
      <c r="M41" s="35"/>
      <c r="N41" s="111"/>
      <c r="O41" s="110" t="n">
        <f aca="false">IF(AND([1]Přehled_body!O39&lt;1,SUM([1]Přehled_body!O$35:O$42)&lt;1),0,[1]Přehled_body!O39+0.00000001)</f>
        <v>0</v>
      </c>
      <c r="P41" s="35"/>
      <c r="Q41" s="35"/>
      <c r="R41" s="35"/>
      <c r="S41" s="111"/>
      <c r="T41" s="110" t="n">
        <f aca="false">IF(AND([1]Přehled_body!T39&lt;1,SUM([1]Přehled_body!T$35:T$42)&lt;1),0,[1]Přehled_body!T39+0.00000001)</f>
        <v>0</v>
      </c>
      <c r="U41" s="35"/>
      <c r="V41" s="35"/>
      <c r="W41" s="35"/>
      <c r="X41" s="111"/>
      <c r="Y41" s="110" t="n">
        <f aca="false">IF(AND([1]Přehled_body!Y39&lt;1,SUM([1]Přehled_body!Y$35:Y$42)&lt;1),0,[1]Přehled_body!Y39+0.00000001)</f>
        <v>0</v>
      </c>
      <c r="Z41" s="35"/>
      <c r="AA41" s="35"/>
      <c r="AB41" s="35"/>
      <c r="AC41" s="111"/>
      <c r="AD41" s="110" t="n">
        <f aca="false">IF(AND([1]Přehled_body!AD39&lt;1,SUM([1]Přehled_body!AD$35:AD$42)&lt;1),0,[1]Přehled_body!AD39+0.00000001)</f>
        <v>0</v>
      </c>
      <c r="AE41" s="35"/>
      <c r="AF41" s="35"/>
      <c r="AG41" s="35"/>
      <c r="AH41" s="111"/>
      <c r="AI41" s="110" t="n">
        <f aca="false">IF(AND([1]Přehled_body!AI39&lt;1,SUM([1]Přehled_body!AI$35:AI$42)&lt;1),0,[1]Přehled_body!AI39+0.00000001)</f>
        <v>0</v>
      </c>
      <c r="AJ41" s="35"/>
      <c r="AK41" s="35"/>
      <c r="AL41" s="35"/>
      <c r="AM41" s="111"/>
      <c r="AN41" s="110" t="n">
        <f aca="false">IF(AND([1]Přehled_body!AN39&lt;1,SUM([1]Přehled_body!AN$35:AN$42)&lt;1),0,[1]Přehled_body!AN39+0.00000001)</f>
        <v>0</v>
      </c>
      <c r="AO41" s="35"/>
      <c r="AP41" s="35"/>
      <c r="AQ41" s="35"/>
      <c r="AR41" s="111"/>
      <c r="AS41" s="110" t="n">
        <f aca="false">IF(AND([1]Přehled_body!AS39&lt;1,SUM([1]Přehled_body!AS$35:AS$42)&lt;1),0,[1]Přehled_body!AS39+0.00000001)</f>
        <v>0</v>
      </c>
      <c r="AT41" s="35"/>
      <c r="AU41" s="35"/>
      <c r="AV41" s="35"/>
      <c r="AW41" s="111"/>
      <c r="AX41" s="110" t="n">
        <f aca="false">IF(AND([1]Přehled_body!AX39&lt;1,SUM([1]Přehled_body!AX$35:AX$42)&lt;1),0,[1]Přehled_body!AX39+0.00000001)</f>
        <v>0</v>
      </c>
      <c r="AY41" s="35"/>
      <c r="AZ41" s="35"/>
      <c r="BA41" s="35"/>
      <c r="BB41" s="111"/>
      <c r="BC41" s="110" t="n">
        <f aca="false">IF(AND([1]Přehled_body!BC39&lt;1,SUM([1]Přehled_body!BC$35:BC$42)&lt;1),0,[1]Přehled_body!BC39+0.00000001)</f>
        <v>0</v>
      </c>
      <c r="BD41" s="35"/>
      <c r="BE41" s="35"/>
      <c r="BF41" s="35"/>
      <c r="BG41" s="111"/>
      <c r="BH41" s="110" t="n">
        <f aca="false">IF(AND([1]Přehled_body!BH39&lt;1,SUM([1]Přehled_body!BH$35:BH$42)&lt;1),0,[1]Přehled_body!BH39+0.00000001)</f>
        <v>0</v>
      </c>
      <c r="BI41" s="35"/>
      <c r="BJ41" s="35"/>
      <c r="BK41" s="35"/>
      <c r="BL41" s="111"/>
      <c r="BM41" s="110" t="n">
        <f aca="false">IF(AND([1]Přehled_body!BM39&lt;1,SUM([1]Přehled_body!BM$35:BM$42)&lt;1),0,[1]Přehled_body!BM39+0.00000001)</f>
        <v>0</v>
      </c>
      <c r="BN41" s="35"/>
      <c r="BO41" s="35"/>
      <c r="BP41" s="35"/>
      <c r="BQ41" s="111"/>
      <c r="BR41" s="110" t="n">
        <f aca="false">IF(AND([1]Přehled_body!BR39&lt;1,SUM([1]Přehled_body!BR$35:BR$42)&lt;1),0,[1]Přehled_body!BR39+0.00000001)</f>
        <v>0</v>
      </c>
      <c r="BS41" s="35"/>
      <c r="BT41" s="35"/>
      <c r="BU41" s="35"/>
      <c r="BV41" s="111"/>
      <c r="BW41" s="110" t="n">
        <f aca="false">IF(AND([1]Přehled_body!BW39&lt;1,SUM([1]Přehled_body!BW$35:BW$42)&lt;1),0,[1]Přehled_body!BW39+0.00000001)</f>
        <v>0</v>
      </c>
      <c r="BX41" s="35"/>
      <c r="BY41" s="35"/>
      <c r="BZ41" s="35"/>
      <c r="CA41" s="111"/>
      <c r="CB41" s="110" t="n">
        <f aca="false">IF(AND([1]Přehled_body!CB39&lt;1,SUM([1]Přehled_body!CB$35:CB$42)&lt;1),0,[1]Přehled_body!CB39+0.00000001)</f>
        <v>0</v>
      </c>
      <c r="CC41" s="35"/>
      <c r="CD41" s="35"/>
      <c r="CE41" s="35"/>
      <c r="CF41" s="111"/>
      <c r="CG41" s="110" t="n">
        <f aca="false">IF(AND([1]Přehled_body!CG39&lt;1,SUM([1]Přehled_body!CG$35:CG$42)&lt;1),0,[1]Přehled_body!CG39+0.00000001)</f>
        <v>0</v>
      </c>
      <c r="CH41" s="35"/>
      <c r="CI41" s="35"/>
      <c r="CJ41" s="35"/>
      <c r="CK41" s="111"/>
      <c r="CL41" s="110" t="n">
        <f aca="false">IF(AND([1]Přehled_body!CL39&lt;1,SUM([1]Přehled_body!CL$35:CL$42)&lt;1),0,[1]Přehled_body!CL39+0.00000001)</f>
        <v>0</v>
      </c>
      <c r="CM41" s="35"/>
      <c r="CN41" s="35"/>
      <c r="CO41" s="35"/>
      <c r="CP41" s="111"/>
      <c r="CQ41" s="110" t="n">
        <f aca="false">IF(AND([1]Přehled_body!CQ39&lt;1,SUM([1]Přehled_body!CQ$35:CQ$42)&lt;1),0,[1]Přehled_body!CQ39+0.00000001)</f>
        <v>0</v>
      </c>
      <c r="CR41" s="35"/>
      <c r="CS41" s="35"/>
      <c r="CT41" s="35"/>
      <c r="CU41" s="111"/>
      <c r="CV41" s="110" t="n">
        <f aca="false">IF(AND([1]Přehled_body!CV39&lt;1,SUM([1]Přehled_body!CV$35:CV$42)&lt;1),0,[1]Přehled_body!CV39+0.00000001)</f>
        <v>0</v>
      </c>
      <c r="CW41" s="35"/>
      <c r="CX41" s="35"/>
      <c r="CY41" s="35"/>
      <c r="CZ41" s="111"/>
      <c r="DA41" s="110" t="n">
        <f aca="false">IF(AND([1]Přehled_body!DA39&lt;1,SUM([1]Přehled_body!DA$35:DA$42)&lt;1),0,[1]Přehled_body!DA39+0.00000001)</f>
        <v>0</v>
      </c>
      <c r="DB41" s="35"/>
      <c r="DC41" s="35"/>
      <c r="DD41" s="35"/>
      <c r="DE41" s="111"/>
      <c r="DF41" s="110" t="n">
        <f aca="false">IF(AND([1]Přehled_body!DF39&lt;1,SUM([1]Přehled_body!DF$35:DF$42)&lt;1),0,[1]Přehled_body!DF39+0.00000001)</f>
        <v>0</v>
      </c>
      <c r="DG41" s="35"/>
      <c r="DH41" s="35"/>
      <c r="DI41" s="35"/>
      <c r="DJ41" s="111"/>
      <c r="DK41" s="110" t="n">
        <f aca="false">IF(AND([1]Přehled_body!DK39&lt;1,SUM([1]Přehled_body!DK$35:DK$42)&lt;1),0,[1]Přehled_body!DK39+0.00000001)</f>
        <v>0</v>
      </c>
      <c r="DL41" s="35"/>
      <c r="DM41" s="35"/>
      <c r="DN41" s="35"/>
      <c r="DO41" s="111"/>
      <c r="DP41" s="110" t="n">
        <f aca="false">IF(AND([1]Přehled_body!DP39&lt;1,SUM([1]Přehled_body!DP$35:DP$42)&lt;1),0,[1]Přehled_body!DP39+0.00000001)</f>
        <v>0</v>
      </c>
      <c r="DQ41" s="35"/>
      <c r="DR41" s="35"/>
      <c r="DS41" s="35"/>
      <c r="DT41" s="111"/>
      <c r="DU41" s="110" t="n">
        <f aca="false">IF(AND([1]Přehled_body!DU39&lt;1,SUM([1]Přehled_body!DU$35:DU$42)&lt;1),0,[1]Přehled_body!DU39+0.00000001)</f>
        <v>0</v>
      </c>
      <c r="DV41" s="35"/>
      <c r="DW41" s="35"/>
      <c r="DX41" s="35"/>
      <c r="DY41" s="111"/>
      <c r="DZ41" s="110" t="n">
        <f aca="false">IF(AND([1]Přehled_body!DZ39&lt;1,SUM([1]Přehled_body!DZ$35:DZ$42)&lt;1),0,[1]Přehled_body!DZ39+0.00000001)</f>
        <v>0</v>
      </c>
      <c r="EA41" s="35"/>
      <c r="EB41" s="35"/>
      <c r="EC41" s="35"/>
      <c r="ED41" s="111"/>
      <c r="EE41" s="112" t="n">
        <f aca="false">[1]Přehled_body!EE39</f>
        <v>3</v>
      </c>
      <c r="EF41" s="114" t="n">
        <f aca="false">[1]Přehled_body!EF39</f>
        <v>0</v>
      </c>
    </row>
    <row r="42" customFormat="false" ht="14" hidden="false" customHeight="false" outlineLevel="0" collapsed="false">
      <c r="A42" s="101" t="str">
        <f aca="false">CONCATENATE($C$38," ",$C$39,D42)</f>
        <v>Milan VeselýPočet konečných bodů</v>
      </c>
      <c r="B42" s="108" t="str">
        <f aca="false">[1]Přehled_body!B40</f>
        <v>Milan Veselý</v>
      </c>
      <c r="C42" s="115" t="n">
        <f aca="false">[1]Přehled_body!C40</f>
        <v>0</v>
      </c>
      <c r="D42" s="109" t="str">
        <f aca="false">[1]Přehled_body!D40</f>
        <v>Počet konečných bodů</v>
      </c>
      <c r="E42" s="110" t="n">
        <f aca="false">IF([1]Přehled_body!E40="","",[1]Přehled_body!E40+0.00000001)</f>
        <v>40.00000001</v>
      </c>
      <c r="F42" s="35" t="n">
        <f aca="false">IF([1]Přehled_body!F40="","",[1]Přehled_body!F40+0.00000001)</f>
        <v>55.00000001</v>
      </c>
      <c r="G42" s="35" t="n">
        <f aca="false">IF([1]Přehled_body!G40="","",[1]Přehled_body!G40+0.00000001)</f>
        <v>1E-008</v>
      </c>
      <c r="H42" s="35" t="str">
        <f aca="false">IF([1]Přehled_body!H40="","",[1]Přehled_body!H40+0.00000001)</f>
        <v/>
      </c>
      <c r="I42" s="111" t="str">
        <f aca="false">IF([1]Přehled_body!I40="","",[1]Přehled_body!I40+0.00000001)</f>
        <v/>
      </c>
      <c r="J42" s="110" t="str">
        <f aca="false">IF([1]Přehled_body!J40="","",[1]Přehled_body!J40+0.00000001)</f>
        <v/>
      </c>
      <c r="K42" s="35" t="str">
        <f aca="false">IF([1]Přehled_body!K40="","",[1]Přehled_body!K40+0.00000001)</f>
        <v/>
      </c>
      <c r="L42" s="35" t="str">
        <f aca="false">IF([1]Přehled_body!L40="","",[1]Přehled_body!L40+0.00000001)</f>
        <v/>
      </c>
      <c r="M42" s="35" t="str">
        <f aca="false">IF([1]Přehled_body!M40="","",[1]Přehled_body!M40+0.00000001)</f>
        <v/>
      </c>
      <c r="N42" s="111" t="str">
        <f aca="false">IF([1]Přehled_body!N40="","",[1]Přehled_body!N40+0.00000001)</f>
        <v/>
      </c>
      <c r="O42" s="110" t="str">
        <f aca="false">IF([1]Přehled_body!O40="","",[1]Přehled_body!O40+0.00000001)</f>
        <v/>
      </c>
      <c r="P42" s="35" t="str">
        <f aca="false">IF([1]Přehled_body!P40="","",[1]Přehled_body!P40+0.00000001)</f>
        <v/>
      </c>
      <c r="Q42" s="35" t="str">
        <f aca="false">IF([1]Přehled_body!Q40="","",[1]Přehled_body!Q40+0.00000001)</f>
        <v/>
      </c>
      <c r="R42" s="35" t="str">
        <f aca="false">IF([1]Přehled_body!R40="","",[1]Přehled_body!R40+0.00000001)</f>
        <v/>
      </c>
      <c r="S42" s="111" t="str">
        <f aca="false">IF([1]Přehled_body!S40="","",[1]Přehled_body!S40+0.00000001)</f>
        <v/>
      </c>
      <c r="T42" s="110" t="str">
        <f aca="false">IF([1]Přehled_body!T40="","",[1]Přehled_body!T40+0.00000001)</f>
        <v/>
      </c>
      <c r="U42" s="35" t="str">
        <f aca="false">IF([1]Přehled_body!U40="","",[1]Přehled_body!U40+0.00000001)</f>
        <v/>
      </c>
      <c r="V42" s="35" t="str">
        <f aca="false">IF([1]Přehled_body!V40="","",[1]Přehled_body!V40+0.00000001)</f>
        <v/>
      </c>
      <c r="W42" s="35" t="str">
        <f aca="false">IF([1]Přehled_body!W40="","",[1]Přehled_body!W40+0.00000001)</f>
        <v/>
      </c>
      <c r="X42" s="111" t="str">
        <f aca="false">IF([1]Přehled_body!X40="","",[1]Přehled_body!X40+0.00000001)</f>
        <v/>
      </c>
      <c r="Y42" s="110" t="str">
        <f aca="false">IF([1]Přehled_body!Y40="","",[1]Přehled_body!Y40+0.00000001)</f>
        <v/>
      </c>
      <c r="Z42" s="35" t="str">
        <f aca="false">IF([1]Přehled_body!Z40="","",[1]Přehled_body!Z40+0.00000001)</f>
        <v/>
      </c>
      <c r="AA42" s="35" t="str">
        <f aca="false">IF([1]Přehled_body!AA40="","",[1]Přehled_body!AA40+0.00000001)</f>
        <v/>
      </c>
      <c r="AB42" s="35" t="str">
        <f aca="false">IF([1]Přehled_body!AB40="","",[1]Přehled_body!AB40+0.00000001)</f>
        <v/>
      </c>
      <c r="AC42" s="111" t="str">
        <f aca="false">IF([1]Přehled_body!AC40="","",[1]Přehled_body!AC40+0.00000001)</f>
        <v/>
      </c>
      <c r="AD42" s="110" t="str">
        <f aca="false">IF([1]Přehled_body!AD40="","",[1]Přehled_body!AD40+0.00000001)</f>
        <v/>
      </c>
      <c r="AE42" s="35" t="str">
        <f aca="false">IF([1]Přehled_body!AE40="","",[1]Přehled_body!AE40+0.00000001)</f>
        <v/>
      </c>
      <c r="AF42" s="35" t="str">
        <f aca="false">IF([1]Přehled_body!AF40="","",[1]Přehled_body!AF40+0.00000001)</f>
        <v/>
      </c>
      <c r="AG42" s="35" t="str">
        <f aca="false">IF([1]Přehled_body!AG40="","",[1]Přehled_body!AG40+0.00000001)</f>
        <v/>
      </c>
      <c r="AH42" s="111" t="str">
        <f aca="false">IF([1]Přehled_body!AH40="","",[1]Přehled_body!AH40+0.00000001)</f>
        <v/>
      </c>
      <c r="AI42" s="110" t="str">
        <f aca="false">IF([1]Přehled_body!AI40="","",[1]Přehled_body!AI40+0.00000001)</f>
        <v/>
      </c>
      <c r="AJ42" s="35" t="str">
        <f aca="false">IF([1]Přehled_body!AJ40="","",[1]Přehled_body!AJ40+0.00000001)</f>
        <v/>
      </c>
      <c r="AK42" s="35" t="str">
        <f aca="false">IF([1]Přehled_body!AK40="","",[1]Přehled_body!AK40+0.00000001)</f>
        <v/>
      </c>
      <c r="AL42" s="35" t="str">
        <f aca="false">IF([1]Přehled_body!AL40="","",[1]Přehled_body!AL40+0.00000001)</f>
        <v/>
      </c>
      <c r="AM42" s="111" t="str">
        <f aca="false">IF([1]Přehled_body!AM40="","",[1]Přehled_body!AM40+0.00000001)</f>
        <v/>
      </c>
      <c r="AN42" s="110" t="str">
        <f aca="false">IF([1]Přehled_body!AN40="","",[1]Přehled_body!AN40+0.00000001)</f>
        <v/>
      </c>
      <c r="AO42" s="35" t="str">
        <f aca="false">IF([1]Přehled_body!AO40="","",[1]Přehled_body!AO40+0.00000001)</f>
        <v/>
      </c>
      <c r="AP42" s="35" t="str">
        <f aca="false">IF([1]Přehled_body!AP40="","",[1]Přehled_body!AP40+0.00000001)</f>
        <v/>
      </c>
      <c r="AQ42" s="35" t="str">
        <f aca="false">IF([1]Přehled_body!AQ40="","",[1]Přehled_body!AQ40+0.00000001)</f>
        <v/>
      </c>
      <c r="AR42" s="111" t="str">
        <f aca="false">IF([1]Přehled_body!AR40="","",[1]Přehled_body!AR40+0.00000001)</f>
        <v/>
      </c>
      <c r="AS42" s="110" t="str">
        <f aca="false">IF([1]Přehled_body!AS40="","",[1]Přehled_body!AS40+0.00000001)</f>
        <v/>
      </c>
      <c r="AT42" s="35" t="str">
        <f aca="false">IF([1]Přehled_body!AT40="","",[1]Přehled_body!AT40+0.00000001)</f>
        <v/>
      </c>
      <c r="AU42" s="35" t="str">
        <f aca="false">IF([1]Přehled_body!AU40="","",[1]Přehled_body!AU40+0.00000001)</f>
        <v/>
      </c>
      <c r="AV42" s="35" t="str">
        <f aca="false">IF([1]Přehled_body!AV40="","",[1]Přehled_body!AV40+0.00000001)</f>
        <v/>
      </c>
      <c r="AW42" s="111" t="str">
        <f aca="false">IF([1]Přehled_body!AW40="","",[1]Přehled_body!AW40+0.00000001)</f>
        <v/>
      </c>
      <c r="AX42" s="110" t="str">
        <f aca="false">IF([1]Přehled_body!AX40="","",[1]Přehled_body!AX40+0.00000001)</f>
        <v/>
      </c>
      <c r="AY42" s="35" t="str">
        <f aca="false">IF([1]Přehled_body!AY40="","",[1]Přehled_body!AY40+0.00000001)</f>
        <v/>
      </c>
      <c r="AZ42" s="35" t="str">
        <f aca="false">IF([1]Přehled_body!AZ40="","",[1]Přehled_body!AZ40+0.00000001)</f>
        <v/>
      </c>
      <c r="BA42" s="35" t="str">
        <f aca="false">IF([1]Přehled_body!BA40="","",[1]Přehled_body!BA40+0.00000001)</f>
        <v/>
      </c>
      <c r="BB42" s="111" t="str">
        <f aca="false">IF([1]Přehled_body!BB40="","",[1]Přehled_body!BB40+0.00000001)</f>
        <v/>
      </c>
      <c r="BC42" s="110" t="str">
        <f aca="false">IF([1]Přehled_body!BC40="","",[1]Přehled_body!BC40+0.00000001)</f>
        <v/>
      </c>
      <c r="BD42" s="35" t="str">
        <f aca="false">IF([1]Přehled_body!BD40="","",[1]Přehled_body!BD40+0.00000001)</f>
        <v/>
      </c>
      <c r="BE42" s="35" t="str">
        <f aca="false">IF([1]Přehled_body!BE40="","",[1]Přehled_body!BE40+0.00000001)</f>
        <v/>
      </c>
      <c r="BF42" s="35" t="str">
        <f aca="false">IF([1]Přehled_body!BF40="","",[1]Přehled_body!BF40+0.00000001)</f>
        <v/>
      </c>
      <c r="BG42" s="111" t="str">
        <f aca="false">IF([1]Přehled_body!BG40="","",[1]Přehled_body!BG40+0.00000001)</f>
        <v/>
      </c>
      <c r="BH42" s="110" t="str">
        <f aca="false">IF([1]Přehled_body!BH40="","",[1]Přehled_body!BH40+0.00000001)</f>
        <v/>
      </c>
      <c r="BI42" s="35" t="str">
        <f aca="false">IF([1]Přehled_body!BI40="","",[1]Přehled_body!BI40+0.00000001)</f>
        <v/>
      </c>
      <c r="BJ42" s="35" t="str">
        <f aca="false">IF([1]Přehled_body!BJ40="","",[1]Přehled_body!BJ40+0.00000001)</f>
        <v/>
      </c>
      <c r="BK42" s="35" t="str">
        <f aca="false">IF([1]Přehled_body!BK40="","",[1]Přehled_body!BK40+0.00000001)</f>
        <v/>
      </c>
      <c r="BL42" s="111" t="str">
        <f aca="false">IF([1]Přehled_body!BL40="","",[1]Přehled_body!BL40+0.00000001)</f>
        <v/>
      </c>
      <c r="BM42" s="110" t="str">
        <f aca="false">IF([1]Přehled_body!BM40="","",[1]Přehled_body!BM40+0.00000001)</f>
        <v/>
      </c>
      <c r="BN42" s="35" t="str">
        <f aca="false">IF([1]Přehled_body!BN40="","",[1]Přehled_body!BN40+0.00000001)</f>
        <v/>
      </c>
      <c r="BO42" s="35" t="str">
        <f aca="false">IF([1]Přehled_body!BO40="","",[1]Přehled_body!BO40+0.00000001)</f>
        <v/>
      </c>
      <c r="BP42" s="35" t="str">
        <f aca="false">IF([1]Přehled_body!BP40="","",[1]Přehled_body!BP40+0.00000001)</f>
        <v/>
      </c>
      <c r="BQ42" s="111" t="str">
        <f aca="false">IF([1]Přehled_body!BQ40="","",[1]Přehled_body!BQ40+0.00000001)</f>
        <v/>
      </c>
      <c r="BR42" s="110" t="str">
        <f aca="false">IF([1]Přehled_body!BR40="","",[1]Přehled_body!BR40+0.00000001)</f>
        <v/>
      </c>
      <c r="BS42" s="35" t="str">
        <f aca="false">IF([1]Přehled_body!BS40="","",[1]Přehled_body!BS40+0.00000001)</f>
        <v/>
      </c>
      <c r="BT42" s="35" t="str">
        <f aca="false">IF([1]Přehled_body!BT40="","",[1]Přehled_body!BT40+0.00000001)</f>
        <v/>
      </c>
      <c r="BU42" s="35" t="str">
        <f aca="false">IF([1]Přehled_body!BU40="","",[1]Přehled_body!BU40+0.00000001)</f>
        <v/>
      </c>
      <c r="BV42" s="111" t="str">
        <f aca="false">IF([1]Přehled_body!BV40="","",[1]Přehled_body!BV40+0.00000001)</f>
        <v/>
      </c>
      <c r="BW42" s="110" t="str">
        <f aca="false">IF([1]Přehled_body!BW40="","",[1]Přehled_body!BW40+0.00000001)</f>
        <v/>
      </c>
      <c r="BX42" s="35" t="str">
        <f aca="false">IF([1]Přehled_body!BX40="","",[1]Přehled_body!BX40+0.00000001)</f>
        <v/>
      </c>
      <c r="BY42" s="35" t="str">
        <f aca="false">IF([1]Přehled_body!BY40="","",[1]Přehled_body!BY40+0.00000001)</f>
        <v/>
      </c>
      <c r="BZ42" s="35" t="str">
        <f aca="false">IF([1]Přehled_body!BZ40="","",[1]Přehled_body!BZ40+0.00000001)</f>
        <v/>
      </c>
      <c r="CA42" s="111" t="str">
        <f aca="false">IF([1]Přehled_body!CA40="","",[1]Přehled_body!CA40+0.00000001)</f>
        <v/>
      </c>
      <c r="CB42" s="110" t="str">
        <f aca="false">IF([1]Přehled_body!CB40="","",[1]Přehled_body!CB40+0.00000001)</f>
        <v/>
      </c>
      <c r="CC42" s="35" t="str">
        <f aca="false">IF([1]Přehled_body!CC40="","",[1]Přehled_body!CC40+0.00000001)</f>
        <v/>
      </c>
      <c r="CD42" s="35" t="str">
        <f aca="false">IF([1]Přehled_body!CD40="","",[1]Přehled_body!CD40+0.00000001)</f>
        <v/>
      </c>
      <c r="CE42" s="35" t="str">
        <f aca="false">IF([1]Přehled_body!CE40="","",[1]Přehled_body!CE40+0.00000001)</f>
        <v/>
      </c>
      <c r="CF42" s="111" t="str">
        <f aca="false">IF([1]Přehled_body!CF40="","",[1]Přehled_body!CF40+0.00000001)</f>
        <v/>
      </c>
      <c r="CG42" s="110" t="str">
        <f aca="false">IF([1]Přehled_body!CG40="","",[1]Přehled_body!CG40+0.00000001)</f>
        <v/>
      </c>
      <c r="CH42" s="35" t="str">
        <f aca="false">IF([1]Přehled_body!CH40="","",[1]Přehled_body!CH40+0.00000001)</f>
        <v/>
      </c>
      <c r="CI42" s="35" t="str">
        <f aca="false">IF([1]Přehled_body!CI40="","",[1]Přehled_body!CI40+0.00000001)</f>
        <v/>
      </c>
      <c r="CJ42" s="35" t="str">
        <f aca="false">IF([1]Přehled_body!CJ40="","",[1]Přehled_body!CJ40+0.00000001)</f>
        <v/>
      </c>
      <c r="CK42" s="111" t="str">
        <f aca="false">IF([1]Přehled_body!CK40="","",[1]Přehled_body!CK40+0.00000001)</f>
        <v/>
      </c>
      <c r="CL42" s="110" t="str">
        <f aca="false">IF([1]Přehled_body!CL40="","",[1]Přehled_body!CL40+0.00000001)</f>
        <v/>
      </c>
      <c r="CM42" s="35" t="str">
        <f aca="false">IF([1]Přehled_body!CM40="","",[1]Přehled_body!CM40+0.00000001)</f>
        <v/>
      </c>
      <c r="CN42" s="35" t="str">
        <f aca="false">IF([1]Přehled_body!CN40="","",[1]Přehled_body!CN40+0.00000001)</f>
        <v/>
      </c>
      <c r="CO42" s="35" t="str">
        <f aca="false">IF([1]Přehled_body!CO40="","",[1]Přehled_body!CO40+0.00000001)</f>
        <v/>
      </c>
      <c r="CP42" s="111" t="str">
        <f aca="false">IF([1]Přehled_body!CP40="","",[1]Přehled_body!CP40+0.00000001)</f>
        <v/>
      </c>
      <c r="CQ42" s="110" t="str">
        <f aca="false">IF([1]Přehled_body!CQ40="","",[1]Přehled_body!CQ40+0.00000001)</f>
        <v/>
      </c>
      <c r="CR42" s="35" t="str">
        <f aca="false">IF([1]Přehled_body!CR40="","",[1]Přehled_body!CR40+0.00000001)</f>
        <v/>
      </c>
      <c r="CS42" s="35" t="str">
        <f aca="false">IF([1]Přehled_body!CS40="","",[1]Přehled_body!CS40+0.00000001)</f>
        <v/>
      </c>
      <c r="CT42" s="35" t="str">
        <f aca="false">IF([1]Přehled_body!CT40="","",[1]Přehled_body!CT40+0.00000001)</f>
        <v/>
      </c>
      <c r="CU42" s="111" t="str">
        <f aca="false">IF([1]Přehled_body!CU40="","",[1]Přehled_body!CU40+0.00000001)</f>
        <v/>
      </c>
      <c r="CV42" s="110" t="str">
        <f aca="false">IF([1]Přehled_body!CV40="","",[1]Přehled_body!CV40+0.00000001)</f>
        <v/>
      </c>
      <c r="CW42" s="35" t="str">
        <f aca="false">IF([1]Přehled_body!CW40="","",[1]Přehled_body!CW40+0.00000001)</f>
        <v/>
      </c>
      <c r="CX42" s="35" t="str">
        <f aca="false">IF([1]Přehled_body!CX40="","",[1]Přehled_body!CX40+0.00000001)</f>
        <v/>
      </c>
      <c r="CY42" s="35" t="str">
        <f aca="false">IF([1]Přehled_body!CY40="","",[1]Přehled_body!CY40+0.00000001)</f>
        <v/>
      </c>
      <c r="CZ42" s="111" t="str">
        <f aca="false">IF([1]Přehled_body!CZ40="","",[1]Přehled_body!CZ40+0.00000001)</f>
        <v/>
      </c>
      <c r="DA42" s="110" t="str">
        <f aca="false">IF([1]Přehled_body!DA40="","",[1]Přehled_body!DA40+0.00000001)</f>
        <v/>
      </c>
      <c r="DB42" s="35" t="str">
        <f aca="false">IF([1]Přehled_body!DB40="","",[1]Přehled_body!DB40+0.00000001)</f>
        <v/>
      </c>
      <c r="DC42" s="35" t="str">
        <f aca="false">IF([1]Přehled_body!DC40="","",[1]Přehled_body!DC40+0.00000001)</f>
        <v/>
      </c>
      <c r="DD42" s="35" t="str">
        <f aca="false">IF([1]Přehled_body!DD40="","",[1]Přehled_body!DD40+0.00000001)</f>
        <v/>
      </c>
      <c r="DE42" s="111" t="str">
        <f aca="false">IF([1]Přehled_body!DE40="","",[1]Přehled_body!DE40+0.00000001)</f>
        <v/>
      </c>
      <c r="DF42" s="110" t="str">
        <f aca="false">IF([1]Přehled_body!DF40="","",[1]Přehled_body!DF40+0.00000001)</f>
        <v/>
      </c>
      <c r="DG42" s="35" t="str">
        <f aca="false">IF([1]Přehled_body!DG40="","",[1]Přehled_body!DG40+0.00000001)</f>
        <v/>
      </c>
      <c r="DH42" s="35" t="str">
        <f aca="false">IF([1]Přehled_body!DH40="","",[1]Přehled_body!DH40+0.00000001)</f>
        <v/>
      </c>
      <c r="DI42" s="35" t="str">
        <f aca="false">IF([1]Přehled_body!DI40="","",[1]Přehled_body!DI40+0.00000001)</f>
        <v/>
      </c>
      <c r="DJ42" s="111" t="str">
        <f aca="false">IF([1]Přehled_body!DJ40="","",[1]Přehled_body!DJ40+0.00000001)</f>
        <v/>
      </c>
      <c r="DK42" s="110" t="str">
        <f aca="false">IF([1]Přehled_body!DK40="","",[1]Přehled_body!DK40+0.00000001)</f>
        <v/>
      </c>
      <c r="DL42" s="35" t="str">
        <f aca="false">IF([1]Přehled_body!DL40="","",[1]Přehled_body!DL40+0.00000001)</f>
        <v/>
      </c>
      <c r="DM42" s="35" t="str">
        <f aca="false">IF([1]Přehled_body!DM40="","",[1]Přehled_body!DM40+0.00000001)</f>
        <v/>
      </c>
      <c r="DN42" s="35" t="str">
        <f aca="false">IF([1]Přehled_body!DN40="","",[1]Přehled_body!DN40+0.00000001)</f>
        <v/>
      </c>
      <c r="DO42" s="111" t="str">
        <f aca="false">IF([1]Přehled_body!DO40="","",[1]Přehled_body!DO40+0.00000001)</f>
        <v/>
      </c>
      <c r="DP42" s="110" t="str">
        <f aca="false">IF([1]Přehled_body!DP40="","",[1]Přehled_body!DP40+0.00000001)</f>
        <v/>
      </c>
      <c r="DQ42" s="35" t="str">
        <f aca="false">IF([1]Přehled_body!DQ40="","",[1]Přehled_body!DQ40+0.00000001)</f>
        <v/>
      </c>
      <c r="DR42" s="35" t="str">
        <f aca="false">IF([1]Přehled_body!DR40="","",[1]Přehled_body!DR40+0.00000001)</f>
        <v/>
      </c>
      <c r="DS42" s="35" t="str">
        <f aca="false">IF([1]Přehled_body!DS40="","",[1]Přehled_body!DS40+0.00000001)</f>
        <v/>
      </c>
      <c r="DT42" s="111" t="str">
        <f aca="false">IF([1]Přehled_body!DT40="","",[1]Přehled_body!DT40+0.00000001)</f>
        <v/>
      </c>
      <c r="DU42" s="110" t="str">
        <f aca="false">IF([1]Přehled_body!DU40="","",[1]Přehled_body!DU40+0.00000001)</f>
        <v/>
      </c>
      <c r="DV42" s="35" t="str">
        <f aca="false">IF([1]Přehled_body!DV40="","",[1]Přehled_body!DV40+0.00000001)</f>
        <v/>
      </c>
      <c r="DW42" s="35" t="str">
        <f aca="false">IF([1]Přehled_body!DW40="","",[1]Přehled_body!DW40+0.00000001)</f>
        <v/>
      </c>
      <c r="DX42" s="35" t="str">
        <f aca="false">IF([1]Přehled_body!DX40="","",[1]Přehled_body!DX40+0.00000001)</f>
        <v/>
      </c>
      <c r="DY42" s="111" t="str">
        <f aca="false">IF([1]Přehled_body!DY40="","",[1]Přehled_body!DY40+0.00000001)</f>
        <v/>
      </c>
      <c r="DZ42" s="110" t="str">
        <f aca="false">IF([1]Přehled_body!DZ40="","",[1]Přehled_body!DZ40+0.00000001)</f>
        <v/>
      </c>
      <c r="EA42" s="35" t="str">
        <f aca="false">IF([1]Přehled_body!EA40="","",[1]Přehled_body!EA40+0.00000001)</f>
        <v/>
      </c>
      <c r="EB42" s="35" t="str">
        <f aca="false">IF([1]Přehled_body!EB40="","",[1]Přehled_body!EB40+0.00000001)</f>
        <v/>
      </c>
      <c r="EC42" s="35" t="str">
        <f aca="false">IF([1]Přehled_body!EC40="","",[1]Přehled_body!EC40+0.00000001)</f>
        <v/>
      </c>
      <c r="ED42" s="111" t="str">
        <f aca="false">IF([1]Přehled_body!ED40="","",[1]Přehled_body!ED40+0.00000001)</f>
        <v/>
      </c>
      <c r="EE42" s="112" t="n">
        <f aca="false">[1]Přehled_body!EE40</f>
        <v>95</v>
      </c>
      <c r="EF42" s="114" t="n">
        <f aca="false">[1]Přehled_body!EF40</f>
        <v>0</v>
      </c>
    </row>
    <row r="43" customFormat="false" ht="14" hidden="false" customHeight="false" outlineLevel="0" collapsed="false">
      <c r="A43" s="101" t="str">
        <f aca="false">CONCATENATE($C$38," ",$C$39,D43)</f>
        <v>Milan VeselýPrůměr konečných bodů na kolo</v>
      </c>
      <c r="B43" s="108" t="str">
        <f aca="false">[1]Přehled_body!B41</f>
        <v>Milan Veselý</v>
      </c>
      <c r="C43" s="116" t="n">
        <f aca="false">[1]Přehled_body!C41</f>
        <v>0</v>
      </c>
      <c r="D43" s="116" t="str">
        <f aca="false">[1]Přehled_body!D41</f>
        <v>Průměr konečných bodů na kolo</v>
      </c>
      <c r="E43" s="51" t="n">
        <f aca="false">IFERROR(IF(AND([1]Přehled_body!E41&lt;1,SUM([1]Přehled_body!E$35:E$42)&lt;1),0,[1]Přehled_body!E41+0.00000001),0)</f>
        <v>40.00000208</v>
      </c>
      <c r="F43" s="52" t="n">
        <f aca="false">IFERROR(IF(AND([1]Přehled_body!F41&lt;1,SUM([1]Přehled_body!F$35:F$42)&lt;1),0,[1]Přehled_body!F41+0.00000001),0)</f>
        <v>47.50000208</v>
      </c>
      <c r="G43" s="52" t="n">
        <f aca="false">IFERROR(IF(AND([1]Přehled_body!G41&lt;1,SUM([1]Přehled_body!G$35:G$42)&lt;1),0,[1]Přehled_body!G41+0.00000001),0)</f>
        <v>31.6666687466667</v>
      </c>
      <c r="H43" s="52" t="n">
        <f aca="false">IFERROR(IF(AND([1]Přehled_body!H41&lt;1,SUM([1]Přehled_body!H$35:H$42)&lt;1),0,[1]Přehled_body!H41+0.00000001),0)</f>
        <v>0</v>
      </c>
      <c r="I43" s="117" t="n">
        <f aca="false">IFERROR(IF(AND([1]Přehled_body!I41&lt;1,SUM([1]Přehled_body!I$35:I$42)&lt;1),0,[1]Přehled_body!I41+0.00000001),0)</f>
        <v>0</v>
      </c>
      <c r="J43" s="51" t="n">
        <f aca="false">IFERROR(IF(AND([1]Přehled_body!J41&lt;1,SUM([1]Přehled_body!J$35:J$42)&lt;1),0,[1]Přehled_body!J41+0.00000001),0)</f>
        <v>0</v>
      </c>
      <c r="K43" s="52" t="n">
        <f aca="false">IFERROR(IF(AND([1]Přehled_body!K41&lt;1,SUM([1]Přehled_body!K$35:K$42)&lt;1),0,[1]Přehled_body!K41+0.00000001),0)</f>
        <v>0</v>
      </c>
      <c r="L43" s="52" t="n">
        <f aca="false">IFERROR(IF(AND([1]Přehled_body!L41&lt;1,SUM([1]Přehled_body!L$35:L$42)&lt;1),0,[1]Přehled_body!L41+0.00000001),0)</f>
        <v>0</v>
      </c>
      <c r="M43" s="52" t="n">
        <f aca="false">IFERROR(IF(AND([1]Přehled_body!M41&lt;1,SUM([1]Přehled_body!M$35:M$42)&lt;1),0,[1]Přehled_body!M41+0.00000001),0)</f>
        <v>0</v>
      </c>
      <c r="N43" s="117" t="n">
        <f aca="false">IFERROR(IF(AND([1]Přehled_body!N41&lt;1,SUM([1]Přehled_body!N$35:N$42)&lt;1),0,[1]Přehled_body!N41+0.00000001),0)</f>
        <v>0</v>
      </c>
      <c r="O43" s="51" t="n">
        <f aca="false">IFERROR(IF(AND([1]Přehled_body!O41&lt;1,SUM([1]Přehled_body!O$35:O$42)&lt;1),0,[1]Přehled_body!O41+0.00000001),0)</f>
        <v>0</v>
      </c>
      <c r="P43" s="52" t="n">
        <f aca="false">IFERROR(IF(AND([1]Přehled_body!P41&lt;1,SUM([1]Přehled_body!P$35:P$42)&lt;1),0,[1]Přehled_body!P41+0.00000001),0)</f>
        <v>0</v>
      </c>
      <c r="Q43" s="52" t="n">
        <f aca="false">IFERROR(IF(AND([1]Přehled_body!Q41&lt;1,SUM([1]Přehled_body!Q$35:Q$42)&lt;1),0,[1]Přehled_body!Q41+0.00000001),0)</f>
        <v>0</v>
      </c>
      <c r="R43" s="52" t="n">
        <f aca="false">IFERROR(IF(AND([1]Přehled_body!R41&lt;1,SUM([1]Přehled_body!R$35:R$42)&lt;1),0,[1]Přehled_body!R41+0.00000001),0)</f>
        <v>0</v>
      </c>
      <c r="S43" s="117" t="n">
        <f aca="false">IFERROR(IF(AND([1]Přehled_body!S41&lt;1,SUM([1]Přehled_body!S$35:S$42)&lt;1),0,[1]Přehled_body!S41+0.00000001),0)</f>
        <v>0</v>
      </c>
      <c r="T43" s="51" t="n">
        <f aca="false">IFERROR(IF(AND([1]Přehled_body!T41&lt;1,SUM([1]Přehled_body!T$35:T$42)&lt;1),0,[1]Přehled_body!T41+0.00000001),0)</f>
        <v>0</v>
      </c>
      <c r="U43" s="52" t="n">
        <f aca="false">IFERROR(IF(AND([1]Přehled_body!U41&lt;1,SUM([1]Přehled_body!U$35:U$42)&lt;1),0,[1]Přehled_body!U41+0.00000001),0)</f>
        <v>0</v>
      </c>
      <c r="V43" s="52" t="n">
        <f aca="false">IFERROR(IF(AND([1]Přehled_body!V41&lt;1,SUM([1]Přehled_body!V$35:V$42)&lt;1),0,[1]Přehled_body!V41+0.00000001),0)</f>
        <v>0</v>
      </c>
      <c r="W43" s="52" t="n">
        <f aca="false">IFERROR(IF(AND([1]Přehled_body!W41&lt;1,SUM([1]Přehled_body!W$35:W$42)&lt;1),0,[1]Přehled_body!W41+0.00000001),0)</f>
        <v>0</v>
      </c>
      <c r="X43" s="117" t="n">
        <f aca="false">IFERROR(IF(AND([1]Přehled_body!X41&lt;1,SUM([1]Přehled_body!X$35:X$42)&lt;1),0,[1]Přehled_body!X41+0.00000001),0)</f>
        <v>0</v>
      </c>
      <c r="Y43" s="51" t="n">
        <f aca="false">IFERROR(IF(AND([1]Přehled_body!Y41&lt;1,SUM([1]Přehled_body!Y$35:Y$42)&lt;1),0,[1]Přehled_body!Y41+0.00000001),0)</f>
        <v>0</v>
      </c>
      <c r="Z43" s="52" t="n">
        <f aca="false">IFERROR(IF(AND([1]Přehled_body!Z41&lt;1,SUM([1]Přehled_body!Z$35:Z$42)&lt;1),0,[1]Přehled_body!Z41+0.00000001),0)</f>
        <v>0</v>
      </c>
      <c r="AA43" s="52" t="n">
        <f aca="false">IFERROR(IF(AND([1]Přehled_body!AA41&lt;1,SUM([1]Přehled_body!AA$35:AA$42)&lt;1),0,[1]Přehled_body!AA41+0.00000001),0)</f>
        <v>0</v>
      </c>
      <c r="AB43" s="52" t="n">
        <f aca="false">IFERROR(IF(AND([1]Přehled_body!AB41&lt;1,SUM([1]Přehled_body!AB$35:AB$42)&lt;1),0,[1]Přehled_body!AB41+0.00000001),0)</f>
        <v>0</v>
      </c>
      <c r="AC43" s="117" t="n">
        <f aca="false">IFERROR(IF(AND([1]Přehled_body!AC41&lt;1,SUM([1]Přehled_body!AC$35:AC$42)&lt;1),0,[1]Přehled_body!AC41+0.00000001),0)</f>
        <v>0</v>
      </c>
      <c r="AD43" s="51" t="n">
        <f aca="false">IFERROR(IF(AND([1]Přehled_body!AD41&lt;1,SUM([1]Přehled_body!AD$35:AD$42)&lt;1),0,[1]Přehled_body!AD41+0.00000001),0)</f>
        <v>0</v>
      </c>
      <c r="AE43" s="52" t="n">
        <f aca="false">IFERROR(IF(AND([1]Přehled_body!AE41&lt;1,SUM([1]Přehled_body!AE$35:AE$42)&lt;1),0,[1]Přehled_body!AE41+0.00000001),0)</f>
        <v>0</v>
      </c>
      <c r="AF43" s="52" t="n">
        <f aca="false">IFERROR(IF(AND([1]Přehled_body!AF41&lt;1,SUM([1]Přehled_body!AF$35:AF$42)&lt;1),0,[1]Přehled_body!AF41+0.00000001),0)</f>
        <v>0</v>
      </c>
      <c r="AG43" s="52" t="n">
        <f aca="false">IFERROR(IF(AND([1]Přehled_body!AG41&lt;1,SUM([1]Přehled_body!AG$35:AG$42)&lt;1),0,[1]Přehled_body!AG41+0.00000001),0)</f>
        <v>0</v>
      </c>
      <c r="AH43" s="117" t="n">
        <f aca="false">IFERROR(IF(AND([1]Přehled_body!AH41&lt;1,SUM([1]Přehled_body!AH$35:AH$42)&lt;1),0,[1]Přehled_body!AH41+0.00000001),0)</f>
        <v>0</v>
      </c>
      <c r="AI43" s="51" t="n">
        <f aca="false">IFERROR(IF(AND([1]Přehled_body!AI41&lt;1,SUM([1]Přehled_body!AI$35:AI$42)&lt;1),0,[1]Přehled_body!AI41+0.00000001),0)</f>
        <v>0</v>
      </c>
      <c r="AJ43" s="52" t="n">
        <f aca="false">IFERROR(IF(AND([1]Přehled_body!AJ41&lt;1,SUM([1]Přehled_body!AJ$35:AJ$42)&lt;1),0,[1]Přehled_body!AJ41+0.00000001),0)</f>
        <v>0</v>
      </c>
      <c r="AK43" s="52" t="n">
        <f aca="false">IFERROR(IF(AND([1]Přehled_body!AK41&lt;1,SUM([1]Přehled_body!AK$35:AK$42)&lt;1),0,[1]Přehled_body!AK41+0.00000001),0)</f>
        <v>0</v>
      </c>
      <c r="AL43" s="52" t="n">
        <f aca="false">IFERROR(IF(AND([1]Přehled_body!AL41&lt;1,SUM([1]Přehled_body!AL$35:AL$42)&lt;1),0,[1]Přehled_body!AL41+0.00000001),0)</f>
        <v>0</v>
      </c>
      <c r="AM43" s="117" t="n">
        <f aca="false">IFERROR(IF(AND([1]Přehled_body!AM41&lt;1,SUM([1]Přehled_body!AM$35:AM$42)&lt;1),0,[1]Přehled_body!AM41+0.00000001),0)</f>
        <v>0</v>
      </c>
      <c r="AN43" s="51" t="n">
        <f aca="false">IFERROR(IF(AND([1]Přehled_body!AN41&lt;1,SUM([1]Přehled_body!AN$35:AN$42)&lt;1),0,[1]Přehled_body!AN41+0.00000001),0)</f>
        <v>0</v>
      </c>
      <c r="AO43" s="52" t="n">
        <f aca="false">IFERROR(IF(AND([1]Přehled_body!AO41&lt;1,SUM([1]Přehled_body!AO$35:AO$42)&lt;1),0,[1]Přehled_body!AO41+0.00000001),0)</f>
        <v>0</v>
      </c>
      <c r="AP43" s="52" t="n">
        <f aca="false">IFERROR(IF(AND([1]Přehled_body!AP41&lt;1,SUM([1]Přehled_body!AP$35:AP$42)&lt;1),0,[1]Přehled_body!AP41+0.00000001),0)</f>
        <v>0</v>
      </c>
      <c r="AQ43" s="52" t="n">
        <f aca="false">IFERROR(IF(AND([1]Přehled_body!AQ41&lt;1,SUM([1]Přehled_body!AQ$35:AQ$42)&lt;1),0,[1]Přehled_body!AQ41+0.00000001),0)</f>
        <v>0</v>
      </c>
      <c r="AR43" s="117" t="n">
        <f aca="false">IFERROR(IF(AND([1]Přehled_body!AR41&lt;1,SUM([1]Přehled_body!AR$35:AR$42)&lt;1),0,[1]Přehled_body!AR41+0.00000001),0)</f>
        <v>0</v>
      </c>
      <c r="AS43" s="51" t="n">
        <f aca="false">IFERROR(IF(AND([1]Přehled_body!AS41&lt;1,SUM([1]Přehled_body!AS$35:AS$42)&lt;1),0,[1]Přehled_body!AS41+0.00000001),0)</f>
        <v>0</v>
      </c>
      <c r="AT43" s="52" t="n">
        <f aca="false">IFERROR(IF(AND([1]Přehled_body!AT41&lt;1,SUM([1]Přehled_body!AT$35:AT$42)&lt;1),0,[1]Přehled_body!AT41+0.00000001),0)</f>
        <v>0</v>
      </c>
      <c r="AU43" s="52" t="n">
        <f aca="false">IFERROR(IF(AND([1]Přehled_body!AU41&lt;1,SUM([1]Přehled_body!AU$35:AU$42)&lt;1),0,[1]Přehled_body!AU41+0.00000001),0)</f>
        <v>0</v>
      </c>
      <c r="AV43" s="52" t="n">
        <f aca="false">IFERROR(IF(AND([1]Přehled_body!AV41&lt;1,SUM([1]Přehled_body!AV$35:AV$42)&lt;1),0,[1]Přehled_body!AV41+0.00000001),0)</f>
        <v>0</v>
      </c>
      <c r="AW43" s="117" t="n">
        <f aca="false">IFERROR(IF(AND([1]Přehled_body!AW41&lt;1,SUM([1]Přehled_body!AW$35:AW$42)&lt;1),0,[1]Přehled_body!AW41+0.00000001),0)</f>
        <v>0</v>
      </c>
      <c r="AX43" s="51" t="n">
        <f aca="false">IFERROR(IF(AND([1]Přehled_body!AX41&lt;1,SUM([1]Přehled_body!AX$35:AX$42)&lt;1),0,[1]Přehled_body!AX41+0.00000001),0)</f>
        <v>0</v>
      </c>
      <c r="AY43" s="52" t="n">
        <f aca="false">IFERROR(IF(AND([1]Přehled_body!AY41&lt;1,SUM([1]Přehled_body!AY$35:AY$42)&lt;1),0,[1]Přehled_body!AY41+0.00000001),0)</f>
        <v>0</v>
      </c>
      <c r="AZ43" s="52" t="n">
        <f aca="false">IFERROR(IF(AND([1]Přehled_body!AZ41&lt;1,SUM([1]Přehled_body!AZ$35:AZ$42)&lt;1),0,[1]Přehled_body!AZ41+0.00000001),0)</f>
        <v>0</v>
      </c>
      <c r="BA43" s="52" t="n">
        <f aca="false">IFERROR(IF(AND([1]Přehled_body!BA41&lt;1,SUM([1]Přehled_body!BA$35:BA$42)&lt;1),0,[1]Přehled_body!BA41+0.00000001),0)</f>
        <v>0</v>
      </c>
      <c r="BB43" s="117" t="n">
        <f aca="false">IFERROR(IF(AND([1]Přehled_body!BB41&lt;1,SUM([1]Přehled_body!BB$35:BB$42)&lt;1),0,[1]Přehled_body!BB41+0.00000001),0)</f>
        <v>0</v>
      </c>
      <c r="BC43" s="51" t="n">
        <f aca="false">IFERROR(IF(AND([1]Přehled_body!BC41&lt;1,SUM([1]Přehled_body!BC$35:BC$42)&lt;1),0,[1]Přehled_body!BC41+0.00000001),0)</f>
        <v>0</v>
      </c>
      <c r="BD43" s="52" t="n">
        <f aca="false">IFERROR(IF(AND([1]Přehled_body!BD41&lt;1,SUM([1]Přehled_body!BD$35:BD$42)&lt;1),0,[1]Přehled_body!BD41+0.00000001),0)</f>
        <v>0</v>
      </c>
      <c r="BE43" s="52" t="n">
        <f aca="false">IFERROR(IF(AND([1]Přehled_body!BE41&lt;1,SUM([1]Přehled_body!BE$35:BE$42)&lt;1),0,[1]Přehled_body!BE41+0.00000001),0)</f>
        <v>0</v>
      </c>
      <c r="BF43" s="52" t="n">
        <f aca="false">IFERROR(IF(AND([1]Přehled_body!BF41&lt;1,SUM([1]Přehled_body!BF$35:BF$42)&lt;1),0,[1]Přehled_body!BF41+0.00000001),0)</f>
        <v>0</v>
      </c>
      <c r="BG43" s="117" t="n">
        <f aca="false">IFERROR(IF(AND([1]Přehled_body!BG41&lt;1,SUM([1]Přehled_body!BG$35:BG$42)&lt;1),0,[1]Přehled_body!BG41+0.00000001),0)</f>
        <v>0</v>
      </c>
      <c r="BH43" s="51" t="n">
        <f aca="false">IFERROR(IF(AND([1]Přehled_body!BH41&lt;1,SUM([1]Přehled_body!BH$35:BH$42)&lt;1),0,[1]Přehled_body!BH41+0.00000001),0)</f>
        <v>0</v>
      </c>
      <c r="BI43" s="52" t="n">
        <f aca="false">IFERROR(IF(AND([1]Přehled_body!BI41&lt;1,SUM([1]Přehled_body!BI$35:BI$42)&lt;1),0,[1]Přehled_body!BI41+0.00000001),0)</f>
        <v>0</v>
      </c>
      <c r="BJ43" s="52" t="n">
        <f aca="false">IFERROR(IF(AND([1]Přehled_body!BJ41&lt;1,SUM([1]Přehled_body!BJ$35:BJ$42)&lt;1),0,[1]Přehled_body!BJ41+0.00000001),0)</f>
        <v>0</v>
      </c>
      <c r="BK43" s="52" t="n">
        <f aca="false">IFERROR(IF(AND([1]Přehled_body!BK41&lt;1,SUM([1]Přehled_body!BK$35:BK$42)&lt;1),0,[1]Přehled_body!BK41+0.00000001),0)</f>
        <v>0</v>
      </c>
      <c r="BL43" s="117" t="n">
        <f aca="false">IFERROR(IF(AND([1]Přehled_body!BL41&lt;1,SUM([1]Přehled_body!BL$35:BL$42)&lt;1),0,[1]Přehled_body!BL41+0.00000001),0)</f>
        <v>0</v>
      </c>
      <c r="BM43" s="51" t="n">
        <f aca="false">IFERROR(IF(AND([1]Přehled_body!BM41&lt;1,SUM([1]Přehled_body!BM$35:BM$42)&lt;1),0,[1]Přehled_body!BM41+0.00000001),0)</f>
        <v>0</v>
      </c>
      <c r="BN43" s="52" t="n">
        <f aca="false">IFERROR(IF(AND([1]Přehled_body!BN41&lt;1,SUM([1]Přehled_body!BN$35:BN$42)&lt;1),0,[1]Přehled_body!BN41+0.00000001),0)</f>
        <v>0</v>
      </c>
      <c r="BO43" s="52" t="n">
        <f aca="false">IFERROR(IF(AND([1]Přehled_body!BO41&lt;1,SUM([1]Přehled_body!BO$35:BO$42)&lt;1),0,[1]Přehled_body!BO41+0.00000001),0)</f>
        <v>0</v>
      </c>
      <c r="BP43" s="52" t="n">
        <f aca="false">IFERROR(IF(AND([1]Přehled_body!BP41&lt;1,SUM([1]Přehled_body!BP$35:BP$42)&lt;1),0,[1]Přehled_body!BP41+0.00000001),0)</f>
        <v>0</v>
      </c>
      <c r="BQ43" s="117" t="n">
        <f aca="false">IFERROR(IF(AND([1]Přehled_body!BQ41&lt;1,SUM([1]Přehled_body!BQ$35:BQ$42)&lt;1),0,[1]Přehled_body!BQ41+0.00000001),0)</f>
        <v>0</v>
      </c>
      <c r="BR43" s="51" t="n">
        <f aca="false">IFERROR(IF(AND([1]Přehled_body!BR41&lt;1,SUM([1]Přehled_body!BR$35:BR$42)&lt;1),0,[1]Přehled_body!BR41+0.00000001),0)</f>
        <v>0</v>
      </c>
      <c r="BS43" s="52" t="n">
        <f aca="false">IFERROR(IF(AND([1]Přehled_body!BS41&lt;1,SUM([1]Přehled_body!BS$35:BS$42)&lt;1),0,[1]Přehled_body!BS41+0.00000001),0)</f>
        <v>0</v>
      </c>
      <c r="BT43" s="52" t="n">
        <f aca="false">IFERROR(IF(AND([1]Přehled_body!BT41&lt;1,SUM([1]Přehled_body!BT$35:BT$42)&lt;1),0,[1]Přehled_body!BT41+0.00000001),0)</f>
        <v>0</v>
      </c>
      <c r="BU43" s="52" t="n">
        <f aca="false">IFERROR(IF(AND([1]Přehled_body!BU41&lt;1,SUM([1]Přehled_body!BU$35:BU$42)&lt;1),0,[1]Přehled_body!BU41+0.00000001),0)</f>
        <v>0</v>
      </c>
      <c r="BV43" s="117" t="n">
        <f aca="false">IFERROR(IF(AND([1]Přehled_body!BV41&lt;1,SUM([1]Přehled_body!BV$35:BV$42)&lt;1),0,[1]Přehled_body!BV41+0.00000001),0)</f>
        <v>0</v>
      </c>
      <c r="BW43" s="51" t="n">
        <f aca="false">IFERROR(IF(AND([1]Přehled_body!BW41&lt;1,SUM([1]Přehled_body!BW$35:BW$42)&lt;1),0,[1]Přehled_body!BW41+0.00000001),0)</f>
        <v>0</v>
      </c>
      <c r="BX43" s="52" t="n">
        <f aca="false">IFERROR(IF(AND([1]Přehled_body!BX41&lt;1,SUM([1]Přehled_body!BX$35:BX$42)&lt;1),0,[1]Přehled_body!BX41+0.00000001),0)</f>
        <v>0</v>
      </c>
      <c r="BY43" s="52" t="n">
        <f aca="false">IFERROR(IF(AND([1]Přehled_body!BY41&lt;1,SUM([1]Přehled_body!BY$35:BY$42)&lt;1),0,[1]Přehled_body!BY41+0.00000001),0)</f>
        <v>0</v>
      </c>
      <c r="BZ43" s="52" t="n">
        <f aca="false">IFERROR(IF(AND([1]Přehled_body!BZ41&lt;1,SUM([1]Přehled_body!BZ$35:BZ$42)&lt;1),0,[1]Přehled_body!BZ41+0.00000001),0)</f>
        <v>0</v>
      </c>
      <c r="CA43" s="117" t="n">
        <f aca="false">IFERROR(IF(AND([1]Přehled_body!CA41&lt;1,SUM([1]Přehled_body!CA$35:CA$42)&lt;1),0,[1]Přehled_body!CA41+0.00000001),0)</f>
        <v>0</v>
      </c>
      <c r="CB43" s="51" t="n">
        <f aca="false">IFERROR(IF(AND([1]Přehled_body!CB41&lt;1,SUM([1]Přehled_body!CB$35:CB$42)&lt;1),0,[1]Přehled_body!CB41+0.00000001),0)</f>
        <v>0</v>
      </c>
      <c r="CC43" s="52" t="n">
        <f aca="false">IFERROR(IF(AND([1]Přehled_body!CC41&lt;1,SUM([1]Přehled_body!CC$35:CC$42)&lt;1),0,[1]Přehled_body!CC41+0.00000001),0)</f>
        <v>0</v>
      </c>
      <c r="CD43" s="52" t="n">
        <f aca="false">IFERROR(IF(AND([1]Přehled_body!CD41&lt;1,SUM([1]Přehled_body!CD$35:CD$42)&lt;1),0,[1]Přehled_body!CD41+0.00000001),0)</f>
        <v>0</v>
      </c>
      <c r="CE43" s="52" t="n">
        <f aca="false">IFERROR(IF(AND([1]Přehled_body!CE41&lt;1,SUM([1]Přehled_body!CE$35:CE$42)&lt;1),0,[1]Přehled_body!CE41+0.00000001),0)</f>
        <v>0</v>
      </c>
      <c r="CF43" s="117" t="n">
        <f aca="false">IFERROR(IF(AND([1]Přehled_body!CF41&lt;1,SUM([1]Přehled_body!CF$35:CF$42)&lt;1),0,[1]Přehled_body!CF41+0.00000001),0)</f>
        <v>0</v>
      </c>
      <c r="CG43" s="51" t="n">
        <f aca="false">IFERROR(IF(AND([1]Přehled_body!CG41&lt;1,SUM([1]Přehled_body!CG$35:CG$42)&lt;1),0,[1]Přehled_body!CG41+0.00000001),0)</f>
        <v>0</v>
      </c>
      <c r="CH43" s="52" t="n">
        <f aca="false">IFERROR(IF(AND([1]Přehled_body!CH41&lt;1,SUM([1]Přehled_body!CH$35:CH$42)&lt;1),0,[1]Přehled_body!CH41+0.00000001),0)</f>
        <v>0</v>
      </c>
      <c r="CI43" s="52" t="n">
        <f aca="false">IFERROR(IF(AND([1]Přehled_body!CI41&lt;1,SUM([1]Přehled_body!CI$35:CI$42)&lt;1),0,[1]Přehled_body!CI41+0.00000001),0)</f>
        <v>0</v>
      </c>
      <c r="CJ43" s="52" t="n">
        <f aca="false">IFERROR(IF(AND([1]Přehled_body!CJ41&lt;1,SUM([1]Přehled_body!CJ$35:CJ$42)&lt;1),0,[1]Přehled_body!CJ41+0.00000001),0)</f>
        <v>0</v>
      </c>
      <c r="CK43" s="117" t="n">
        <f aca="false">IFERROR(IF(AND([1]Přehled_body!CK41&lt;1,SUM([1]Přehled_body!CK$35:CK$42)&lt;1),0,[1]Přehled_body!CK41+0.00000001),0)</f>
        <v>0</v>
      </c>
      <c r="CL43" s="51" t="n">
        <f aca="false">IFERROR(IF(AND([1]Přehled_body!CL41&lt;1,SUM([1]Přehled_body!CL$35:CL$42)&lt;1),0,[1]Přehled_body!CL41+0.00000001),0)</f>
        <v>0</v>
      </c>
      <c r="CM43" s="52" t="n">
        <f aca="false">IFERROR(IF(AND([1]Přehled_body!CM41&lt;1,SUM([1]Přehled_body!CM$35:CM$42)&lt;1),0,[1]Přehled_body!CM41+0.00000001),0)</f>
        <v>0</v>
      </c>
      <c r="CN43" s="52" t="n">
        <f aca="false">IFERROR(IF(AND([1]Přehled_body!CN41&lt;1,SUM([1]Přehled_body!CN$35:CN$42)&lt;1),0,[1]Přehled_body!CN41+0.00000001),0)</f>
        <v>0</v>
      </c>
      <c r="CO43" s="52" t="n">
        <f aca="false">IFERROR(IF(AND([1]Přehled_body!CO41&lt;1,SUM([1]Přehled_body!CO$35:CO$42)&lt;1),0,[1]Přehled_body!CO41+0.00000001),0)</f>
        <v>0</v>
      </c>
      <c r="CP43" s="117" t="n">
        <f aca="false">IFERROR(IF(AND([1]Přehled_body!CP41&lt;1,SUM([1]Přehled_body!CP$35:CP$42)&lt;1),0,[1]Přehled_body!CP41+0.00000001),0)</f>
        <v>0</v>
      </c>
      <c r="CQ43" s="51" t="n">
        <f aca="false">IFERROR(IF(AND([1]Přehled_body!CQ41&lt;1,SUM([1]Přehled_body!CQ$35:CQ$42)&lt;1),0,[1]Přehled_body!CQ41+0.00000001),0)</f>
        <v>0</v>
      </c>
      <c r="CR43" s="52" t="n">
        <f aca="false">IFERROR(IF(AND([1]Přehled_body!CR41&lt;1,SUM([1]Přehled_body!CR$35:CR$42)&lt;1),0,[1]Přehled_body!CR41+0.00000001),0)</f>
        <v>0</v>
      </c>
      <c r="CS43" s="52" t="n">
        <f aca="false">IFERROR(IF(AND([1]Přehled_body!CS41&lt;1,SUM([1]Přehled_body!CS$35:CS$42)&lt;1),0,[1]Přehled_body!CS41+0.00000001),0)</f>
        <v>0</v>
      </c>
      <c r="CT43" s="52" t="n">
        <f aca="false">IFERROR(IF(AND([1]Přehled_body!CT41&lt;1,SUM([1]Přehled_body!CT$35:CT$42)&lt;1),0,[1]Přehled_body!CT41+0.00000001),0)</f>
        <v>0</v>
      </c>
      <c r="CU43" s="117" t="n">
        <f aca="false">IFERROR(IF(AND([1]Přehled_body!CU41&lt;1,SUM([1]Přehled_body!CU$35:CU$42)&lt;1),0,[1]Přehled_body!CU41+0.00000001),0)</f>
        <v>0</v>
      </c>
      <c r="CV43" s="51" t="n">
        <f aca="false">IFERROR(IF(AND([1]Přehled_body!CV41&lt;1,SUM([1]Přehled_body!CV$35:CV$42)&lt;1),0,[1]Přehled_body!CV41+0.00000001),0)</f>
        <v>0</v>
      </c>
      <c r="CW43" s="52" t="n">
        <f aca="false">IFERROR(IF(AND([1]Přehled_body!CW41&lt;1,SUM([1]Přehled_body!CW$35:CW$42)&lt;1),0,[1]Přehled_body!CW41+0.00000001),0)</f>
        <v>0</v>
      </c>
      <c r="CX43" s="52" t="n">
        <f aca="false">IFERROR(IF(AND([1]Přehled_body!CX41&lt;1,SUM([1]Přehled_body!CX$35:CX$42)&lt;1),0,[1]Přehled_body!CX41+0.00000001),0)</f>
        <v>0</v>
      </c>
      <c r="CY43" s="52" t="n">
        <f aca="false">IFERROR(IF(AND([1]Přehled_body!CY41&lt;1,SUM([1]Přehled_body!CY$35:CY$42)&lt;1),0,[1]Přehled_body!CY41+0.00000001),0)</f>
        <v>0</v>
      </c>
      <c r="CZ43" s="117" t="n">
        <f aca="false">IFERROR(IF(AND([1]Přehled_body!CZ41&lt;1,SUM([1]Přehled_body!CZ$35:CZ$42)&lt;1),0,[1]Přehled_body!CZ41+0.00000001),0)</f>
        <v>0</v>
      </c>
      <c r="DA43" s="51" t="n">
        <f aca="false">IFERROR(IF(AND([1]Přehled_body!DA41&lt;1,SUM([1]Přehled_body!DA$35:DA$42)&lt;1),0,[1]Přehled_body!DA41+0.00000001),0)</f>
        <v>0</v>
      </c>
      <c r="DB43" s="52" t="n">
        <f aca="false">IFERROR(IF(AND([1]Přehled_body!DB41&lt;1,SUM([1]Přehled_body!DB$35:DB$42)&lt;1),0,[1]Přehled_body!DB41+0.00000001),0)</f>
        <v>0</v>
      </c>
      <c r="DC43" s="52" t="n">
        <f aca="false">IFERROR(IF(AND([1]Přehled_body!DC41&lt;1,SUM([1]Přehled_body!DC$35:DC$42)&lt;1),0,[1]Přehled_body!DC41+0.00000001),0)</f>
        <v>0</v>
      </c>
      <c r="DD43" s="52" t="n">
        <f aca="false">IFERROR(IF(AND([1]Přehled_body!DD41&lt;1,SUM([1]Přehled_body!DD$35:DD$42)&lt;1),0,[1]Přehled_body!DD41+0.00000001),0)</f>
        <v>0</v>
      </c>
      <c r="DE43" s="117" t="n">
        <f aca="false">IFERROR(IF(AND([1]Přehled_body!DE41&lt;1,SUM([1]Přehled_body!DE$35:DE$42)&lt;1),0,[1]Přehled_body!DE41+0.00000001),0)</f>
        <v>0</v>
      </c>
      <c r="DF43" s="51" t="n">
        <f aca="false">IFERROR(IF(AND([1]Přehled_body!DF41&lt;1,SUM([1]Přehled_body!DF$35:DF$42)&lt;1),0,[1]Přehled_body!DF41+0.00000001),0)</f>
        <v>0</v>
      </c>
      <c r="DG43" s="52" t="n">
        <f aca="false">IFERROR(IF(AND([1]Přehled_body!DG41&lt;1,SUM([1]Přehled_body!DG$35:DG$42)&lt;1),0,[1]Přehled_body!DG41+0.00000001),0)</f>
        <v>0</v>
      </c>
      <c r="DH43" s="52" t="n">
        <f aca="false">IFERROR(IF(AND([1]Přehled_body!DH41&lt;1,SUM([1]Přehled_body!DH$35:DH$42)&lt;1),0,[1]Přehled_body!DH41+0.00000001),0)</f>
        <v>0</v>
      </c>
      <c r="DI43" s="52" t="n">
        <f aca="false">IFERROR(IF(AND([1]Přehled_body!DI41&lt;1,SUM([1]Přehled_body!DI$35:DI$42)&lt;1),0,[1]Přehled_body!DI41+0.00000001),0)</f>
        <v>0</v>
      </c>
      <c r="DJ43" s="117" t="n">
        <f aca="false">IFERROR(IF(AND([1]Přehled_body!DJ41&lt;1,SUM([1]Přehled_body!DJ$35:DJ$42)&lt;1),0,[1]Přehled_body!DJ41+0.00000001),0)</f>
        <v>0</v>
      </c>
      <c r="DK43" s="51" t="n">
        <f aca="false">IFERROR(IF(AND([1]Přehled_body!DK41&lt;1,SUM([1]Přehled_body!DK$35:DK$42)&lt;1),0,[1]Přehled_body!DK41+0.00000001),0)</f>
        <v>0</v>
      </c>
      <c r="DL43" s="52" t="n">
        <f aca="false">IFERROR(IF(AND([1]Přehled_body!DL41&lt;1,SUM([1]Přehled_body!DL$35:DL$42)&lt;1),0,[1]Přehled_body!DL41+0.00000001),0)</f>
        <v>0</v>
      </c>
      <c r="DM43" s="52" t="n">
        <f aca="false">IFERROR(IF(AND([1]Přehled_body!DM41&lt;1,SUM([1]Přehled_body!DM$35:DM$42)&lt;1),0,[1]Přehled_body!DM41+0.00000001),0)</f>
        <v>0</v>
      </c>
      <c r="DN43" s="52" t="n">
        <f aca="false">IFERROR(IF(AND([1]Přehled_body!DN41&lt;1,SUM([1]Přehled_body!DN$35:DN$42)&lt;1),0,[1]Přehled_body!DN41+0.00000001),0)</f>
        <v>0</v>
      </c>
      <c r="DO43" s="117" t="n">
        <f aca="false">IFERROR(IF(AND([1]Přehled_body!DO41&lt;1,SUM([1]Přehled_body!DO$35:DO$42)&lt;1),0,[1]Přehled_body!DO41+0.00000001),0)</f>
        <v>0</v>
      </c>
      <c r="DP43" s="51" t="n">
        <f aca="false">IFERROR(IF(AND([1]Přehled_body!DP41&lt;1,SUM([1]Přehled_body!DP$35:DP$42)&lt;1),0,[1]Přehled_body!DP41+0.00000001),0)</f>
        <v>0</v>
      </c>
      <c r="DQ43" s="52" t="n">
        <f aca="false">IFERROR(IF(AND([1]Přehled_body!DQ41&lt;1,SUM([1]Přehled_body!DQ$35:DQ$42)&lt;1),0,[1]Přehled_body!DQ41+0.00000001),0)</f>
        <v>0</v>
      </c>
      <c r="DR43" s="52" t="n">
        <f aca="false">IFERROR(IF(AND([1]Přehled_body!DR41&lt;1,SUM([1]Přehled_body!DR$35:DR$42)&lt;1),0,[1]Přehled_body!DR41+0.00000001),0)</f>
        <v>0</v>
      </c>
      <c r="DS43" s="52" t="n">
        <f aca="false">IFERROR(IF(AND([1]Přehled_body!DS41&lt;1,SUM([1]Přehled_body!DS$35:DS$42)&lt;1),0,[1]Přehled_body!DS41+0.00000001),0)</f>
        <v>0</v>
      </c>
      <c r="DT43" s="117" t="n">
        <f aca="false">IFERROR(IF(AND([1]Přehled_body!DT41&lt;1,SUM([1]Přehled_body!DT$35:DT$42)&lt;1),0,[1]Přehled_body!DT41+0.00000001),0)</f>
        <v>0</v>
      </c>
      <c r="DU43" s="51" t="n">
        <f aca="false">IFERROR(IF(AND([1]Přehled_body!DU41&lt;1,SUM([1]Přehled_body!DU$35:DU$42)&lt;1),0,[1]Přehled_body!DU41+0.00000001),0)</f>
        <v>0</v>
      </c>
      <c r="DV43" s="52" t="n">
        <f aca="false">IFERROR(IF(AND([1]Přehled_body!DV41&lt;1,SUM([1]Přehled_body!DV$35:DV$42)&lt;1),0,[1]Přehled_body!DV41+0.00000001),0)</f>
        <v>0</v>
      </c>
      <c r="DW43" s="52" t="n">
        <f aca="false">IFERROR(IF(AND([1]Přehled_body!DW41&lt;1,SUM([1]Přehled_body!DW$35:DW$42)&lt;1),0,[1]Přehled_body!DW41+0.00000001),0)</f>
        <v>0</v>
      </c>
      <c r="DX43" s="52" t="n">
        <f aca="false">IFERROR(IF(AND([1]Přehled_body!DX41&lt;1,SUM([1]Přehled_body!DX$35:DX$42)&lt;1),0,[1]Přehled_body!DX41+0.00000001),0)</f>
        <v>0</v>
      </c>
      <c r="DY43" s="117" t="n">
        <f aca="false">IFERROR(IF(AND([1]Přehled_body!DY41&lt;1,SUM([1]Přehled_body!DY$35:DY$42)&lt;1),0,[1]Přehled_body!DY41+0.00000001),0)</f>
        <v>0</v>
      </c>
      <c r="DZ43" s="51" t="n">
        <f aca="false">IFERROR(IF(AND([1]Přehled_body!DZ41&lt;1,SUM([1]Přehled_body!DZ$35:DZ$42)&lt;1),0,[1]Přehled_body!DZ41+0.00000001),0)</f>
        <v>0</v>
      </c>
      <c r="EA43" s="52" t="n">
        <f aca="false">IFERROR(IF(AND([1]Přehled_body!EA41&lt;1,SUM([1]Přehled_body!EA$35:EA$42)&lt;1),0,[1]Přehled_body!EA41+0.00000001),0)</f>
        <v>0</v>
      </c>
      <c r="EB43" s="52" t="n">
        <f aca="false">IFERROR(IF(AND([1]Přehled_body!EB41&lt;1,SUM([1]Přehled_body!EB$35:EB$42)&lt;1),0,[1]Přehled_body!EB41+0.00000001),0)</f>
        <v>0</v>
      </c>
      <c r="EC43" s="52" t="n">
        <f aca="false">IFERROR(IF(AND([1]Přehled_body!EC41&lt;1,SUM([1]Přehled_body!EC$35:EC$42)&lt;1),0,[1]Přehled_body!EC41+0.00000001),0)</f>
        <v>0</v>
      </c>
      <c r="ED43" s="117" t="n">
        <f aca="false">IFERROR(IF(AND([1]Přehled_body!ED41&lt;1,SUM([1]Přehled_body!ED$35:ED$42)&lt;1),0,[1]Přehled_body!ED41+0.00000001),0)</f>
        <v>0</v>
      </c>
      <c r="EE43" s="118" t="n">
        <f aca="false">[1]Přehled_body!EE41</f>
        <v>31.6666666666667</v>
      </c>
      <c r="EF43" s="119" t="n">
        <f aca="false">[1]Přehled_body!EF41</f>
        <v>0</v>
      </c>
    </row>
    <row r="44" customFormat="false" ht="14.5" hidden="false" customHeight="false" outlineLevel="0" collapsed="false">
      <c r="A44" s="101" t="str">
        <f aca="false">CONCATENATE($C$38," ",$C$39,D44)</f>
        <v>Milan VeselýPočet šipek</v>
      </c>
      <c r="B44" s="120" t="str">
        <f aca="false">[1]Přehled_body!B42</f>
        <v>Milan Veselý</v>
      </c>
      <c r="C44" s="121" t="n">
        <f aca="false">[1]Přehled_body!C42</f>
        <v>0</v>
      </c>
      <c r="D44" s="25" t="str">
        <f aca="false">[1]Přehled_body!D42</f>
        <v>Počet šipek</v>
      </c>
      <c r="E44" s="122" t="n">
        <f aca="false">IF(AND([1]Přehled_body!E42&lt;1,SUM([1]Přehled_body!E$35:E$42)&lt;1),0,[1]Přehled_body!E42+0.00000001)</f>
        <v>1E-008</v>
      </c>
      <c r="F44" s="41" t="n">
        <f aca="false">IF(AND([1]Přehled_body!F42&lt;1,SUM([1]Přehled_body!F$35:F$42)&lt;1),0,[1]Přehled_body!F42+0.00000001)</f>
        <v>1E-008</v>
      </c>
      <c r="G44" s="41" t="n">
        <f aca="false">IF(AND([1]Přehled_body!G42&lt;1,SUM([1]Přehled_body!G$35:G$42)&lt;1),0,[1]Přehled_body!G42+0.00000001)</f>
        <v>1E-008</v>
      </c>
      <c r="H44" s="41" t="n">
        <f aca="false">IF(AND([1]Přehled_body!H42&lt;1,SUM([1]Přehled_body!H$35:H$42)&lt;1),0,[1]Přehled_body!H42+0.00000001)</f>
        <v>0</v>
      </c>
      <c r="I44" s="123" t="n">
        <f aca="false">IF(AND([1]Přehled_body!I42&lt;1,SUM([1]Přehled_body!I$35:I$42)&lt;1),0,[1]Přehled_body!I42+0.00000001)</f>
        <v>0</v>
      </c>
      <c r="J44" s="122" t="n">
        <f aca="false">IF(AND([1]Přehled_body!J42&lt;1,SUM([1]Přehled_body!J$35:J$42)&lt;1),0,[1]Přehled_body!J42+0.00000001)</f>
        <v>0</v>
      </c>
      <c r="K44" s="41" t="n">
        <f aca="false">IF(AND([1]Přehled_body!K42&lt;1,SUM([1]Přehled_body!K$35:K$42)&lt;1),0,[1]Přehled_body!K42+0.00000001)</f>
        <v>0</v>
      </c>
      <c r="L44" s="41" t="n">
        <f aca="false">IF(AND([1]Přehled_body!L42&lt;1,SUM([1]Přehled_body!L$35:L$42)&lt;1),0,[1]Přehled_body!L42+0.00000001)</f>
        <v>0</v>
      </c>
      <c r="M44" s="41" t="n">
        <f aca="false">IF(AND([1]Přehled_body!M42&lt;1,SUM([1]Přehled_body!M$35:M$42)&lt;1),0,[1]Přehled_body!M42+0.00000001)</f>
        <v>0</v>
      </c>
      <c r="N44" s="123" t="n">
        <f aca="false">IF(AND([1]Přehled_body!N42&lt;1,SUM([1]Přehled_body!N$35:N$42)&lt;1),0,[1]Přehled_body!N42+0.00000001)</f>
        <v>0</v>
      </c>
      <c r="O44" s="122" t="n">
        <f aca="false">IF(AND([1]Přehled_body!O42&lt;1,SUM([1]Přehled_body!O$35:O$42)&lt;1),0,[1]Přehled_body!O42+0.00000001)</f>
        <v>0</v>
      </c>
      <c r="P44" s="41" t="n">
        <f aca="false">IF(AND([1]Přehled_body!P42&lt;1,SUM([1]Přehled_body!P$35:P$42)&lt;1),0,[1]Přehled_body!P42+0.00000001)</f>
        <v>0</v>
      </c>
      <c r="Q44" s="41" t="n">
        <f aca="false">IF(AND([1]Přehled_body!Q42&lt;1,SUM([1]Přehled_body!Q$35:Q$42)&lt;1),0,[1]Přehled_body!Q42+0.00000001)</f>
        <v>0</v>
      </c>
      <c r="R44" s="41" t="n">
        <f aca="false">IF(AND([1]Přehled_body!R42&lt;1,SUM([1]Přehled_body!R$35:R$42)&lt;1),0,[1]Přehled_body!R42+0.00000001)</f>
        <v>0</v>
      </c>
      <c r="S44" s="123" t="n">
        <f aca="false">IF(AND([1]Přehled_body!S42&lt;1,SUM([1]Přehled_body!S$35:S$42)&lt;1),0,[1]Přehled_body!S42+0.00000001)</f>
        <v>0</v>
      </c>
      <c r="T44" s="122" t="n">
        <f aca="false">IF(AND([1]Přehled_body!T42&lt;1,SUM([1]Přehled_body!T$35:T$42)&lt;1),0,[1]Přehled_body!T42+0.00000001)</f>
        <v>0</v>
      </c>
      <c r="U44" s="41" t="n">
        <f aca="false">IF(AND([1]Přehled_body!U42&lt;1,SUM([1]Přehled_body!U$35:U$42)&lt;1),0,[1]Přehled_body!U42+0.00000001)</f>
        <v>0</v>
      </c>
      <c r="V44" s="41" t="n">
        <f aca="false">IF(AND([1]Přehled_body!V42&lt;1,SUM([1]Přehled_body!V$35:V$42)&lt;1),0,[1]Přehled_body!V42+0.00000001)</f>
        <v>0</v>
      </c>
      <c r="W44" s="41" t="n">
        <f aca="false">IF(AND([1]Přehled_body!W42&lt;1,SUM([1]Přehled_body!W$35:W$42)&lt;1),0,[1]Přehled_body!W42+0.00000001)</f>
        <v>0</v>
      </c>
      <c r="X44" s="123" t="n">
        <f aca="false">IF(AND([1]Přehled_body!X42&lt;1,SUM([1]Přehled_body!X$35:X$42)&lt;1),0,[1]Přehled_body!X42+0.00000001)</f>
        <v>0</v>
      </c>
      <c r="Y44" s="122" t="n">
        <f aca="false">IF(AND([1]Přehled_body!Y42&lt;1,SUM([1]Přehled_body!Y$35:Y$42)&lt;1),0,[1]Přehled_body!Y42+0.00000001)</f>
        <v>0</v>
      </c>
      <c r="Z44" s="41" t="n">
        <f aca="false">IF(AND([1]Přehled_body!Z42&lt;1,SUM([1]Přehled_body!Z$35:Z$42)&lt;1),0,[1]Přehled_body!Z42+0.00000001)</f>
        <v>0</v>
      </c>
      <c r="AA44" s="41" t="n">
        <f aca="false">IF(AND([1]Přehled_body!AA42&lt;1,SUM([1]Přehled_body!AA$35:AA$42)&lt;1),0,[1]Přehled_body!AA42+0.00000001)</f>
        <v>0</v>
      </c>
      <c r="AB44" s="41" t="n">
        <f aca="false">IF(AND([1]Přehled_body!AB42&lt;1,SUM([1]Přehled_body!AB$35:AB$42)&lt;1),0,[1]Přehled_body!AB42+0.00000001)</f>
        <v>0</v>
      </c>
      <c r="AC44" s="123" t="n">
        <f aca="false">IF(AND([1]Přehled_body!AC42&lt;1,SUM([1]Přehled_body!AC$35:AC$42)&lt;1),0,[1]Přehled_body!AC42+0.00000001)</f>
        <v>0</v>
      </c>
      <c r="AD44" s="122" t="n">
        <f aca="false">IF(AND([1]Přehled_body!AD42&lt;1,SUM([1]Přehled_body!AD$35:AD$42)&lt;1),0,[1]Přehled_body!AD42+0.00000001)</f>
        <v>0</v>
      </c>
      <c r="AE44" s="41" t="n">
        <f aca="false">IF(AND([1]Přehled_body!AE42&lt;1,SUM([1]Přehled_body!AE$35:AE$42)&lt;1),0,[1]Přehled_body!AE42+0.00000001)</f>
        <v>0</v>
      </c>
      <c r="AF44" s="41" t="n">
        <f aca="false">IF(AND([1]Přehled_body!AF42&lt;1,SUM([1]Přehled_body!AF$35:AF$42)&lt;1),0,[1]Přehled_body!AF42+0.00000001)</f>
        <v>0</v>
      </c>
      <c r="AG44" s="41" t="n">
        <f aca="false">IF(AND([1]Přehled_body!AG42&lt;1,SUM([1]Přehled_body!AG$35:AG$42)&lt;1),0,[1]Přehled_body!AG42+0.00000001)</f>
        <v>0</v>
      </c>
      <c r="AH44" s="123" t="n">
        <f aca="false">IF(AND([1]Přehled_body!AH42&lt;1,SUM([1]Přehled_body!AH$35:AH$42)&lt;1),0,[1]Přehled_body!AH42+0.00000001)</f>
        <v>0</v>
      </c>
      <c r="AI44" s="122" t="n">
        <f aca="false">IF(AND([1]Přehled_body!AI42&lt;1,SUM([1]Přehled_body!AI$35:AI$42)&lt;1),0,[1]Přehled_body!AI42+0.00000001)</f>
        <v>0</v>
      </c>
      <c r="AJ44" s="41" t="n">
        <f aca="false">IF(AND([1]Přehled_body!AJ42&lt;1,SUM([1]Přehled_body!AJ$35:AJ$42)&lt;1),0,[1]Přehled_body!AJ42+0.00000001)</f>
        <v>0</v>
      </c>
      <c r="AK44" s="41" t="n">
        <f aca="false">IF(AND([1]Přehled_body!AK42&lt;1,SUM([1]Přehled_body!AK$35:AK$42)&lt;1),0,[1]Přehled_body!AK42+0.00000001)</f>
        <v>0</v>
      </c>
      <c r="AL44" s="41" t="n">
        <f aca="false">IF(AND([1]Přehled_body!AL42&lt;1,SUM([1]Přehled_body!AL$35:AL$42)&lt;1),0,[1]Přehled_body!AL42+0.00000001)</f>
        <v>0</v>
      </c>
      <c r="AM44" s="123" t="n">
        <f aca="false">IF(AND([1]Přehled_body!AM42&lt;1,SUM([1]Přehled_body!AM$35:AM$42)&lt;1),0,[1]Přehled_body!AM42+0.00000001)</f>
        <v>0</v>
      </c>
      <c r="AN44" s="122" t="n">
        <f aca="false">IF(AND([1]Přehled_body!AN42&lt;1,SUM([1]Přehled_body!AN$35:AN$42)&lt;1),0,[1]Přehled_body!AN42+0.00000001)</f>
        <v>0</v>
      </c>
      <c r="AO44" s="41" t="n">
        <f aca="false">IF(AND([1]Přehled_body!AO42&lt;1,SUM([1]Přehled_body!AO$35:AO$42)&lt;1),0,[1]Přehled_body!AO42+0.00000001)</f>
        <v>0</v>
      </c>
      <c r="AP44" s="41" t="n">
        <f aca="false">IF(AND([1]Přehled_body!AP42&lt;1,SUM([1]Přehled_body!AP$35:AP$42)&lt;1),0,[1]Přehled_body!AP42+0.00000001)</f>
        <v>0</v>
      </c>
      <c r="AQ44" s="41" t="n">
        <f aca="false">IF(AND([1]Přehled_body!AQ42&lt;1,SUM([1]Přehled_body!AQ$35:AQ$42)&lt;1),0,[1]Přehled_body!AQ42+0.00000001)</f>
        <v>0</v>
      </c>
      <c r="AR44" s="123" t="n">
        <f aca="false">IF(AND([1]Přehled_body!AR42&lt;1,SUM([1]Přehled_body!AR$35:AR$42)&lt;1),0,[1]Přehled_body!AR42+0.00000001)</f>
        <v>0</v>
      </c>
      <c r="AS44" s="122" t="n">
        <f aca="false">IF(AND([1]Přehled_body!AS42&lt;1,SUM([1]Přehled_body!AS$35:AS$42)&lt;1),0,[1]Přehled_body!AS42+0.00000001)</f>
        <v>0</v>
      </c>
      <c r="AT44" s="41" t="n">
        <f aca="false">IF(AND([1]Přehled_body!AT42&lt;1,SUM([1]Přehled_body!AT$35:AT$42)&lt;1),0,[1]Přehled_body!AT42+0.00000001)</f>
        <v>0</v>
      </c>
      <c r="AU44" s="41" t="n">
        <f aca="false">IF(AND([1]Přehled_body!AU42&lt;1,SUM([1]Přehled_body!AU$35:AU$42)&lt;1),0,[1]Přehled_body!AU42+0.00000001)</f>
        <v>0</v>
      </c>
      <c r="AV44" s="41" t="n">
        <f aca="false">IF(AND([1]Přehled_body!AV42&lt;1,SUM([1]Přehled_body!AV$35:AV$42)&lt;1),0,[1]Přehled_body!AV42+0.00000001)</f>
        <v>0</v>
      </c>
      <c r="AW44" s="123" t="n">
        <f aca="false">IF(AND([1]Přehled_body!AW42&lt;1,SUM([1]Přehled_body!AW$35:AW$42)&lt;1),0,[1]Přehled_body!AW42+0.00000001)</f>
        <v>0</v>
      </c>
      <c r="AX44" s="122" t="n">
        <f aca="false">IF(AND([1]Přehled_body!AX42&lt;1,SUM([1]Přehled_body!AX$35:AX$42)&lt;1),0,[1]Přehled_body!AX42+0.00000001)</f>
        <v>0</v>
      </c>
      <c r="AY44" s="41" t="n">
        <f aca="false">IF(AND([1]Přehled_body!AY42&lt;1,SUM([1]Přehled_body!AY$35:AY$42)&lt;1),0,[1]Přehled_body!AY42+0.00000001)</f>
        <v>0</v>
      </c>
      <c r="AZ44" s="41" t="n">
        <f aca="false">IF(AND([1]Přehled_body!AZ42&lt;1,SUM([1]Přehled_body!AZ$35:AZ$42)&lt;1),0,[1]Přehled_body!AZ42+0.00000001)</f>
        <v>0</v>
      </c>
      <c r="BA44" s="41" t="n">
        <f aca="false">IF(AND([1]Přehled_body!BA42&lt;1,SUM([1]Přehled_body!BA$35:BA$42)&lt;1),0,[1]Přehled_body!BA42+0.00000001)</f>
        <v>0</v>
      </c>
      <c r="BB44" s="123" t="n">
        <f aca="false">IF(AND([1]Přehled_body!BB42&lt;1,SUM([1]Přehled_body!BB$35:BB$42)&lt;1),0,[1]Přehled_body!BB42+0.00000001)</f>
        <v>0</v>
      </c>
      <c r="BC44" s="122" t="n">
        <f aca="false">IF(AND([1]Přehled_body!BC42&lt;1,SUM([1]Přehled_body!BC$35:BC$42)&lt;1),0,[1]Přehled_body!BC42+0.00000001)</f>
        <v>0</v>
      </c>
      <c r="BD44" s="41" t="n">
        <f aca="false">IF(AND([1]Přehled_body!BD42&lt;1,SUM([1]Přehled_body!BD$35:BD$42)&lt;1),0,[1]Přehled_body!BD42+0.00000001)</f>
        <v>0</v>
      </c>
      <c r="BE44" s="41" t="n">
        <f aca="false">IF(AND([1]Přehled_body!BE42&lt;1,SUM([1]Přehled_body!BE$35:BE$42)&lt;1),0,[1]Přehled_body!BE42+0.00000001)</f>
        <v>0</v>
      </c>
      <c r="BF44" s="41" t="n">
        <f aca="false">IF(AND([1]Přehled_body!BF42&lt;1,SUM([1]Přehled_body!BF$35:BF$42)&lt;1),0,[1]Přehled_body!BF42+0.00000001)</f>
        <v>0</v>
      </c>
      <c r="BG44" s="123" t="n">
        <f aca="false">IF(AND([1]Přehled_body!BG42&lt;1,SUM([1]Přehled_body!BG$35:BG$42)&lt;1),0,[1]Přehled_body!BG42+0.00000001)</f>
        <v>0</v>
      </c>
      <c r="BH44" s="122" t="n">
        <f aca="false">IF(AND([1]Přehled_body!BH42&lt;1,SUM([1]Přehled_body!BH$35:BH$42)&lt;1),0,[1]Přehled_body!BH42+0.00000001)</f>
        <v>0</v>
      </c>
      <c r="BI44" s="41" t="n">
        <f aca="false">IF(AND([1]Přehled_body!BI42&lt;1,SUM([1]Přehled_body!BI$35:BI$42)&lt;1),0,[1]Přehled_body!BI42+0.00000001)</f>
        <v>0</v>
      </c>
      <c r="BJ44" s="41" t="n">
        <f aca="false">IF(AND([1]Přehled_body!BJ42&lt;1,SUM([1]Přehled_body!BJ$35:BJ$42)&lt;1),0,[1]Přehled_body!BJ42+0.00000001)</f>
        <v>0</v>
      </c>
      <c r="BK44" s="41" t="n">
        <f aca="false">IF(AND([1]Přehled_body!BK42&lt;1,SUM([1]Přehled_body!BK$35:BK$42)&lt;1),0,[1]Přehled_body!BK42+0.00000001)</f>
        <v>0</v>
      </c>
      <c r="BL44" s="123" t="n">
        <f aca="false">IF(AND([1]Přehled_body!BL42&lt;1,SUM([1]Přehled_body!BL$35:BL$42)&lt;1),0,[1]Přehled_body!BL42+0.00000001)</f>
        <v>0</v>
      </c>
      <c r="BM44" s="122" t="n">
        <f aca="false">IF(AND([1]Přehled_body!BM42&lt;1,SUM([1]Přehled_body!BM$35:BM$42)&lt;1),0,[1]Přehled_body!BM42+0.00000001)</f>
        <v>0</v>
      </c>
      <c r="BN44" s="41" t="n">
        <f aca="false">IF(AND([1]Přehled_body!BN42&lt;1,SUM([1]Přehled_body!BN$35:BN$42)&lt;1),0,[1]Přehled_body!BN42+0.00000001)</f>
        <v>0</v>
      </c>
      <c r="BO44" s="41" t="n">
        <f aca="false">IF(AND([1]Přehled_body!BO42&lt;1,SUM([1]Přehled_body!BO$35:BO$42)&lt;1),0,[1]Přehled_body!BO42+0.00000001)</f>
        <v>0</v>
      </c>
      <c r="BP44" s="41" t="n">
        <f aca="false">IF(AND([1]Přehled_body!BP42&lt;1,SUM([1]Přehled_body!BP$35:BP$42)&lt;1),0,[1]Přehled_body!BP42+0.00000001)</f>
        <v>0</v>
      </c>
      <c r="BQ44" s="123" t="n">
        <f aca="false">IF(AND([1]Přehled_body!BQ42&lt;1,SUM([1]Přehled_body!BQ$35:BQ$42)&lt;1),0,[1]Přehled_body!BQ42+0.00000001)</f>
        <v>0</v>
      </c>
      <c r="BR44" s="122" t="n">
        <f aca="false">IF(AND([1]Přehled_body!BR42&lt;1,SUM([1]Přehled_body!BR$35:BR$42)&lt;1),0,[1]Přehled_body!BR42+0.00000001)</f>
        <v>0</v>
      </c>
      <c r="BS44" s="41" t="n">
        <f aca="false">IF(AND([1]Přehled_body!BS42&lt;1,SUM([1]Přehled_body!BS$35:BS$42)&lt;1),0,[1]Přehled_body!BS42+0.00000001)</f>
        <v>0</v>
      </c>
      <c r="BT44" s="41" t="n">
        <f aca="false">IF(AND([1]Přehled_body!BT42&lt;1,SUM([1]Přehled_body!BT$35:BT$42)&lt;1),0,[1]Přehled_body!BT42+0.00000001)</f>
        <v>0</v>
      </c>
      <c r="BU44" s="41" t="n">
        <f aca="false">IF(AND([1]Přehled_body!BU42&lt;1,SUM([1]Přehled_body!BU$35:BU$42)&lt;1),0,[1]Přehled_body!BU42+0.00000001)</f>
        <v>0</v>
      </c>
      <c r="BV44" s="123" t="n">
        <f aca="false">IF(AND([1]Přehled_body!BV42&lt;1,SUM([1]Přehled_body!BV$35:BV$42)&lt;1),0,[1]Přehled_body!BV42+0.00000001)</f>
        <v>0</v>
      </c>
      <c r="BW44" s="122" t="n">
        <f aca="false">IF(AND([1]Přehled_body!BW42&lt;1,SUM([1]Přehled_body!BW$35:BW$42)&lt;1),0,[1]Přehled_body!BW42+0.00000001)</f>
        <v>0</v>
      </c>
      <c r="BX44" s="41" t="n">
        <f aca="false">IF(AND([1]Přehled_body!BX42&lt;1,SUM([1]Přehled_body!BX$35:BX$42)&lt;1),0,[1]Přehled_body!BX42+0.00000001)</f>
        <v>0</v>
      </c>
      <c r="BY44" s="41" t="n">
        <f aca="false">IF(AND([1]Přehled_body!BY42&lt;1,SUM([1]Přehled_body!BY$35:BY$42)&lt;1),0,[1]Přehled_body!BY42+0.00000001)</f>
        <v>0</v>
      </c>
      <c r="BZ44" s="41" t="n">
        <f aca="false">IF(AND([1]Přehled_body!BZ42&lt;1,SUM([1]Přehled_body!BZ$35:BZ$42)&lt;1),0,[1]Přehled_body!BZ42+0.00000001)</f>
        <v>0</v>
      </c>
      <c r="CA44" s="123" t="n">
        <f aca="false">IF(AND([1]Přehled_body!CA42&lt;1,SUM([1]Přehled_body!CA$35:CA$42)&lt;1),0,[1]Přehled_body!CA42+0.00000001)</f>
        <v>0</v>
      </c>
      <c r="CB44" s="122" t="n">
        <f aca="false">IF(AND([1]Přehled_body!CB42&lt;1,SUM([1]Přehled_body!CB$35:CB$42)&lt;1),0,[1]Přehled_body!CB42+0.00000001)</f>
        <v>0</v>
      </c>
      <c r="CC44" s="41" t="n">
        <f aca="false">IF(AND([1]Přehled_body!CC42&lt;1,SUM([1]Přehled_body!CC$35:CC$42)&lt;1),0,[1]Přehled_body!CC42+0.00000001)</f>
        <v>0</v>
      </c>
      <c r="CD44" s="41" t="n">
        <f aca="false">IF(AND([1]Přehled_body!CD42&lt;1,SUM([1]Přehled_body!CD$35:CD$42)&lt;1),0,[1]Přehled_body!CD42+0.00000001)</f>
        <v>0</v>
      </c>
      <c r="CE44" s="41" t="n">
        <f aca="false">IF(AND([1]Přehled_body!CE42&lt;1,SUM([1]Přehled_body!CE$35:CE$42)&lt;1),0,[1]Přehled_body!CE42+0.00000001)</f>
        <v>0</v>
      </c>
      <c r="CF44" s="123" t="n">
        <f aca="false">IF(AND([1]Přehled_body!CF42&lt;1,SUM([1]Přehled_body!CF$35:CF$42)&lt;1),0,[1]Přehled_body!CF42+0.00000001)</f>
        <v>0</v>
      </c>
      <c r="CG44" s="122" t="n">
        <f aca="false">IF(AND([1]Přehled_body!CG42&lt;1,SUM([1]Přehled_body!CG$35:CG$42)&lt;1),0,[1]Přehled_body!CG42+0.00000001)</f>
        <v>0</v>
      </c>
      <c r="CH44" s="41" t="n">
        <f aca="false">IF(AND([1]Přehled_body!CH42&lt;1,SUM([1]Přehled_body!CH$35:CH$42)&lt;1),0,[1]Přehled_body!CH42+0.00000001)</f>
        <v>0</v>
      </c>
      <c r="CI44" s="41" t="n">
        <f aca="false">IF(AND([1]Přehled_body!CI42&lt;1,SUM([1]Přehled_body!CI$35:CI$42)&lt;1),0,[1]Přehled_body!CI42+0.00000001)</f>
        <v>0</v>
      </c>
      <c r="CJ44" s="41" t="n">
        <f aca="false">IF(AND([1]Přehled_body!CJ42&lt;1,SUM([1]Přehled_body!CJ$35:CJ$42)&lt;1),0,[1]Přehled_body!CJ42+0.00000001)</f>
        <v>0</v>
      </c>
      <c r="CK44" s="123" t="n">
        <f aca="false">IF(AND([1]Přehled_body!CK42&lt;1,SUM([1]Přehled_body!CK$35:CK$42)&lt;1),0,[1]Přehled_body!CK42+0.00000001)</f>
        <v>0</v>
      </c>
      <c r="CL44" s="122" t="n">
        <f aca="false">IF(AND([1]Přehled_body!CL42&lt;1,SUM([1]Přehled_body!CL$35:CL$42)&lt;1),0,[1]Přehled_body!CL42+0.00000001)</f>
        <v>0</v>
      </c>
      <c r="CM44" s="41" t="n">
        <f aca="false">IF(AND([1]Přehled_body!CM42&lt;1,SUM([1]Přehled_body!CM$35:CM$42)&lt;1),0,[1]Přehled_body!CM42+0.00000001)</f>
        <v>0</v>
      </c>
      <c r="CN44" s="41" t="n">
        <f aca="false">IF(AND([1]Přehled_body!CN42&lt;1,SUM([1]Přehled_body!CN$35:CN$42)&lt;1),0,[1]Přehled_body!CN42+0.00000001)</f>
        <v>0</v>
      </c>
      <c r="CO44" s="41" t="n">
        <f aca="false">IF(AND([1]Přehled_body!CO42&lt;1,SUM([1]Přehled_body!CO$35:CO$42)&lt;1),0,[1]Přehled_body!CO42+0.00000001)</f>
        <v>0</v>
      </c>
      <c r="CP44" s="123" t="n">
        <f aca="false">IF(AND([1]Přehled_body!CP42&lt;1,SUM([1]Přehled_body!CP$35:CP$42)&lt;1),0,[1]Přehled_body!CP42+0.00000001)</f>
        <v>0</v>
      </c>
      <c r="CQ44" s="122" t="n">
        <f aca="false">IF(AND([1]Přehled_body!CQ42&lt;1,SUM([1]Přehled_body!CQ$35:CQ$42)&lt;1),0,[1]Přehled_body!CQ42+0.00000001)</f>
        <v>0</v>
      </c>
      <c r="CR44" s="41" t="n">
        <f aca="false">IF(AND([1]Přehled_body!CR42&lt;1,SUM([1]Přehled_body!CR$35:CR$42)&lt;1),0,[1]Přehled_body!CR42+0.00000001)</f>
        <v>0</v>
      </c>
      <c r="CS44" s="41" t="n">
        <f aca="false">IF(AND([1]Přehled_body!CS42&lt;1,SUM([1]Přehled_body!CS$35:CS$42)&lt;1),0,[1]Přehled_body!CS42+0.00000001)</f>
        <v>0</v>
      </c>
      <c r="CT44" s="41" t="n">
        <f aca="false">IF(AND([1]Přehled_body!CT42&lt;1,SUM([1]Přehled_body!CT$35:CT$42)&lt;1),0,[1]Přehled_body!CT42+0.00000001)</f>
        <v>0</v>
      </c>
      <c r="CU44" s="123" t="n">
        <f aca="false">IF(AND([1]Přehled_body!CU42&lt;1,SUM([1]Přehled_body!CU$35:CU$42)&lt;1),0,[1]Přehled_body!CU42+0.00000001)</f>
        <v>0</v>
      </c>
      <c r="CV44" s="122" t="n">
        <f aca="false">IF(AND([1]Přehled_body!CV42&lt;1,SUM([1]Přehled_body!CV$35:CV$42)&lt;1),0,[1]Přehled_body!CV42+0.00000001)</f>
        <v>0</v>
      </c>
      <c r="CW44" s="41" t="n">
        <f aca="false">IF(AND([1]Přehled_body!CW42&lt;1,SUM([1]Přehled_body!CW$35:CW$42)&lt;1),0,[1]Přehled_body!CW42+0.00000001)</f>
        <v>0</v>
      </c>
      <c r="CX44" s="41" t="n">
        <f aca="false">IF(AND([1]Přehled_body!CX42&lt;1,SUM([1]Přehled_body!CX$35:CX$42)&lt;1),0,[1]Přehled_body!CX42+0.00000001)</f>
        <v>0</v>
      </c>
      <c r="CY44" s="41" t="n">
        <f aca="false">IF(AND([1]Přehled_body!CY42&lt;1,SUM([1]Přehled_body!CY$35:CY$42)&lt;1),0,[1]Přehled_body!CY42+0.00000001)</f>
        <v>0</v>
      </c>
      <c r="CZ44" s="123" t="n">
        <f aca="false">IF(AND([1]Přehled_body!CZ42&lt;1,SUM([1]Přehled_body!CZ$35:CZ$42)&lt;1),0,[1]Přehled_body!CZ42+0.00000001)</f>
        <v>0</v>
      </c>
      <c r="DA44" s="122" t="n">
        <f aca="false">IF(AND([1]Přehled_body!DA42&lt;1,SUM([1]Přehled_body!DA$35:DA$42)&lt;1),0,[1]Přehled_body!DA42+0.00000001)</f>
        <v>0</v>
      </c>
      <c r="DB44" s="41" t="n">
        <f aca="false">IF(AND([1]Přehled_body!DB42&lt;1,SUM([1]Přehled_body!DB$35:DB$42)&lt;1),0,[1]Přehled_body!DB42+0.00000001)</f>
        <v>0</v>
      </c>
      <c r="DC44" s="41" t="n">
        <f aca="false">IF(AND([1]Přehled_body!DC42&lt;1,SUM([1]Přehled_body!DC$35:DC$42)&lt;1),0,[1]Přehled_body!DC42+0.00000001)</f>
        <v>0</v>
      </c>
      <c r="DD44" s="41" t="n">
        <f aca="false">IF(AND([1]Přehled_body!DD42&lt;1,SUM([1]Přehled_body!DD$35:DD$42)&lt;1),0,[1]Přehled_body!DD42+0.00000001)</f>
        <v>0</v>
      </c>
      <c r="DE44" s="123" t="n">
        <f aca="false">IF(AND([1]Přehled_body!DE42&lt;1,SUM([1]Přehled_body!DE$35:DE$42)&lt;1),0,[1]Přehled_body!DE42+0.00000001)</f>
        <v>0</v>
      </c>
      <c r="DF44" s="122" t="n">
        <f aca="false">IF(AND([1]Přehled_body!DF42&lt;1,SUM([1]Přehled_body!DF$35:DF$42)&lt;1),0,[1]Přehled_body!DF42+0.00000001)</f>
        <v>0</v>
      </c>
      <c r="DG44" s="41" t="n">
        <f aca="false">IF(AND([1]Přehled_body!DG42&lt;1,SUM([1]Přehled_body!DG$35:DG$42)&lt;1),0,[1]Přehled_body!DG42+0.00000001)</f>
        <v>0</v>
      </c>
      <c r="DH44" s="41" t="n">
        <f aca="false">IF(AND([1]Přehled_body!DH42&lt;1,SUM([1]Přehled_body!DH$35:DH$42)&lt;1),0,[1]Přehled_body!DH42+0.00000001)</f>
        <v>0</v>
      </c>
      <c r="DI44" s="41" t="n">
        <f aca="false">IF(AND([1]Přehled_body!DI42&lt;1,SUM([1]Přehled_body!DI$35:DI$42)&lt;1),0,[1]Přehled_body!DI42+0.00000001)</f>
        <v>0</v>
      </c>
      <c r="DJ44" s="123" t="n">
        <f aca="false">IF(AND([1]Přehled_body!DJ42&lt;1,SUM([1]Přehled_body!DJ$35:DJ$42)&lt;1),0,[1]Přehled_body!DJ42+0.00000001)</f>
        <v>0</v>
      </c>
      <c r="DK44" s="122" t="n">
        <f aca="false">IF(AND([1]Přehled_body!DK42&lt;1,SUM([1]Přehled_body!DK$35:DK$42)&lt;1),0,[1]Přehled_body!DK42+0.00000001)</f>
        <v>0</v>
      </c>
      <c r="DL44" s="41" t="n">
        <f aca="false">IF(AND([1]Přehled_body!DL42&lt;1,SUM([1]Přehled_body!DL$35:DL$42)&lt;1),0,[1]Přehled_body!DL42+0.00000001)</f>
        <v>0</v>
      </c>
      <c r="DM44" s="41" t="n">
        <f aca="false">IF(AND([1]Přehled_body!DM42&lt;1,SUM([1]Přehled_body!DM$35:DM$42)&lt;1),0,[1]Přehled_body!DM42+0.00000001)</f>
        <v>0</v>
      </c>
      <c r="DN44" s="41" t="n">
        <f aca="false">IF(AND([1]Přehled_body!DN42&lt;1,SUM([1]Přehled_body!DN$35:DN$42)&lt;1),0,[1]Přehled_body!DN42+0.00000001)</f>
        <v>0</v>
      </c>
      <c r="DO44" s="123" t="n">
        <f aca="false">IF(AND([1]Přehled_body!DO42&lt;1,SUM([1]Přehled_body!DO$35:DO$42)&lt;1),0,[1]Přehled_body!DO42+0.00000001)</f>
        <v>0</v>
      </c>
      <c r="DP44" s="122" t="n">
        <f aca="false">IF(AND([1]Přehled_body!DP42&lt;1,SUM([1]Přehled_body!DP$35:DP$42)&lt;1),0,[1]Přehled_body!DP42+0.00000001)</f>
        <v>0</v>
      </c>
      <c r="DQ44" s="41" t="n">
        <f aca="false">IF(AND([1]Přehled_body!DQ42&lt;1,SUM([1]Přehled_body!DQ$35:DQ$42)&lt;1),0,[1]Přehled_body!DQ42+0.00000001)</f>
        <v>0</v>
      </c>
      <c r="DR44" s="41" t="n">
        <f aca="false">IF(AND([1]Přehled_body!DR42&lt;1,SUM([1]Přehled_body!DR$35:DR$42)&lt;1),0,[1]Přehled_body!DR42+0.00000001)</f>
        <v>0</v>
      </c>
      <c r="DS44" s="41" t="n">
        <f aca="false">IF(AND([1]Přehled_body!DS42&lt;1,SUM([1]Přehled_body!DS$35:DS$42)&lt;1),0,[1]Přehled_body!DS42+0.00000001)</f>
        <v>0</v>
      </c>
      <c r="DT44" s="123" t="n">
        <f aca="false">IF(AND([1]Přehled_body!DT42&lt;1,SUM([1]Přehled_body!DT$35:DT$42)&lt;1),0,[1]Přehled_body!DT42+0.00000001)</f>
        <v>0</v>
      </c>
      <c r="DU44" s="122" t="n">
        <f aca="false">IF(AND([1]Přehled_body!DU42&lt;1,SUM([1]Přehled_body!DU$35:DU$42)&lt;1),0,[1]Přehled_body!DU42+0.00000001)</f>
        <v>0</v>
      </c>
      <c r="DV44" s="41" t="n">
        <f aca="false">IF(AND([1]Přehled_body!DV42&lt;1,SUM([1]Přehled_body!DV$35:DV$42)&lt;1),0,[1]Přehled_body!DV42+0.00000001)</f>
        <v>0</v>
      </c>
      <c r="DW44" s="41" t="n">
        <f aca="false">IF(AND([1]Přehled_body!DW42&lt;1,SUM([1]Přehled_body!DW$35:DW$42)&lt;1),0,[1]Přehled_body!DW42+0.00000001)</f>
        <v>0</v>
      </c>
      <c r="DX44" s="41" t="n">
        <f aca="false">IF(AND([1]Přehled_body!DX42&lt;1,SUM([1]Přehled_body!DX$35:DX$42)&lt;1),0,[1]Přehled_body!DX42+0.00000001)</f>
        <v>0</v>
      </c>
      <c r="DY44" s="123" t="n">
        <f aca="false">IF(AND([1]Přehled_body!DY42&lt;1,SUM([1]Přehled_body!DY$35:DY$42)&lt;1),0,[1]Přehled_body!DY42+0.00000001)</f>
        <v>0</v>
      </c>
      <c r="DZ44" s="122" t="n">
        <f aca="false">IF(AND([1]Přehled_body!DZ42&lt;1,SUM([1]Přehled_body!DZ$35:DZ$42)&lt;1),0,[1]Přehled_body!DZ42+0.00000001)</f>
        <v>0</v>
      </c>
      <c r="EA44" s="41" t="n">
        <f aca="false">IF(AND([1]Přehled_body!EA42&lt;1,SUM([1]Přehled_body!EA$35:EA$42)&lt;1),0,[1]Přehled_body!EA42+0.00000001)</f>
        <v>0</v>
      </c>
      <c r="EB44" s="41" t="n">
        <f aca="false">IF(AND([1]Přehled_body!EB42&lt;1,SUM([1]Přehled_body!EB$35:EB$42)&lt;1),0,[1]Přehled_body!EB42+0.00000001)</f>
        <v>0</v>
      </c>
      <c r="EC44" s="41" t="n">
        <f aca="false">IF(AND([1]Přehled_body!EC42&lt;1,SUM([1]Přehled_body!EC$35:EC$42)&lt;1),0,[1]Přehled_body!EC42+0.00000001)</f>
        <v>0</v>
      </c>
      <c r="ED44" s="123" t="n">
        <f aca="false">IF(AND([1]Přehled_body!ED42&lt;1,SUM([1]Přehled_body!ED$35:ED$42)&lt;1),0,[1]Přehled_body!ED42+0.00000001)</f>
        <v>0</v>
      </c>
      <c r="EE44" s="124" t="n">
        <f aca="false">[1]Přehled_body!EE42</f>
        <v>0</v>
      </c>
      <c r="EF44" s="125" t="n">
        <f aca="false">[1]Přehled_body!EF42</f>
        <v>0</v>
      </c>
    </row>
    <row r="45" customFormat="false" ht="14.5" hidden="false" customHeight="false" outlineLevel="0" collapsed="false">
      <c r="A45" s="101" t="str">
        <f aca="false">CONCATENATE($C$46," ",$C$47,D45)</f>
        <v>Míra ŠedivýVýhry</v>
      </c>
      <c r="B45" s="45" t="str">
        <f aca="false">[1]Přehled_body!B43</f>
        <v>Míra Šedivý</v>
      </c>
      <c r="C45" s="45" t="n">
        <f aca="false">[1]Přehled_body!C43</f>
        <v>0</v>
      </c>
      <c r="D45" s="45" t="str">
        <f aca="false">[1]Přehled_body!D43</f>
        <v>Výhry</v>
      </c>
      <c r="E45" s="46" t="n">
        <f aca="false">IFERROR(IF(AND([1]Přehled_body!E43&lt;1,SUM([1]Přehled_body!E$43:E$50)&lt;1),0,[1]Přehled_body!E43+0.00000001),0)</f>
        <v>0</v>
      </c>
      <c r="F45" s="47"/>
      <c r="G45" s="47"/>
      <c r="H45" s="47"/>
      <c r="I45" s="126"/>
      <c r="J45" s="46" t="n">
        <f aca="false">IFERROR(IF(AND([1]Přehled_body!J43&lt;1,SUM([1]Přehled_body!J$43:J$50)&lt;1),0,[1]Přehled_body!J43+0.00000001),0)</f>
        <v>0</v>
      </c>
      <c r="K45" s="47"/>
      <c r="L45" s="47"/>
      <c r="M45" s="47"/>
      <c r="N45" s="126"/>
      <c r="O45" s="46" t="n">
        <f aca="false">IFERROR(IF(AND([1]Přehled_body!O43&lt;1,SUM([1]Přehled_body!O$43:O$50)&lt;1),0,[1]Přehled_body!O43+0.00000001),0)</f>
        <v>0</v>
      </c>
      <c r="P45" s="47"/>
      <c r="Q45" s="47"/>
      <c r="R45" s="47"/>
      <c r="S45" s="126"/>
      <c r="T45" s="46" t="n">
        <f aca="false">IFERROR(IF(AND([1]Přehled_body!T43&lt;1,SUM([1]Přehled_body!T$43:T$50)&lt;1),0,[1]Přehled_body!T43+0.00000001),0)</f>
        <v>0</v>
      </c>
      <c r="U45" s="47"/>
      <c r="V45" s="47"/>
      <c r="W45" s="47"/>
      <c r="X45" s="126"/>
      <c r="Y45" s="46" t="n">
        <f aca="false">IFERROR(IF(AND([1]Přehled_body!Y43&lt;1,SUM([1]Přehled_body!Y$43:Y$50)&lt;1),0,[1]Přehled_body!Y43+0.00000001),0)</f>
        <v>0</v>
      </c>
      <c r="Z45" s="47"/>
      <c r="AA45" s="47"/>
      <c r="AB45" s="47"/>
      <c r="AC45" s="126"/>
      <c r="AD45" s="46" t="n">
        <f aca="false">IFERROR(IF(AND([1]Přehled_body!AD43&lt;1,SUM([1]Přehled_body!AD$43:AD$50)&lt;1),0,[1]Přehled_body!AD43+0.00000001),0)</f>
        <v>0</v>
      </c>
      <c r="AE45" s="47"/>
      <c r="AF45" s="47"/>
      <c r="AG45" s="47"/>
      <c r="AH45" s="126"/>
      <c r="AI45" s="46" t="n">
        <f aca="false">IFERROR(IF(AND([1]Přehled_body!AI43&lt;1,SUM([1]Přehled_body!AI$43:AI$50)&lt;1),0,[1]Přehled_body!AI43+0.00000001),0)</f>
        <v>0</v>
      </c>
      <c r="AJ45" s="47"/>
      <c r="AK45" s="47"/>
      <c r="AL45" s="47"/>
      <c r="AM45" s="126"/>
      <c r="AN45" s="46" t="n">
        <f aca="false">IFERROR(IF(AND([1]Přehled_body!AN43&lt;1,SUM([1]Přehled_body!AN$43:AN$50)&lt;1),0,[1]Přehled_body!AN43+0.00000001),0)</f>
        <v>0</v>
      </c>
      <c r="AO45" s="47"/>
      <c r="AP45" s="47"/>
      <c r="AQ45" s="47"/>
      <c r="AR45" s="126"/>
      <c r="AS45" s="46" t="n">
        <f aca="false">IFERROR(IF(AND([1]Přehled_body!AS43&lt;1,SUM([1]Přehled_body!AS$43:AS$50)&lt;1),0,[1]Přehled_body!AS43+0.00000001),0)</f>
        <v>0</v>
      </c>
      <c r="AT45" s="47"/>
      <c r="AU45" s="47"/>
      <c r="AV45" s="47"/>
      <c r="AW45" s="126"/>
      <c r="AX45" s="46" t="n">
        <f aca="false">IFERROR(IF(AND([1]Přehled_body!AX43&lt;1,SUM([1]Přehled_body!AX$43:AX$50)&lt;1),0,[1]Přehled_body!AX43+0.00000001),0)</f>
        <v>0</v>
      </c>
      <c r="AY45" s="47"/>
      <c r="AZ45" s="47"/>
      <c r="BA45" s="47"/>
      <c r="BB45" s="126"/>
      <c r="BC45" s="46" t="n">
        <f aca="false">IFERROR(IF(AND([1]Přehled_body!BC43&lt;1,SUM([1]Přehled_body!BC$43:BC$50)&lt;1),0,[1]Přehled_body!BC43+0.00000001),0)</f>
        <v>0</v>
      </c>
      <c r="BD45" s="47"/>
      <c r="BE45" s="47"/>
      <c r="BF45" s="47"/>
      <c r="BG45" s="126"/>
      <c r="BH45" s="46" t="n">
        <f aca="false">IFERROR(IF(AND([1]Přehled_body!BH43&lt;1,SUM([1]Přehled_body!BH$43:BH$50)&lt;1),0,[1]Přehled_body!BH43+0.00000001),0)</f>
        <v>0</v>
      </c>
      <c r="BI45" s="47"/>
      <c r="BJ45" s="47"/>
      <c r="BK45" s="47"/>
      <c r="BL45" s="126"/>
      <c r="BM45" s="46" t="n">
        <f aca="false">IFERROR(IF(AND([1]Přehled_body!BM43&lt;1,SUM([1]Přehled_body!BM$43:BM$50)&lt;1),0,[1]Přehled_body!BM43+0.00000001),0)</f>
        <v>0</v>
      </c>
      <c r="BN45" s="47"/>
      <c r="BO45" s="47"/>
      <c r="BP45" s="47"/>
      <c r="BQ45" s="126"/>
      <c r="BR45" s="46" t="n">
        <f aca="false">IFERROR(IF(AND([1]Přehled_body!BR43&lt;1,SUM([1]Přehled_body!BR$43:BR$50)&lt;1),0,[1]Přehled_body!BR43+0.00000001),0)</f>
        <v>0</v>
      </c>
      <c r="BS45" s="47"/>
      <c r="BT45" s="47"/>
      <c r="BU45" s="47"/>
      <c r="BV45" s="126"/>
      <c r="BW45" s="46" t="n">
        <f aca="false">IFERROR(IF(AND([1]Přehled_body!BW43&lt;1,SUM([1]Přehled_body!BW$43:BW$50)&lt;1),0,[1]Přehled_body!BW43+0.00000001),0)</f>
        <v>0</v>
      </c>
      <c r="BX45" s="47"/>
      <c r="BY45" s="47"/>
      <c r="BZ45" s="47"/>
      <c r="CA45" s="126"/>
      <c r="CB45" s="46" t="n">
        <f aca="false">IFERROR(IF(AND([1]Přehled_body!CB43&lt;1,SUM([1]Přehled_body!CB$43:CB$50)&lt;1),0,[1]Přehled_body!CB43+0.00000001),0)</f>
        <v>0</v>
      </c>
      <c r="CC45" s="47"/>
      <c r="CD45" s="47"/>
      <c r="CE45" s="47"/>
      <c r="CF45" s="126"/>
      <c r="CG45" s="46" t="n">
        <f aca="false">IFERROR(IF(AND([1]Přehled_body!CG43&lt;1,SUM([1]Přehled_body!CG$43:CG$50)&lt;1),0,[1]Přehled_body!CG43+0.00000001),0)</f>
        <v>0</v>
      </c>
      <c r="CH45" s="47"/>
      <c r="CI45" s="47"/>
      <c r="CJ45" s="47"/>
      <c r="CK45" s="126"/>
      <c r="CL45" s="46" t="n">
        <f aca="false">IFERROR(IF(AND([1]Přehled_body!CL43&lt;1,SUM([1]Přehled_body!CL$43:CL$50)&lt;1),0,[1]Přehled_body!CL43+0.00000001),0)</f>
        <v>0</v>
      </c>
      <c r="CM45" s="47"/>
      <c r="CN45" s="47"/>
      <c r="CO45" s="47"/>
      <c r="CP45" s="126"/>
      <c r="CQ45" s="46" t="n">
        <f aca="false">IFERROR(IF(AND([1]Přehled_body!CQ43&lt;1,SUM([1]Přehled_body!CQ$43:CQ$50)&lt;1),0,[1]Přehled_body!CQ43+0.00000001),0)</f>
        <v>0</v>
      </c>
      <c r="CR45" s="47"/>
      <c r="CS45" s="47"/>
      <c r="CT45" s="47"/>
      <c r="CU45" s="126"/>
      <c r="CV45" s="46" t="n">
        <f aca="false">IFERROR(IF(AND([1]Přehled_body!CV43&lt;1,SUM([1]Přehled_body!CV$43:CV$50)&lt;1),0,[1]Přehled_body!CV43+0.00000001),0)</f>
        <v>0</v>
      </c>
      <c r="CW45" s="47"/>
      <c r="CX45" s="47"/>
      <c r="CY45" s="47"/>
      <c r="CZ45" s="126"/>
      <c r="DA45" s="46" t="n">
        <f aca="false">IFERROR(IF(AND([1]Přehled_body!DA43&lt;1,SUM([1]Přehled_body!DA$43:DA$50)&lt;1),0,[1]Přehled_body!DA43+0.00000001),0)</f>
        <v>0</v>
      </c>
      <c r="DB45" s="47"/>
      <c r="DC45" s="47"/>
      <c r="DD45" s="47"/>
      <c r="DE45" s="126"/>
      <c r="DF45" s="46" t="n">
        <f aca="false">IFERROR(IF(AND([1]Přehled_body!DF43&lt;1,SUM([1]Přehled_body!DF$43:DF$50)&lt;1),0,[1]Přehled_body!DF43+0.00000001),0)</f>
        <v>0</v>
      </c>
      <c r="DG45" s="47"/>
      <c r="DH45" s="47"/>
      <c r="DI45" s="47"/>
      <c r="DJ45" s="126"/>
      <c r="DK45" s="46" t="n">
        <f aca="false">IFERROR(IF(AND([1]Přehled_body!DK43&lt;1,SUM([1]Přehled_body!DK$43:DK$50)&lt;1),0,[1]Přehled_body!DK43+0.00000001),0)</f>
        <v>0</v>
      </c>
      <c r="DL45" s="47"/>
      <c r="DM45" s="47"/>
      <c r="DN45" s="47"/>
      <c r="DO45" s="126"/>
      <c r="DP45" s="46" t="n">
        <f aca="false">IFERROR(IF(AND([1]Přehled_body!DP43&lt;1,SUM([1]Přehled_body!DP$43:DP$50)&lt;1),0,[1]Přehled_body!DP43+0.00000001),0)</f>
        <v>0</v>
      </c>
      <c r="DQ45" s="47"/>
      <c r="DR45" s="47"/>
      <c r="DS45" s="47"/>
      <c r="DT45" s="126"/>
      <c r="DU45" s="46" t="n">
        <f aca="false">IFERROR(IF(AND([1]Přehled_body!DU43&lt;1,SUM([1]Přehled_body!DU$43:DU$50)&lt;1),0,[1]Přehled_body!DU43+0.00000001),0)</f>
        <v>0</v>
      </c>
      <c r="DV45" s="47"/>
      <c r="DW45" s="47"/>
      <c r="DX45" s="47"/>
      <c r="DY45" s="126"/>
      <c r="DZ45" s="46" t="n">
        <f aca="false">IFERROR(IF(AND([1]Přehled_body!DZ43&lt;1,SUM([1]Přehled_body!DZ$43:DZ$50)&lt;1),0,[1]Přehled_body!DZ43+0.00000001),0)</f>
        <v>0</v>
      </c>
      <c r="EA45" s="47"/>
      <c r="EB45" s="47"/>
      <c r="EC45" s="47"/>
      <c r="ED45" s="126"/>
      <c r="EE45" s="127" t="n">
        <f aca="false">[1]Přehled_body!EE43</f>
        <v>-90000</v>
      </c>
      <c r="EF45" s="128" t="n">
        <f aca="false">[1]Přehled_body!EF43</f>
        <v>0</v>
      </c>
    </row>
    <row r="46" customFormat="false" ht="14" hidden="false" customHeight="false" outlineLevel="0" collapsed="false">
      <c r="A46" s="101" t="str">
        <f aca="false">CONCATENATE($C$46," ",$C$47,D46)</f>
        <v>Míra ŠedivýProhry</v>
      </c>
      <c r="B46" s="50" t="str">
        <f aca="false">[1]Přehled_body!B44</f>
        <v>Míra Šedivý</v>
      </c>
      <c r="C46" s="50" t="str">
        <f aca="false">[1]Přehled_body!C44</f>
        <v>Míra</v>
      </c>
      <c r="D46" s="116" t="str">
        <f aca="false">[1]Přehled_body!D44</f>
        <v>Prohry</v>
      </c>
      <c r="E46" s="51" t="n">
        <f aca="false">IFERROR(IF(AND([1]Přehled_body!E44&lt;1,SUM([1]Přehled_body!E$43:E$50)&lt;1),0,[1]Přehled_body!E44+0.00000001),0)</f>
        <v>0</v>
      </c>
      <c r="F46" s="52"/>
      <c r="G46" s="52"/>
      <c r="H46" s="52"/>
      <c r="I46" s="117"/>
      <c r="J46" s="51" t="n">
        <f aca="false">IFERROR(IF(AND([1]Přehled_body!J44&lt;1,SUM([1]Přehled_body!J$43:J$50)&lt;1),0,[1]Přehled_body!J44+0.00000001),0)</f>
        <v>0</v>
      </c>
      <c r="K46" s="52"/>
      <c r="L46" s="52"/>
      <c r="M46" s="52"/>
      <c r="N46" s="117"/>
      <c r="O46" s="51" t="n">
        <f aca="false">IFERROR(IF(AND([1]Přehled_body!O44&lt;1,SUM([1]Přehled_body!O$43:O$50)&lt;1),0,[1]Přehled_body!O44+0.00000001),0)</f>
        <v>0</v>
      </c>
      <c r="P46" s="52"/>
      <c r="Q46" s="52"/>
      <c r="R46" s="52"/>
      <c r="S46" s="117"/>
      <c r="T46" s="51" t="n">
        <f aca="false">IFERROR(IF(AND([1]Přehled_body!T44&lt;1,SUM([1]Přehled_body!T$43:T$50)&lt;1),0,[1]Přehled_body!T44+0.00000001),0)</f>
        <v>0</v>
      </c>
      <c r="U46" s="52"/>
      <c r="V46" s="52"/>
      <c r="W46" s="52"/>
      <c r="X46" s="117"/>
      <c r="Y46" s="51" t="n">
        <f aca="false">IFERROR(IF(AND([1]Přehled_body!Y44&lt;1,SUM([1]Přehled_body!Y$43:Y$50)&lt;1),0,[1]Přehled_body!Y44+0.00000001),0)</f>
        <v>0</v>
      </c>
      <c r="Z46" s="52"/>
      <c r="AA46" s="52"/>
      <c r="AB46" s="52"/>
      <c r="AC46" s="117"/>
      <c r="AD46" s="51" t="n">
        <f aca="false">IFERROR(IF(AND([1]Přehled_body!AD44&lt;1,SUM([1]Přehled_body!AD$43:AD$50)&lt;1),0,[1]Přehled_body!AD44+0.00000001),0)</f>
        <v>0</v>
      </c>
      <c r="AE46" s="52"/>
      <c r="AF46" s="52"/>
      <c r="AG46" s="52"/>
      <c r="AH46" s="117"/>
      <c r="AI46" s="51" t="n">
        <f aca="false">IFERROR(IF(AND([1]Přehled_body!AI44&lt;1,SUM([1]Přehled_body!AI$43:AI$50)&lt;1),0,[1]Přehled_body!AI44+0.00000001),0)</f>
        <v>0</v>
      </c>
      <c r="AJ46" s="52"/>
      <c r="AK46" s="52"/>
      <c r="AL46" s="52"/>
      <c r="AM46" s="117"/>
      <c r="AN46" s="51" t="n">
        <f aca="false">IFERROR(IF(AND([1]Přehled_body!AN44&lt;1,SUM([1]Přehled_body!AN$43:AN$50)&lt;1),0,[1]Přehled_body!AN44+0.00000001),0)</f>
        <v>0</v>
      </c>
      <c r="AO46" s="52"/>
      <c r="AP46" s="52"/>
      <c r="AQ46" s="52"/>
      <c r="AR46" s="117"/>
      <c r="AS46" s="51" t="n">
        <f aca="false">IFERROR(IF(AND([1]Přehled_body!AS44&lt;1,SUM([1]Přehled_body!AS$43:AS$50)&lt;1),0,[1]Přehled_body!AS44+0.00000001),0)</f>
        <v>0</v>
      </c>
      <c r="AT46" s="52"/>
      <c r="AU46" s="52"/>
      <c r="AV46" s="52"/>
      <c r="AW46" s="117"/>
      <c r="AX46" s="51" t="n">
        <f aca="false">IFERROR(IF(AND([1]Přehled_body!AX44&lt;1,SUM([1]Přehled_body!AX$43:AX$50)&lt;1),0,[1]Přehled_body!AX44+0.00000001),0)</f>
        <v>0</v>
      </c>
      <c r="AY46" s="52"/>
      <c r="AZ46" s="52"/>
      <c r="BA46" s="52"/>
      <c r="BB46" s="117"/>
      <c r="BC46" s="51" t="n">
        <f aca="false">IFERROR(IF(AND([1]Přehled_body!BC44&lt;1,SUM([1]Přehled_body!BC$43:BC$50)&lt;1),0,[1]Přehled_body!BC44+0.00000001),0)</f>
        <v>0</v>
      </c>
      <c r="BD46" s="52"/>
      <c r="BE46" s="52"/>
      <c r="BF46" s="52"/>
      <c r="BG46" s="117"/>
      <c r="BH46" s="51" t="n">
        <f aca="false">IFERROR(IF(AND([1]Přehled_body!BH44&lt;1,SUM([1]Přehled_body!BH$43:BH$50)&lt;1),0,[1]Přehled_body!BH44+0.00000001),0)</f>
        <v>0</v>
      </c>
      <c r="BI46" s="52"/>
      <c r="BJ46" s="52"/>
      <c r="BK46" s="52"/>
      <c r="BL46" s="117"/>
      <c r="BM46" s="51" t="n">
        <f aca="false">IFERROR(IF(AND([1]Přehled_body!BM44&lt;1,SUM([1]Přehled_body!BM$43:BM$50)&lt;1),0,[1]Přehled_body!BM44+0.00000001),0)</f>
        <v>0</v>
      </c>
      <c r="BN46" s="52"/>
      <c r="BO46" s="52"/>
      <c r="BP46" s="52"/>
      <c r="BQ46" s="117"/>
      <c r="BR46" s="51" t="n">
        <f aca="false">IFERROR(IF(AND([1]Přehled_body!BR44&lt;1,SUM([1]Přehled_body!BR$43:BR$50)&lt;1),0,[1]Přehled_body!BR44+0.00000001),0)</f>
        <v>0</v>
      </c>
      <c r="BS46" s="52"/>
      <c r="BT46" s="52"/>
      <c r="BU46" s="52"/>
      <c r="BV46" s="117"/>
      <c r="BW46" s="51" t="n">
        <f aca="false">IFERROR(IF(AND([1]Přehled_body!BW44&lt;1,SUM([1]Přehled_body!BW$43:BW$50)&lt;1),0,[1]Přehled_body!BW44+0.00000001),0)</f>
        <v>0</v>
      </c>
      <c r="BX46" s="52"/>
      <c r="BY46" s="52"/>
      <c r="BZ46" s="52"/>
      <c r="CA46" s="117"/>
      <c r="CB46" s="51" t="n">
        <f aca="false">IFERROR(IF(AND([1]Přehled_body!CB44&lt;1,SUM([1]Přehled_body!CB$43:CB$50)&lt;1),0,[1]Přehled_body!CB44+0.00000001),0)</f>
        <v>0</v>
      </c>
      <c r="CC46" s="52"/>
      <c r="CD46" s="52"/>
      <c r="CE46" s="52"/>
      <c r="CF46" s="117"/>
      <c r="CG46" s="51" t="n">
        <f aca="false">IFERROR(IF(AND([1]Přehled_body!CG44&lt;1,SUM([1]Přehled_body!CG$43:CG$50)&lt;1),0,[1]Přehled_body!CG44+0.00000001),0)</f>
        <v>0</v>
      </c>
      <c r="CH46" s="52"/>
      <c r="CI46" s="52"/>
      <c r="CJ46" s="52"/>
      <c r="CK46" s="117"/>
      <c r="CL46" s="51" t="n">
        <f aca="false">IFERROR(IF(AND([1]Přehled_body!CL44&lt;1,SUM([1]Přehled_body!CL$43:CL$50)&lt;1),0,[1]Přehled_body!CL44+0.00000001),0)</f>
        <v>0</v>
      </c>
      <c r="CM46" s="52"/>
      <c r="CN46" s="52"/>
      <c r="CO46" s="52"/>
      <c r="CP46" s="117"/>
      <c r="CQ46" s="51" t="n">
        <f aca="false">IFERROR(IF(AND([1]Přehled_body!CQ44&lt;1,SUM([1]Přehled_body!CQ$43:CQ$50)&lt;1),0,[1]Přehled_body!CQ44+0.00000001),0)</f>
        <v>0</v>
      </c>
      <c r="CR46" s="52"/>
      <c r="CS46" s="52"/>
      <c r="CT46" s="52"/>
      <c r="CU46" s="117"/>
      <c r="CV46" s="51" t="n">
        <f aca="false">IFERROR(IF(AND([1]Přehled_body!CV44&lt;1,SUM([1]Přehled_body!CV$43:CV$50)&lt;1),0,[1]Přehled_body!CV44+0.00000001),0)</f>
        <v>0</v>
      </c>
      <c r="CW46" s="52"/>
      <c r="CX46" s="52"/>
      <c r="CY46" s="52"/>
      <c r="CZ46" s="117"/>
      <c r="DA46" s="51" t="n">
        <f aca="false">IFERROR(IF(AND([1]Přehled_body!DA44&lt;1,SUM([1]Přehled_body!DA$43:DA$50)&lt;1),0,[1]Přehled_body!DA44+0.00000001),0)</f>
        <v>0</v>
      </c>
      <c r="DB46" s="52"/>
      <c r="DC46" s="52"/>
      <c r="DD46" s="52"/>
      <c r="DE46" s="117"/>
      <c r="DF46" s="51" t="n">
        <f aca="false">IFERROR(IF(AND([1]Přehled_body!DF44&lt;1,SUM([1]Přehled_body!DF$43:DF$50)&lt;1),0,[1]Přehled_body!DF44+0.00000001),0)</f>
        <v>0</v>
      </c>
      <c r="DG46" s="52"/>
      <c r="DH46" s="52"/>
      <c r="DI46" s="52"/>
      <c r="DJ46" s="117"/>
      <c r="DK46" s="51" t="n">
        <f aca="false">IFERROR(IF(AND([1]Přehled_body!DK44&lt;1,SUM([1]Přehled_body!DK$43:DK$50)&lt;1),0,[1]Přehled_body!DK44+0.00000001),0)</f>
        <v>0</v>
      </c>
      <c r="DL46" s="52"/>
      <c r="DM46" s="52"/>
      <c r="DN46" s="52"/>
      <c r="DO46" s="117"/>
      <c r="DP46" s="51" t="n">
        <f aca="false">IFERROR(IF(AND([1]Přehled_body!DP44&lt;1,SUM([1]Přehled_body!DP$43:DP$50)&lt;1),0,[1]Přehled_body!DP44+0.00000001),0)</f>
        <v>0</v>
      </c>
      <c r="DQ46" s="52"/>
      <c r="DR46" s="52"/>
      <c r="DS46" s="52"/>
      <c r="DT46" s="117"/>
      <c r="DU46" s="51" t="n">
        <f aca="false">IFERROR(IF(AND([1]Přehled_body!DU44&lt;1,SUM([1]Přehled_body!DU$43:DU$50)&lt;1),0,[1]Přehled_body!DU44+0.00000001),0)</f>
        <v>0</v>
      </c>
      <c r="DV46" s="52"/>
      <c r="DW46" s="52"/>
      <c r="DX46" s="52"/>
      <c r="DY46" s="117"/>
      <c r="DZ46" s="51" t="n">
        <f aca="false">IFERROR(IF(AND([1]Přehled_body!DZ44&lt;1,SUM([1]Přehled_body!DZ$43:DZ$50)&lt;1),0,[1]Přehled_body!DZ44+0.00000001),0)</f>
        <v>0</v>
      </c>
      <c r="EA46" s="52"/>
      <c r="EB46" s="52"/>
      <c r="EC46" s="52"/>
      <c r="ED46" s="117"/>
      <c r="EE46" s="129" t="n">
        <f aca="false">[1]Přehled_body!EE44</f>
        <v>-90000</v>
      </c>
      <c r="EF46" s="113" t="n">
        <f aca="false">[1]Přehled_body!EF44</f>
        <v>0</v>
      </c>
    </row>
    <row r="47" customFormat="false" ht="14" hidden="false" customHeight="false" outlineLevel="0" collapsed="false">
      <c r="A47" s="101" t="str">
        <f aca="false">CONCATENATE($C$46," ",$C$47,D47)</f>
        <v>Míra ŠedivýPlaceno panáků</v>
      </c>
      <c r="B47" s="50" t="str">
        <f aca="false">[1]Přehled_body!B45</f>
        <v>Míra Šedivý</v>
      </c>
      <c r="C47" s="50" t="str">
        <f aca="false">[1]Přehled_body!C45</f>
        <v>Šedivý</v>
      </c>
      <c r="D47" s="116" t="str">
        <f aca="false">[1]Přehled_body!D45</f>
        <v>Placeno panáků</v>
      </c>
      <c r="E47" s="51" t="n">
        <f aca="false">IFERROR(IF(AND([1]Přehled_body!E45&lt;1,SUM([1]Přehled_body!E$43:E$50)&lt;1),0,[1]Přehled_body!E45+0.00000001),0)</f>
        <v>0</v>
      </c>
      <c r="F47" s="52"/>
      <c r="G47" s="52"/>
      <c r="H47" s="52"/>
      <c r="I47" s="117"/>
      <c r="J47" s="51" t="n">
        <f aca="false">IFERROR(IF(AND([1]Přehled_body!J45&lt;1,SUM([1]Přehled_body!J$43:J$50)&lt;1),0,[1]Přehled_body!J45+0.00000001),0)</f>
        <v>0</v>
      </c>
      <c r="K47" s="52"/>
      <c r="L47" s="52"/>
      <c r="M47" s="52"/>
      <c r="N47" s="117"/>
      <c r="O47" s="51" t="n">
        <f aca="false">IFERROR(IF(AND([1]Přehled_body!O45&lt;1,SUM([1]Přehled_body!O$43:O$50)&lt;1),0,[1]Přehled_body!O45+0.00000001),0)</f>
        <v>0</v>
      </c>
      <c r="P47" s="52"/>
      <c r="Q47" s="52"/>
      <c r="R47" s="52"/>
      <c r="S47" s="117"/>
      <c r="T47" s="51" t="n">
        <f aca="false">IFERROR(IF(AND([1]Přehled_body!T45&lt;1,SUM([1]Přehled_body!T$43:T$50)&lt;1),0,[1]Přehled_body!T45+0.00000001),0)</f>
        <v>0</v>
      </c>
      <c r="U47" s="52"/>
      <c r="V47" s="52"/>
      <c r="W47" s="52"/>
      <c r="X47" s="117"/>
      <c r="Y47" s="51" t="n">
        <f aca="false">IFERROR(IF(AND([1]Přehled_body!Y45&lt;1,SUM([1]Přehled_body!Y$43:Y$50)&lt;1),0,[1]Přehled_body!Y45+0.00000001),0)</f>
        <v>0</v>
      </c>
      <c r="Z47" s="52"/>
      <c r="AA47" s="52"/>
      <c r="AB47" s="52"/>
      <c r="AC47" s="117"/>
      <c r="AD47" s="51" t="n">
        <f aca="false">IFERROR(IF(AND([1]Přehled_body!AD45&lt;1,SUM([1]Přehled_body!AD$43:AD$50)&lt;1),0,[1]Přehled_body!AD45+0.00000001),0)</f>
        <v>0</v>
      </c>
      <c r="AE47" s="52"/>
      <c r="AF47" s="52"/>
      <c r="AG47" s="52"/>
      <c r="AH47" s="117"/>
      <c r="AI47" s="51" t="n">
        <f aca="false">IFERROR(IF(AND([1]Přehled_body!AI45&lt;1,SUM([1]Přehled_body!AI$43:AI$50)&lt;1),0,[1]Přehled_body!AI45+0.00000001),0)</f>
        <v>0</v>
      </c>
      <c r="AJ47" s="52"/>
      <c r="AK47" s="52"/>
      <c r="AL47" s="52"/>
      <c r="AM47" s="117"/>
      <c r="AN47" s="51" t="n">
        <f aca="false">IFERROR(IF(AND([1]Přehled_body!AN45&lt;1,SUM([1]Přehled_body!AN$43:AN$50)&lt;1),0,[1]Přehled_body!AN45+0.00000001),0)</f>
        <v>0</v>
      </c>
      <c r="AO47" s="52"/>
      <c r="AP47" s="52"/>
      <c r="AQ47" s="52"/>
      <c r="AR47" s="117"/>
      <c r="AS47" s="51" t="n">
        <f aca="false">IFERROR(IF(AND([1]Přehled_body!AS45&lt;1,SUM([1]Přehled_body!AS$43:AS$50)&lt;1),0,[1]Přehled_body!AS45+0.00000001),0)</f>
        <v>0</v>
      </c>
      <c r="AT47" s="52"/>
      <c r="AU47" s="52"/>
      <c r="AV47" s="52"/>
      <c r="AW47" s="117"/>
      <c r="AX47" s="51" t="n">
        <f aca="false">IFERROR(IF(AND([1]Přehled_body!AX45&lt;1,SUM([1]Přehled_body!AX$43:AX$50)&lt;1),0,[1]Přehled_body!AX45+0.00000001),0)</f>
        <v>0</v>
      </c>
      <c r="AY47" s="52"/>
      <c r="AZ47" s="52"/>
      <c r="BA47" s="52"/>
      <c r="BB47" s="117"/>
      <c r="BC47" s="51" t="n">
        <f aca="false">IFERROR(IF(AND([1]Přehled_body!BC45&lt;1,SUM([1]Přehled_body!BC$43:BC$50)&lt;1),0,[1]Přehled_body!BC45+0.00000001),0)</f>
        <v>0</v>
      </c>
      <c r="BD47" s="52"/>
      <c r="BE47" s="52"/>
      <c r="BF47" s="52"/>
      <c r="BG47" s="117"/>
      <c r="BH47" s="51" t="n">
        <f aca="false">IFERROR(IF(AND([1]Přehled_body!BH45&lt;1,SUM([1]Přehled_body!BH$43:BH$50)&lt;1),0,[1]Přehled_body!BH45+0.00000001),0)</f>
        <v>0</v>
      </c>
      <c r="BI47" s="52"/>
      <c r="BJ47" s="52"/>
      <c r="BK47" s="52"/>
      <c r="BL47" s="117"/>
      <c r="BM47" s="51" t="n">
        <f aca="false">IFERROR(IF(AND([1]Přehled_body!BM45&lt;1,SUM([1]Přehled_body!BM$43:BM$50)&lt;1),0,[1]Přehled_body!BM45+0.00000001),0)</f>
        <v>0</v>
      </c>
      <c r="BN47" s="52"/>
      <c r="BO47" s="52"/>
      <c r="BP47" s="52"/>
      <c r="BQ47" s="117"/>
      <c r="BR47" s="51" t="n">
        <f aca="false">IFERROR(IF(AND([1]Přehled_body!BR45&lt;1,SUM([1]Přehled_body!BR$43:BR$50)&lt;1),0,[1]Přehled_body!BR45+0.00000001),0)</f>
        <v>0</v>
      </c>
      <c r="BS47" s="52"/>
      <c r="BT47" s="52"/>
      <c r="BU47" s="52"/>
      <c r="BV47" s="117"/>
      <c r="BW47" s="51" t="n">
        <f aca="false">IFERROR(IF(AND([1]Přehled_body!BW45&lt;1,SUM([1]Přehled_body!BW$43:BW$50)&lt;1),0,[1]Přehled_body!BW45+0.00000001),0)</f>
        <v>0</v>
      </c>
      <c r="BX47" s="52"/>
      <c r="BY47" s="52"/>
      <c r="BZ47" s="52"/>
      <c r="CA47" s="117"/>
      <c r="CB47" s="51" t="n">
        <f aca="false">IFERROR(IF(AND([1]Přehled_body!CB45&lt;1,SUM([1]Přehled_body!CB$43:CB$50)&lt;1),0,[1]Přehled_body!CB45+0.00000001),0)</f>
        <v>0</v>
      </c>
      <c r="CC47" s="52"/>
      <c r="CD47" s="52"/>
      <c r="CE47" s="52"/>
      <c r="CF47" s="117"/>
      <c r="CG47" s="51" t="n">
        <f aca="false">IFERROR(IF(AND([1]Přehled_body!CG45&lt;1,SUM([1]Přehled_body!CG$43:CG$50)&lt;1),0,[1]Přehled_body!CG45+0.00000001),0)</f>
        <v>0</v>
      </c>
      <c r="CH47" s="52"/>
      <c r="CI47" s="52"/>
      <c r="CJ47" s="52"/>
      <c r="CK47" s="117"/>
      <c r="CL47" s="51" t="n">
        <f aca="false">IFERROR(IF(AND([1]Přehled_body!CL45&lt;1,SUM([1]Přehled_body!CL$43:CL$50)&lt;1),0,[1]Přehled_body!CL45+0.00000001),0)</f>
        <v>0</v>
      </c>
      <c r="CM47" s="52"/>
      <c r="CN47" s="52"/>
      <c r="CO47" s="52"/>
      <c r="CP47" s="117"/>
      <c r="CQ47" s="51" t="n">
        <f aca="false">IFERROR(IF(AND([1]Přehled_body!CQ45&lt;1,SUM([1]Přehled_body!CQ$43:CQ$50)&lt;1),0,[1]Přehled_body!CQ45+0.00000001),0)</f>
        <v>0</v>
      </c>
      <c r="CR47" s="52"/>
      <c r="CS47" s="52"/>
      <c r="CT47" s="52"/>
      <c r="CU47" s="117"/>
      <c r="CV47" s="51" t="n">
        <f aca="false">IFERROR(IF(AND([1]Přehled_body!CV45&lt;1,SUM([1]Přehled_body!CV$43:CV$50)&lt;1),0,[1]Přehled_body!CV45+0.00000001),0)</f>
        <v>0</v>
      </c>
      <c r="CW47" s="52"/>
      <c r="CX47" s="52"/>
      <c r="CY47" s="52"/>
      <c r="CZ47" s="117"/>
      <c r="DA47" s="51" t="n">
        <f aca="false">IFERROR(IF(AND([1]Přehled_body!DA45&lt;1,SUM([1]Přehled_body!DA$43:DA$50)&lt;1),0,[1]Přehled_body!DA45+0.00000001),0)</f>
        <v>0</v>
      </c>
      <c r="DB47" s="52"/>
      <c r="DC47" s="52"/>
      <c r="DD47" s="52"/>
      <c r="DE47" s="117"/>
      <c r="DF47" s="51" t="n">
        <f aca="false">IFERROR(IF(AND([1]Přehled_body!DF45&lt;1,SUM([1]Přehled_body!DF$43:DF$50)&lt;1),0,[1]Přehled_body!DF45+0.00000001),0)</f>
        <v>0</v>
      </c>
      <c r="DG47" s="52"/>
      <c r="DH47" s="52"/>
      <c r="DI47" s="52"/>
      <c r="DJ47" s="117"/>
      <c r="DK47" s="51" t="n">
        <f aca="false">IFERROR(IF(AND([1]Přehled_body!DK45&lt;1,SUM([1]Přehled_body!DK$43:DK$50)&lt;1),0,[1]Přehled_body!DK45+0.00000001),0)</f>
        <v>0</v>
      </c>
      <c r="DL47" s="52"/>
      <c r="DM47" s="52"/>
      <c r="DN47" s="52"/>
      <c r="DO47" s="117"/>
      <c r="DP47" s="51" t="n">
        <f aca="false">IFERROR(IF(AND([1]Přehled_body!DP45&lt;1,SUM([1]Přehled_body!DP$43:DP$50)&lt;1),0,[1]Přehled_body!DP45+0.00000001),0)</f>
        <v>0</v>
      </c>
      <c r="DQ47" s="52"/>
      <c r="DR47" s="52"/>
      <c r="DS47" s="52"/>
      <c r="DT47" s="117"/>
      <c r="DU47" s="51" t="n">
        <f aca="false">IFERROR(IF(AND([1]Přehled_body!DU45&lt;1,SUM([1]Přehled_body!DU$43:DU$50)&lt;1),0,[1]Přehled_body!DU45+0.00000001),0)</f>
        <v>0</v>
      </c>
      <c r="DV47" s="52"/>
      <c r="DW47" s="52"/>
      <c r="DX47" s="52"/>
      <c r="DY47" s="117"/>
      <c r="DZ47" s="51" t="n">
        <f aca="false">IFERROR(IF(AND([1]Přehled_body!DZ45&lt;1,SUM([1]Přehled_body!DZ$43:DZ$50)&lt;1),0,[1]Přehled_body!DZ45+0.00000001),0)</f>
        <v>0</v>
      </c>
      <c r="EA47" s="52"/>
      <c r="EB47" s="52"/>
      <c r="EC47" s="52"/>
      <c r="ED47" s="117"/>
      <c r="EE47" s="129" t="n">
        <f aca="false">[1]Přehled_body!EE45</f>
        <v>-90000</v>
      </c>
      <c r="EF47" s="119" t="n">
        <f aca="false">[1]Přehled_body!EF45</f>
        <v>0</v>
      </c>
    </row>
    <row r="48" customFormat="false" ht="14" hidden="false" customHeight="false" outlineLevel="0" collapsed="false">
      <c r="A48" s="101" t="str">
        <f aca="false">CONCATENATE($C$46," ",$C$47,D48)</f>
        <v>Míra ŠedivýPřehozy</v>
      </c>
      <c r="B48" s="50" t="str">
        <f aca="false">[1]Přehled_body!B46</f>
        <v>Míra Šedivý</v>
      </c>
      <c r="C48" s="54" t="n">
        <f aca="false">[1]Přehled_body!C46</f>
        <v>0</v>
      </c>
      <c r="D48" s="116" t="str">
        <f aca="false">[1]Přehled_body!D46</f>
        <v>Přehozy</v>
      </c>
      <c r="E48" s="51" t="n">
        <f aca="false">IFERROR(IF(AND([1]Přehled_body!E46&lt;1,SUM([1]Přehled_body!E$43:E$50)&lt;1),0,[1]Přehled_body!E46+0.00000001),0)</f>
        <v>0</v>
      </c>
      <c r="F48" s="52"/>
      <c r="G48" s="52"/>
      <c r="H48" s="52"/>
      <c r="I48" s="117"/>
      <c r="J48" s="51" t="n">
        <f aca="false">IFERROR(IF(AND([1]Přehled_body!J46&lt;1,SUM([1]Přehled_body!J$43:J$50)&lt;1),0,[1]Přehled_body!J46+0.00000001),0)</f>
        <v>0</v>
      </c>
      <c r="K48" s="52"/>
      <c r="L48" s="52"/>
      <c r="M48" s="52"/>
      <c r="N48" s="117"/>
      <c r="O48" s="51" t="n">
        <f aca="false">IFERROR(IF(AND([1]Přehled_body!O46&lt;1,SUM([1]Přehled_body!O$43:O$50)&lt;1),0,[1]Přehled_body!O46+0.00000001),0)</f>
        <v>0</v>
      </c>
      <c r="P48" s="52"/>
      <c r="Q48" s="52"/>
      <c r="R48" s="52"/>
      <c r="S48" s="117"/>
      <c r="T48" s="51" t="n">
        <f aca="false">IFERROR(IF(AND([1]Přehled_body!T46&lt;1,SUM([1]Přehled_body!T$43:T$50)&lt;1),0,[1]Přehled_body!T46+0.00000001),0)</f>
        <v>0</v>
      </c>
      <c r="U48" s="52"/>
      <c r="V48" s="52"/>
      <c r="W48" s="52"/>
      <c r="X48" s="117"/>
      <c r="Y48" s="51" t="n">
        <f aca="false">IFERROR(IF(AND([1]Přehled_body!Y46&lt;1,SUM([1]Přehled_body!Y$43:Y$50)&lt;1),0,[1]Přehled_body!Y46+0.00000001),0)</f>
        <v>0</v>
      </c>
      <c r="Z48" s="52"/>
      <c r="AA48" s="52"/>
      <c r="AB48" s="52"/>
      <c r="AC48" s="117"/>
      <c r="AD48" s="51" t="n">
        <f aca="false">IFERROR(IF(AND([1]Přehled_body!AD46&lt;1,SUM([1]Přehled_body!AD$43:AD$50)&lt;1),0,[1]Přehled_body!AD46+0.00000001),0)</f>
        <v>0</v>
      </c>
      <c r="AE48" s="52"/>
      <c r="AF48" s="52"/>
      <c r="AG48" s="52"/>
      <c r="AH48" s="117"/>
      <c r="AI48" s="51" t="n">
        <f aca="false">IFERROR(IF(AND([1]Přehled_body!AI46&lt;1,SUM([1]Přehled_body!AI$43:AI$50)&lt;1),0,[1]Přehled_body!AI46+0.00000001),0)</f>
        <v>0</v>
      </c>
      <c r="AJ48" s="52"/>
      <c r="AK48" s="52"/>
      <c r="AL48" s="52"/>
      <c r="AM48" s="117"/>
      <c r="AN48" s="51" t="n">
        <f aca="false">IFERROR(IF(AND([1]Přehled_body!AN46&lt;1,SUM([1]Přehled_body!AN$43:AN$50)&lt;1),0,[1]Přehled_body!AN46+0.00000001),0)</f>
        <v>0</v>
      </c>
      <c r="AO48" s="52"/>
      <c r="AP48" s="52"/>
      <c r="AQ48" s="52"/>
      <c r="AR48" s="117"/>
      <c r="AS48" s="51" t="n">
        <f aca="false">IFERROR(IF(AND([1]Přehled_body!AS46&lt;1,SUM([1]Přehled_body!AS$43:AS$50)&lt;1),0,[1]Přehled_body!AS46+0.00000001),0)</f>
        <v>0</v>
      </c>
      <c r="AT48" s="52"/>
      <c r="AU48" s="52"/>
      <c r="AV48" s="52"/>
      <c r="AW48" s="117"/>
      <c r="AX48" s="51" t="n">
        <f aca="false">IFERROR(IF(AND([1]Přehled_body!AX46&lt;1,SUM([1]Přehled_body!AX$43:AX$50)&lt;1),0,[1]Přehled_body!AX46+0.00000001),0)</f>
        <v>0</v>
      </c>
      <c r="AY48" s="52"/>
      <c r="AZ48" s="52"/>
      <c r="BA48" s="52"/>
      <c r="BB48" s="117"/>
      <c r="BC48" s="51" t="n">
        <f aca="false">IFERROR(IF(AND([1]Přehled_body!BC46&lt;1,SUM([1]Přehled_body!BC$43:BC$50)&lt;1),0,[1]Přehled_body!BC46+0.00000001),0)</f>
        <v>0</v>
      </c>
      <c r="BD48" s="52"/>
      <c r="BE48" s="52"/>
      <c r="BF48" s="52"/>
      <c r="BG48" s="117"/>
      <c r="BH48" s="51" t="n">
        <f aca="false">IFERROR(IF(AND([1]Přehled_body!BH46&lt;1,SUM([1]Přehled_body!BH$43:BH$50)&lt;1),0,[1]Přehled_body!BH46+0.00000001),0)</f>
        <v>0</v>
      </c>
      <c r="BI48" s="52"/>
      <c r="BJ48" s="52"/>
      <c r="BK48" s="52"/>
      <c r="BL48" s="117"/>
      <c r="BM48" s="51" t="n">
        <f aca="false">IFERROR(IF(AND([1]Přehled_body!BM46&lt;1,SUM([1]Přehled_body!BM$43:BM$50)&lt;1),0,[1]Přehled_body!BM46+0.00000001),0)</f>
        <v>0</v>
      </c>
      <c r="BN48" s="52"/>
      <c r="BO48" s="52"/>
      <c r="BP48" s="52"/>
      <c r="BQ48" s="117"/>
      <c r="BR48" s="51" t="n">
        <f aca="false">IFERROR(IF(AND([1]Přehled_body!BR46&lt;1,SUM([1]Přehled_body!BR$43:BR$50)&lt;1),0,[1]Přehled_body!BR46+0.00000001),0)</f>
        <v>0</v>
      </c>
      <c r="BS48" s="52"/>
      <c r="BT48" s="52"/>
      <c r="BU48" s="52"/>
      <c r="BV48" s="117"/>
      <c r="BW48" s="51" t="n">
        <f aca="false">IFERROR(IF(AND([1]Přehled_body!BW46&lt;1,SUM([1]Přehled_body!BW$43:BW$50)&lt;1),0,[1]Přehled_body!BW46+0.00000001),0)</f>
        <v>0</v>
      </c>
      <c r="BX48" s="52"/>
      <c r="BY48" s="52"/>
      <c r="BZ48" s="52"/>
      <c r="CA48" s="117"/>
      <c r="CB48" s="51" t="n">
        <f aca="false">IFERROR(IF(AND([1]Přehled_body!CB46&lt;1,SUM([1]Přehled_body!CB$43:CB$50)&lt;1),0,[1]Přehled_body!CB46+0.00000001),0)</f>
        <v>0</v>
      </c>
      <c r="CC48" s="52"/>
      <c r="CD48" s="52"/>
      <c r="CE48" s="52"/>
      <c r="CF48" s="117"/>
      <c r="CG48" s="51" t="n">
        <f aca="false">IFERROR(IF(AND([1]Přehled_body!CG46&lt;1,SUM([1]Přehled_body!CG$43:CG$50)&lt;1),0,[1]Přehled_body!CG46+0.00000001),0)</f>
        <v>0</v>
      </c>
      <c r="CH48" s="52"/>
      <c r="CI48" s="52"/>
      <c r="CJ48" s="52"/>
      <c r="CK48" s="117"/>
      <c r="CL48" s="51" t="n">
        <f aca="false">IFERROR(IF(AND([1]Přehled_body!CL46&lt;1,SUM([1]Přehled_body!CL$43:CL$50)&lt;1),0,[1]Přehled_body!CL46+0.00000001),0)</f>
        <v>0</v>
      </c>
      <c r="CM48" s="52"/>
      <c r="CN48" s="52"/>
      <c r="CO48" s="52"/>
      <c r="CP48" s="117"/>
      <c r="CQ48" s="51" t="n">
        <f aca="false">IFERROR(IF(AND([1]Přehled_body!CQ46&lt;1,SUM([1]Přehled_body!CQ$43:CQ$50)&lt;1),0,[1]Přehled_body!CQ46+0.00000001),0)</f>
        <v>0</v>
      </c>
      <c r="CR48" s="52"/>
      <c r="CS48" s="52"/>
      <c r="CT48" s="52"/>
      <c r="CU48" s="117"/>
      <c r="CV48" s="51" t="n">
        <f aca="false">IFERROR(IF(AND([1]Přehled_body!CV46&lt;1,SUM([1]Přehled_body!CV$43:CV$50)&lt;1),0,[1]Přehled_body!CV46+0.00000001),0)</f>
        <v>0</v>
      </c>
      <c r="CW48" s="52"/>
      <c r="CX48" s="52"/>
      <c r="CY48" s="52"/>
      <c r="CZ48" s="117"/>
      <c r="DA48" s="51" t="n">
        <f aca="false">IFERROR(IF(AND([1]Přehled_body!DA46&lt;1,SUM([1]Přehled_body!DA$43:DA$50)&lt;1),0,[1]Přehled_body!DA46+0.00000001),0)</f>
        <v>0</v>
      </c>
      <c r="DB48" s="52"/>
      <c r="DC48" s="52"/>
      <c r="DD48" s="52"/>
      <c r="DE48" s="117"/>
      <c r="DF48" s="51" t="n">
        <f aca="false">IFERROR(IF(AND([1]Přehled_body!DF46&lt;1,SUM([1]Přehled_body!DF$43:DF$50)&lt;1),0,[1]Přehled_body!DF46+0.00000001),0)</f>
        <v>0</v>
      </c>
      <c r="DG48" s="52"/>
      <c r="DH48" s="52"/>
      <c r="DI48" s="52"/>
      <c r="DJ48" s="117"/>
      <c r="DK48" s="51" t="n">
        <f aca="false">IFERROR(IF(AND([1]Přehled_body!DK46&lt;1,SUM([1]Přehled_body!DK$43:DK$50)&lt;1),0,[1]Přehled_body!DK46+0.00000001),0)</f>
        <v>0</v>
      </c>
      <c r="DL48" s="52"/>
      <c r="DM48" s="52"/>
      <c r="DN48" s="52"/>
      <c r="DO48" s="117"/>
      <c r="DP48" s="51" t="n">
        <f aca="false">IFERROR(IF(AND([1]Přehled_body!DP46&lt;1,SUM([1]Přehled_body!DP$43:DP$50)&lt;1),0,[1]Přehled_body!DP46+0.00000001),0)</f>
        <v>0</v>
      </c>
      <c r="DQ48" s="52"/>
      <c r="DR48" s="52"/>
      <c r="DS48" s="52"/>
      <c r="DT48" s="117"/>
      <c r="DU48" s="51" t="n">
        <f aca="false">IFERROR(IF(AND([1]Přehled_body!DU46&lt;1,SUM([1]Přehled_body!DU$43:DU$50)&lt;1),0,[1]Přehled_body!DU46+0.00000001),0)</f>
        <v>0</v>
      </c>
      <c r="DV48" s="52"/>
      <c r="DW48" s="52"/>
      <c r="DX48" s="52"/>
      <c r="DY48" s="117"/>
      <c r="DZ48" s="51" t="n">
        <f aca="false">IFERROR(IF(AND([1]Přehled_body!DZ46&lt;1,SUM([1]Přehled_body!DZ$43:DZ$50)&lt;1),0,[1]Přehled_body!DZ46+0.00000001),0)</f>
        <v>0</v>
      </c>
      <c r="EA48" s="52"/>
      <c r="EB48" s="52"/>
      <c r="EC48" s="52"/>
      <c r="ED48" s="117"/>
      <c r="EE48" s="129" t="n">
        <f aca="false">[1]Přehled_body!EE46</f>
        <v>-90000</v>
      </c>
      <c r="EF48" s="119" t="n">
        <f aca="false">[1]Přehled_body!EF46</f>
        <v>0</v>
      </c>
    </row>
    <row r="49" customFormat="false" ht="14" hidden="false" customHeight="false" outlineLevel="0" collapsed="false">
      <c r="A49" s="101" t="str">
        <f aca="false">CONCATENATE($C$46," ",$C$47,D49)</f>
        <v>Míra ŠedivýPoč. kol</v>
      </c>
      <c r="B49" s="50" t="str">
        <f aca="false">[1]Přehled_body!B47</f>
        <v>Míra Šedivý</v>
      </c>
      <c r="C49" s="54" t="n">
        <f aca="false">[1]Přehled_body!C47</f>
        <v>0</v>
      </c>
      <c r="D49" s="116" t="str">
        <f aca="false">[1]Přehled_body!D47</f>
        <v>Poč. kol</v>
      </c>
      <c r="E49" s="51" t="n">
        <f aca="false">IFERROR(IF(AND([1]Přehled_body!E47&lt;1,SUM([1]Přehled_body!E$43:E$50)&lt;1),0,[1]Přehled_body!E47+0.00000001),0)</f>
        <v>0</v>
      </c>
      <c r="F49" s="52"/>
      <c r="G49" s="52"/>
      <c r="H49" s="52"/>
      <c r="I49" s="117"/>
      <c r="J49" s="51" t="n">
        <f aca="false">IFERROR(IF(AND([1]Přehled_body!J47&lt;1,SUM([1]Přehled_body!J$43:J$50)&lt;1),0,[1]Přehled_body!J47+0.00000001),0)</f>
        <v>0</v>
      </c>
      <c r="K49" s="52"/>
      <c r="L49" s="52"/>
      <c r="M49" s="52"/>
      <c r="N49" s="117"/>
      <c r="O49" s="51" t="n">
        <f aca="false">IFERROR(IF(AND([1]Přehled_body!O47&lt;1,SUM([1]Přehled_body!O$43:O$50)&lt;1),0,[1]Přehled_body!O47+0.00000001),0)</f>
        <v>0</v>
      </c>
      <c r="P49" s="52"/>
      <c r="Q49" s="52"/>
      <c r="R49" s="52"/>
      <c r="S49" s="117"/>
      <c r="T49" s="51" t="n">
        <f aca="false">IFERROR(IF(AND([1]Přehled_body!T47&lt;1,SUM([1]Přehled_body!T$43:T$50)&lt;1),0,[1]Přehled_body!T47+0.00000001),0)</f>
        <v>0</v>
      </c>
      <c r="U49" s="52"/>
      <c r="V49" s="52"/>
      <c r="W49" s="52"/>
      <c r="X49" s="117"/>
      <c r="Y49" s="51" t="n">
        <f aca="false">IFERROR(IF(AND([1]Přehled_body!Y47&lt;1,SUM([1]Přehled_body!Y$43:Y$50)&lt;1),0,[1]Přehled_body!Y47+0.00000001),0)</f>
        <v>0</v>
      </c>
      <c r="Z49" s="52"/>
      <c r="AA49" s="52"/>
      <c r="AB49" s="52"/>
      <c r="AC49" s="117"/>
      <c r="AD49" s="51" t="n">
        <f aca="false">IFERROR(IF(AND([1]Přehled_body!AD47&lt;1,SUM([1]Přehled_body!AD$43:AD$50)&lt;1),0,[1]Přehled_body!AD47+0.00000001),0)</f>
        <v>0</v>
      </c>
      <c r="AE49" s="52"/>
      <c r="AF49" s="52"/>
      <c r="AG49" s="52"/>
      <c r="AH49" s="117"/>
      <c r="AI49" s="51" t="n">
        <f aca="false">IFERROR(IF(AND([1]Přehled_body!AI47&lt;1,SUM([1]Přehled_body!AI$43:AI$50)&lt;1),0,[1]Přehled_body!AI47+0.00000001),0)</f>
        <v>0</v>
      </c>
      <c r="AJ49" s="52"/>
      <c r="AK49" s="52"/>
      <c r="AL49" s="52"/>
      <c r="AM49" s="117"/>
      <c r="AN49" s="51" t="n">
        <f aca="false">IFERROR(IF(AND([1]Přehled_body!AN47&lt;1,SUM([1]Přehled_body!AN$43:AN$50)&lt;1),0,[1]Přehled_body!AN47+0.00000001),0)</f>
        <v>0</v>
      </c>
      <c r="AO49" s="52"/>
      <c r="AP49" s="52"/>
      <c r="AQ49" s="52"/>
      <c r="AR49" s="117"/>
      <c r="AS49" s="51" t="n">
        <f aca="false">IFERROR(IF(AND([1]Přehled_body!AS47&lt;1,SUM([1]Přehled_body!AS$43:AS$50)&lt;1),0,[1]Přehled_body!AS47+0.00000001),0)</f>
        <v>0</v>
      </c>
      <c r="AT49" s="52"/>
      <c r="AU49" s="52"/>
      <c r="AV49" s="52"/>
      <c r="AW49" s="117"/>
      <c r="AX49" s="51" t="n">
        <f aca="false">IFERROR(IF(AND([1]Přehled_body!AX47&lt;1,SUM([1]Přehled_body!AX$43:AX$50)&lt;1),0,[1]Přehled_body!AX47+0.00000001),0)</f>
        <v>0</v>
      </c>
      <c r="AY49" s="52"/>
      <c r="AZ49" s="52"/>
      <c r="BA49" s="52"/>
      <c r="BB49" s="117"/>
      <c r="BC49" s="51" t="n">
        <f aca="false">IFERROR(IF(AND([1]Přehled_body!BC47&lt;1,SUM([1]Přehled_body!BC$43:BC$50)&lt;1),0,[1]Přehled_body!BC47+0.00000001),0)</f>
        <v>0</v>
      </c>
      <c r="BD49" s="52"/>
      <c r="BE49" s="52"/>
      <c r="BF49" s="52"/>
      <c r="BG49" s="117"/>
      <c r="BH49" s="51" t="n">
        <f aca="false">IFERROR(IF(AND([1]Přehled_body!BH47&lt;1,SUM([1]Přehled_body!BH$43:BH$50)&lt;1),0,[1]Přehled_body!BH47+0.00000001),0)</f>
        <v>0</v>
      </c>
      <c r="BI49" s="52"/>
      <c r="BJ49" s="52"/>
      <c r="BK49" s="52"/>
      <c r="BL49" s="117"/>
      <c r="BM49" s="51" t="n">
        <f aca="false">IFERROR(IF(AND([1]Přehled_body!BM47&lt;1,SUM([1]Přehled_body!BM$43:BM$50)&lt;1),0,[1]Přehled_body!BM47+0.00000001),0)</f>
        <v>0</v>
      </c>
      <c r="BN49" s="52"/>
      <c r="BO49" s="52"/>
      <c r="BP49" s="52"/>
      <c r="BQ49" s="117"/>
      <c r="BR49" s="51" t="n">
        <f aca="false">IFERROR(IF(AND([1]Přehled_body!BR47&lt;1,SUM([1]Přehled_body!BR$43:BR$50)&lt;1),0,[1]Přehled_body!BR47+0.00000001),0)</f>
        <v>0</v>
      </c>
      <c r="BS49" s="52"/>
      <c r="BT49" s="52"/>
      <c r="BU49" s="52"/>
      <c r="BV49" s="117"/>
      <c r="BW49" s="51" t="n">
        <f aca="false">IFERROR(IF(AND([1]Přehled_body!BW47&lt;1,SUM([1]Přehled_body!BW$43:BW$50)&lt;1),0,[1]Přehled_body!BW47+0.00000001),0)</f>
        <v>0</v>
      </c>
      <c r="BX49" s="52"/>
      <c r="BY49" s="52"/>
      <c r="BZ49" s="52"/>
      <c r="CA49" s="117"/>
      <c r="CB49" s="51" t="n">
        <f aca="false">IFERROR(IF(AND([1]Přehled_body!CB47&lt;1,SUM([1]Přehled_body!CB$43:CB$50)&lt;1),0,[1]Přehled_body!CB47+0.00000001),0)</f>
        <v>0</v>
      </c>
      <c r="CC49" s="52"/>
      <c r="CD49" s="52"/>
      <c r="CE49" s="52"/>
      <c r="CF49" s="117"/>
      <c r="CG49" s="51" t="n">
        <f aca="false">IFERROR(IF(AND([1]Přehled_body!CG47&lt;1,SUM([1]Přehled_body!CG$43:CG$50)&lt;1),0,[1]Přehled_body!CG47+0.00000001),0)</f>
        <v>0</v>
      </c>
      <c r="CH49" s="52"/>
      <c r="CI49" s="52"/>
      <c r="CJ49" s="52"/>
      <c r="CK49" s="117"/>
      <c r="CL49" s="51" t="n">
        <f aca="false">IFERROR(IF(AND([1]Přehled_body!CL47&lt;1,SUM([1]Přehled_body!CL$43:CL$50)&lt;1),0,[1]Přehled_body!CL47+0.00000001),0)</f>
        <v>0</v>
      </c>
      <c r="CM49" s="52"/>
      <c r="CN49" s="52"/>
      <c r="CO49" s="52"/>
      <c r="CP49" s="117"/>
      <c r="CQ49" s="51" t="n">
        <f aca="false">IFERROR(IF(AND([1]Přehled_body!CQ47&lt;1,SUM([1]Přehled_body!CQ$43:CQ$50)&lt;1),0,[1]Přehled_body!CQ47+0.00000001),0)</f>
        <v>0</v>
      </c>
      <c r="CR49" s="52"/>
      <c r="CS49" s="52"/>
      <c r="CT49" s="52"/>
      <c r="CU49" s="117"/>
      <c r="CV49" s="51" t="n">
        <f aca="false">IFERROR(IF(AND([1]Přehled_body!CV47&lt;1,SUM([1]Přehled_body!CV$43:CV$50)&lt;1),0,[1]Přehled_body!CV47+0.00000001),0)</f>
        <v>0</v>
      </c>
      <c r="CW49" s="52"/>
      <c r="CX49" s="52"/>
      <c r="CY49" s="52"/>
      <c r="CZ49" s="117"/>
      <c r="DA49" s="51" t="n">
        <f aca="false">IFERROR(IF(AND([1]Přehled_body!DA47&lt;1,SUM([1]Přehled_body!DA$43:DA$50)&lt;1),0,[1]Přehled_body!DA47+0.00000001),0)</f>
        <v>0</v>
      </c>
      <c r="DB49" s="52"/>
      <c r="DC49" s="52"/>
      <c r="DD49" s="52"/>
      <c r="DE49" s="117"/>
      <c r="DF49" s="51" t="n">
        <f aca="false">IFERROR(IF(AND([1]Přehled_body!DF47&lt;1,SUM([1]Přehled_body!DF$43:DF$50)&lt;1),0,[1]Přehled_body!DF47+0.00000001),0)</f>
        <v>0</v>
      </c>
      <c r="DG49" s="52"/>
      <c r="DH49" s="52"/>
      <c r="DI49" s="52"/>
      <c r="DJ49" s="117"/>
      <c r="DK49" s="51" t="n">
        <f aca="false">IFERROR(IF(AND([1]Přehled_body!DK47&lt;1,SUM([1]Přehled_body!DK$43:DK$50)&lt;1),0,[1]Přehled_body!DK47+0.00000001),0)</f>
        <v>0</v>
      </c>
      <c r="DL49" s="52"/>
      <c r="DM49" s="52"/>
      <c r="DN49" s="52"/>
      <c r="DO49" s="117"/>
      <c r="DP49" s="51" t="n">
        <f aca="false">IFERROR(IF(AND([1]Přehled_body!DP47&lt;1,SUM([1]Přehled_body!DP$43:DP$50)&lt;1),0,[1]Přehled_body!DP47+0.00000001),0)</f>
        <v>0</v>
      </c>
      <c r="DQ49" s="52"/>
      <c r="DR49" s="52"/>
      <c r="DS49" s="52"/>
      <c r="DT49" s="117"/>
      <c r="DU49" s="51" t="n">
        <f aca="false">IFERROR(IF(AND([1]Přehled_body!DU47&lt;1,SUM([1]Přehled_body!DU$43:DU$50)&lt;1),0,[1]Přehled_body!DU47+0.00000001),0)</f>
        <v>0</v>
      </c>
      <c r="DV49" s="52"/>
      <c r="DW49" s="52"/>
      <c r="DX49" s="52"/>
      <c r="DY49" s="117"/>
      <c r="DZ49" s="51" t="n">
        <f aca="false">IFERROR(IF(AND([1]Přehled_body!DZ47&lt;1,SUM([1]Přehled_body!DZ$43:DZ$50)&lt;1),0,[1]Přehled_body!DZ47+0.00000001),0)</f>
        <v>0</v>
      </c>
      <c r="EA49" s="52"/>
      <c r="EB49" s="52"/>
      <c r="EC49" s="52"/>
      <c r="ED49" s="117"/>
      <c r="EE49" s="129" t="n">
        <f aca="false">[1]Přehled_body!EE47</f>
        <v>-90000</v>
      </c>
      <c r="EF49" s="119" t="n">
        <f aca="false">[1]Přehled_body!EF47</f>
        <v>0</v>
      </c>
    </row>
    <row r="50" customFormat="false" ht="14" hidden="false" customHeight="false" outlineLevel="0" collapsed="false">
      <c r="A50" s="101" t="str">
        <f aca="false">CONCATENATE($C$46," ",$C$47,D50)</f>
        <v>Míra ŠedivýPočet konečných bodů</v>
      </c>
      <c r="B50" s="50" t="str">
        <f aca="false">[1]Přehled_body!B48</f>
        <v>Míra Šedivý</v>
      </c>
      <c r="C50" s="54" t="n">
        <f aca="false">[1]Přehled_body!C48</f>
        <v>0</v>
      </c>
      <c r="D50" s="116" t="str">
        <f aca="false">[1]Přehled_body!D48</f>
        <v>Počet konečných bodů</v>
      </c>
      <c r="E50" s="51" t="str">
        <f aca="false">IF([1]Přehled_body!E48="","",[1]Přehled_body!E48+0.00000001)</f>
        <v/>
      </c>
      <c r="F50" s="52" t="str">
        <f aca="false">IF([1]Přehled_body!F48="","",[1]Přehled_body!F48+0.00000001)</f>
        <v/>
      </c>
      <c r="G50" s="52" t="str">
        <f aca="false">IF([1]Přehled_body!G48="","",[1]Přehled_body!G48+0.00000001)</f>
        <v/>
      </c>
      <c r="H50" s="52" t="str">
        <f aca="false">IF([1]Přehled_body!H48="","",[1]Přehled_body!H48+0.00000001)</f>
        <v/>
      </c>
      <c r="I50" s="117" t="str">
        <f aca="false">IF([1]Přehled_body!I48="","",[1]Přehled_body!I48+0.00000001)</f>
        <v/>
      </c>
      <c r="J50" s="51" t="str">
        <f aca="false">IF([1]Přehled_body!J48="","",[1]Přehled_body!J48+0.00000001)</f>
        <v/>
      </c>
      <c r="K50" s="52" t="str">
        <f aca="false">IF([1]Přehled_body!K48="","",[1]Přehled_body!K48+0.00000001)</f>
        <v/>
      </c>
      <c r="L50" s="52" t="str">
        <f aca="false">IF([1]Přehled_body!L48="","",[1]Přehled_body!L48+0.00000001)</f>
        <v/>
      </c>
      <c r="M50" s="52" t="str">
        <f aca="false">IF([1]Přehled_body!M48="","",[1]Přehled_body!M48+0.00000001)</f>
        <v/>
      </c>
      <c r="N50" s="117" t="str">
        <f aca="false">IF([1]Přehled_body!N48="","",[1]Přehled_body!N48+0.00000001)</f>
        <v/>
      </c>
      <c r="O50" s="51" t="str">
        <f aca="false">IF([1]Přehled_body!O48="","",[1]Přehled_body!O48+0.00000001)</f>
        <v/>
      </c>
      <c r="P50" s="52" t="str">
        <f aca="false">IF([1]Přehled_body!P48="","",[1]Přehled_body!P48+0.00000001)</f>
        <v/>
      </c>
      <c r="Q50" s="52" t="str">
        <f aca="false">IF([1]Přehled_body!Q48="","",[1]Přehled_body!Q48+0.00000001)</f>
        <v/>
      </c>
      <c r="R50" s="52" t="str">
        <f aca="false">IF([1]Přehled_body!R48="","",[1]Přehled_body!R48+0.00000001)</f>
        <v/>
      </c>
      <c r="S50" s="117" t="str">
        <f aca="false">IF([1]Přehled_body!S48="","",[1]Přehled_body!S48+0.00000001)</f>
        <v/>
      </c>
      <c r="T50" s="51" t="str">
        <f aca="false">IF([1]Přehled_body!T48="","",[1]Přehled_body!T48+0.00000001)</f>
        <v/>
      </c>
      <c r="U50" s="52" t="str">
        <f aca="false">IF([1]Přehled_body!U48="","",[1]Přehled_body!U48+0.00000001)</f>
        <v/>
      </c>
      <c r="V50" s="52" t="str">
        <f aca="false">IF([1]Přehled_body!V48="","",[1]Přehled_body!V48+0.00000001)</f>
        <v/>
      </c>
      <c r="W50" s="52" t="str">
        <f aca="false">IF([1]Přehled_body!W48="","",[1]Přehled_body!W48+0.00000001)</f>
        <v/>
      </c>
      <c r="X50" s="117" t="str">
        <f aca="false">IF([1]Přehled_body!X48="","",[1]Přehled_body!X48+0.00000001)</f>
        <v/>
      </c>
      <c r="Y50" s="51" t="str">
        <f aca="false">IF([1]Přehled_body!Y48="","",[1]Přehled_body!Y48+0.00000001)</f>
        <v/>
      </c>
      <c r="Z50" s="52" t="str">
        <f aca="false">IF([1]Přehled_body!Z48="","",[1]Přehled_body!Z48+0.00000001)</f>
        <v/>
      </c>
      <c r="AA50" s="52" t="str">
        <f aca="false">IF([1]Přehled_body!AA48="","",[1]Přehled_body!AA48+0.00000001)</f>
        <v/>
      </c>
      <c r="AB50" s="52" t="str">
        <f aca="false">IF([1]Přehled_body!AB48="","",[1]Přehled_body!AB48+0.00000001)</f>
        <v/>
      </c>
      <c r="AC50" s="117" t="str">
        <f aca="false">IF([1]Přehled_body!AC48="","",[1]Přehled_body!AC48+0.00000001)</f>
        <v/>
      </c>
      <c r="AD50" s="51" t="str">
        <f aca="false">IF([1]Přehled_body!AD48="","",[1]Přehled_body!AD48+0.00000001)</f>
        <v/>
      </c>
      <c r="AE50" s="52" t="str">
        <f aca="false">IF([1]Přehled_body!AE48="","",[1]Přehled_body!AE48+0.00000001)</f>
        <v/>
      </c>
      <c r="AF50" s="52" t="str">
        <f aca="false">IF([1]Přehled_body!AF48="","",[1]Přehled_body!AF48+0.00000001)</f>
        <v/>
      </c>
      <c r="AG50" s="52" t="str">
        <f aca="false">IF([1]Přehled_body!AG48="","",[1]Přehled_body!AG48+0.00000001)</f>
        <v/>
      </c>
      <c r="AH50" s="117" t="str">
        <f aca="false">IF([1]Přehled_body!AH48="","",[1]Přehled_body!AH48+0.00000001)</f>
        <v/>
      </c>
      <c r="AI50" s="51" t="str">
        <f aca="false">IF([1]Přehled_body!AI48="","",[1]Přehled_body!AI48+0.00000001)</f>
        <v/>
      </c>
      <c r="AJ50" s="52" t="str">
        <f aca="false">IF([1]Přehled_body!AJ48="","",[1]Přehled_body!AJ48+0.00000001)</f>
        <v/>
      </c>
      <c r="AK50" s="52" t="str">
        <f aca="false">IF([1]Přehled_body!AK48="","",[1]Přehled_body!AK48+0.00000001)</f>
        <v/>
      </c>
      <c r="AL50" s="52" t="str">
        <f aca="false">IF([1]Přehled_body!AL48="","",[1]Přehled_body!AL48+0.00000001)</f>
        <v/>
      </c>
      <c r="AM50" s="117" t="str">
        <f aca="false">IF([1]Přehled_body!AM48="","",[1]Přehled_body!AM48+0.00000001)</f>
        <v/>
      </c>
      <c r="AN50" s="51" t="str">
        <f aca="false">IF([1]Přehled_body!AN48="","",[1]Přehled_body!AN48+0.00000001)</f>
        <v/>
      </c>
      <c r="AO50" s="52" t="str">
        <f aca="false">IF([1]Přehled_body!AO48="","",[1]Přehled_body!AO48+0.00000001)</f>
        <v/>
      </c>
      <c r="AP50" s="52" t="str">
        <f aca="false">IF([1]Přehled_body!AP48="","",[1]Přehled_body!AP48+0.00000001)</f>
        <v/>
      </c>
      <c r="AQ50" s="52" t="str">
        <f aca="false">IF([1]Přehled_body!AQ48="","",[1]Přehled_body!AQ48+0.00000001)</f>
        <v/>
      </c>
      <c r="AR50" s="117" t="str">
        <f aca="false">IF([1]Přehled_body!AR48="","",[1]Přehled_body!AR48+0.00000001)</f>
        <v/>
      </c>
      <c r="AS50" s="51" t="str">
        <f aca="false">IF([1]Přehled_body!AS48="","",[1]Přehled_body!AS48+0.00000001)</f>
        <v/>
      </c>
      <c r="AT50" s="52" t="str">
        <f aca="false">IF([1]Přehled_body!AT48="","",[1]Přehled_body!AT48+0.00000001)</f>
        <v/>
      </c>
      <c r="AU50" s="52" t="str">
        <f aca="false">IF([1]Přehled_body!AU48="","",[1]Přehled_body!AU48+0.00000001)</f>
        <v/>
      </c>
      <c r="AV50" s="52" t="str">
        <f aca="false">IF([1]Přehled_body!AV48="","",[1]Přehled_body!AV48+0.00000001)</f>
        <v/>
      </c>
      <c r="AW50" s="117" t="str">
        <f aca="false">IF([1]Přehled_body!AW48="","",[1]Přehled_body!AW48+0.00000001)</f>
        <v/>
      </c>
      <c r="AX50" s="51" t="str">
        <f aca="false">IF([1]Přehled_body!AX48="","",[1]Přehled_body!AX48+0.00000001)</f>
        <v/>
      </c>
      <c r="AY50" s="52" t="str">
        <f aca="false">IF([1]Přehled_body!AY48="","",[1]Přehled_body!AY48+0.00000001)</f>
        <v/>
      </c>
      <c r="AZ50" s="52" t="str">
        <f aca="false">IF([1]Přehled_body!AZ48="","",[1]Přehled_body!AZ48+0.00000001)</f>
        <v/>
      </c>
      <c r="BA50" s="52" t="str">
        <f aca="false">IF([1]Přehled_body!BA48="","",[1]Přehled_body!BA48+0.00000001)</f>
        <v/>
      </c>
      <c r="BB50" s="117" t="str">
        <f aca="false">IF([1]Přehled_body!BB48="","",[1]Přehled_body!BB48+0.00000001)</f>
        <v/>
      </c>
      <c r="BC50" s="51" t="str">
        <f aca="false">IF([1]Přehled_body!BC48="","",[1]Přehled_body!BC48+0.00000001)</f>
        <v/>
      </c>
      <c r="BD50" s="52" t="str">
        <f aca="false">IF([1]Přehled_body!BD48="","",[1]Přehled_body!BD48+0.00000001)</f>
        <v/>
      </c>
      <c r="BE50" s="52" t="str">
        <f aca="false">IF([1]Přehled_body!BE48="","",[1]Přehled_body!BE48+0.00000001)</f>
        <v/>
      </c>
      <c r="BF50" s="52" t="str">
        <f aca="false">IF([1]Přehled_body!BF48="","",[1]Přehled_body!BF48+0.00000001)</f>
        <v/>
      </c>
      <c r="BG50" s="117" t="str">
        <f aca="false">IF([1]Přehled_body!BG48="","",[1]Přehled_body!BG48+0.00000001)</f>
        <v/>
      </c>
      <c r="BH50" s="51" t="str">
        <f aca="false">IF([1]Přehled_body!BH48="","",[1]Přehled_body!BH48+0.00000001)</f>
        <v/>
      </c>
      <c r="BI50" s="52" t="str">
        <f aca="false">IF([1]Přehled_body!BI48="","",[1]Přehled_body!BI48+0.00000001)</f>
        <v/>
      </c>
      <c r="BJ50" s="52" t="str">
        <f aca="false">IF([1]Přehled_body!BJ48="","",[1]Přehled_body!BJ48+0.00000001)</f>
        <v/>
      </c>
      <c r="BK50" s="52" t="str">
        <f aca="false">IF([1]Přehled_body!BK48="","",[1]Přehled_body!BK48+0.00000001)</f>
        <v/>
      </c>
      <c r="BL50" s="117" t="str">
        <f aca="false">IF([1]Přehled_body!BL48="","",[1]Přehled_body!BL48+0.00000001)</f>
        <v/>
      </c>
      <c r="BM50" s="51" t="str">
        <f aca="false">IF([1]Přehled_body!BM48="","",[1]Přehled_body!BM48+0.00000001)</f>
        <v/>
      </c>
      <c r="BN50" s="52" t="str">
        <f aca="false">IF([1]Přehled_body!BN48="","",[1]Přehled_body!BN48+0.00000001)</f>
        <v/>
      </c>
      <c r="BO50" s="52" t="str">
        <f aca="false">IF([1]Přehled_body!BO48="","",[1]Přehled_body!BO48+0.00000001)</f>
        <v/>
      </c>
      <c r="BP50" s="52" t="str">
        <f aca="false">IF([1]Přehled_body!BP48="","",[1]Přehled_body!BP48+0.00000001)</f>
        <v/>
      </c>
      <c r="BQ50" s="117" t="str">
        <f aca="false">IF([1]Přehled_body!BQ48="","",[1]Přehled_body!BQ48+0.00000001)</f>
        <v/>
      </c>
      <c r="BR50" s="51" t="str">
        <f aca="false">IF([1]Přehled_body!BR48="","",[1]Přehled_body!BR48+0.00000001)</f>
        <v/>
      </c>
      <c r="BS50" s="52" t="str">
        <f aca="false">IF([1]Přehled_body!BS48="","",[1]Přehled_body!BS48+0.00000001)</f>
        <v/>
      </c>
      <c r="BT50" s="52" t="str">
        <f aca="false">IF([1]Přehled_body!BT48="","",[1]Přehled_body!BT48+0.00000001)</f>
        <v/>
      </c>
      <c r="BU50" s="52" t="str">
        <f aca="false">IF([1]Přehled_body!BU48="","",[1]Přehled_body!BU48+0.00000001)</f>
        <v/>
      </c>
      <c r="BV50" s="117" t="str">
        <f aca="false">IF([1]Přehled_body!BV48="","",[1]Přehled_body!BV48+0.00000001)</f>
        <v/>
      </c>
      <c r="BW50" s="51" t="str">
        <f aca="false">IF([1]Přehled_body!BW48="","",[1]Přehled_body!BW48+0.00000001)</f>
        <v/>
      </c>
      <c r="BX50" s="52" t="str">
        <f aca="false">IF([1]Přehled_body!BX48="","",[1]Přehled_body!BX48+0.00000001)</f>
        <v/>
      </c>
      <c r="BY50" s="52" t="str">
        <f aca="false">IF([1]Přehled_body!BY48="","",[1]Přehled_body!BY48+0.00000001)</f>
        <v/>
      </c>
      <c r="BZ50" s="52" t="str">
        <f aca="false">IF([1]Přehled_body!BZ48="","",[1]Přehled_body!BZ48+0.00000001)</f>
        <v/>
      </c>
      <c r="CA50" s="117" t="str">
        <f aca="false">IF([1]Přehled_body!CA48="","",[1]Přehled_body!CA48+0.00000001)</f>
        <v/>
      </c>
      <c r="CB50" s="51" t="str">
        <f aca="false">IF([1]Přehled_body!CB48="","",[1]Přehled_body!CB48+0.00000001)</f>
        <v/>
      </c>
      <c r="CC50" s="52" t="str">
        <f aca="false">IF([1]Přehled_body!CC48="","",[1]Přehled_body!CC48+0.00000001)</f>
        <v/>
      </c>
      <c r="CD50" s="52" t="str">
        <f aca="false">IF([1]Přehled_body!CD48="","",[1]Přehled_body!CD48+0.00000001)</f>
        <v/>
      </c>
      <c r="CE50" s="52" t="str">
        <f aca="false">IF([1]Přehled_body!CE48="","",[1]Přehled_body!CE48+0.00000001)</f>
        <v/>
      </c>
      <c r="CF50" s="117" t="str">
        <f aca="false">IF([1]Přehled_body!CF48="","",[1]Přehled_body!CF48+0.00000001)</f>
        <v/>
      </c>
      <c r="CG50" s="51" t="str">
        <f aca="false">IF([1]Přehled_body!CG48="","",[1]Přehled_body!CG48+0.00000001)</f>
        <v/>
      </c>
      <c r="CH50" s="52" t="str">
        <f aca="false">IF([1]Přehled_body!CH48="","",[1]Přehled_body!CH48+0.00000001)</f>
        <v/>
      </c>
      <c r="CI50" s="52" t="str">
        <f aca="false">IF([1]Přehled_body!CI48="","",[1]Přehled_body!CI48+0.00000001)</f>
        <v/>
      </c>
      <c r="CJ50" s="52" t="str">
        <f aca="false">IF([1]Přehled_body!CJ48="","",[1]Přehled_body!CJ48+0.00000001)</f>
        <v/>
      </c>
      <c r="CK50" s="117" t="str">
        <f aca="false">IF([1]Přehled_body!CK48="","",[1]Přehled_body!CK48+0.00000001)</f>
        <v/>
      </c>
      <c r="CL50" s="51" t="str">
        <f aca="false">IF([1]Přehled_body!CL48="","",[1]Přehled_body!CL48+0.00000001)</f>
        <v/>
      </c>
      <c r="CM50" s="52" t="str">
        <f aca="false">IF([1]Přehled_body!CM48="","",[1]Přehled_body!CM48+0.00000001)</f>
        <v/>
      </c>
      <c r="CN50" s="52" t="str">
        <f aca="false">IF([1]Přehled_body!CN48="","",[1]Přehled_body!CN48+0.00000001)</f>
        <v/>
      </c>
      <c r="CO50" s="52" t="str">
        <f aca="false">IF([1]Přehled_body!CO48="","",[1]Přehled_body!CO48+0.00000001)</f>
        <v/>
      </c>
      <c r="CP50" s="117" t="str">
        <f aca="false">IF([1]Přehled_body!CP48="","",[1]Přehled_body!CP48+0.00000001)</f>
        <v/>
      </c>
      <c r="CQ50" s="51" t="str">
        <f aca="false">IF([1]Přehled_body!CQ48="","",[1]Přehled_body!CQ48+0.00000001)</f>
        <v/>
      </c>
      <c r="CR50" s="52" t="str">
        <f aca="false">IF([1]Přehled_body!CR48="","",[1]Přehled_body!CR48+0.00000001)</f>
        <v/>
      </c>
      <c r="CS50" s="52" t="str">
        <f aca="false">IF([1]Přehled_body!CS48="","",[1]Přehled_body!CS48+0.00000001)</f>
        <v/>
      </c>
      <c r="CT50" s="52" t="str">
        <f aca="false">IF([1]Přehled_body!CT48="","",[1]Přehled_body!CT48+0.00000001)</f>
        <v/>
      </c>
      <c r="CU50" s="117" t="str">
        <f aca="false">IF([1]Přehled_body!CU48="","",[1]Přehled_body!CU48+0.00000001)</f>
        <v/>
      </c>
      <c r="CV50" s="51" t="str">
        <f aca="false">IF([1]Přehled_body!CV48="","",[1]Přehled_body!CV48+0.00000001)</f>
        <v/>
      </c>
      <c r="CW50" s="52" t="str">
        <f aca="false">IF([1]Přehled_body!CW48="","",[1]Přehled_body!CW48+0.00000001)</f>
        <v/>
      </c>
      <c r="CX50" s="52" t="str">
        <f aca="false">IF([1]Přehled_body!CX48="","",[1]Přehled_body!CX48+0.00000001)</f>
        <v/>
      </c>
      <c r="CY50" s="52" t="str">
        <f aca="false">IF([1]Přehled_body!CY48="","",[1]Přehled_body!CY48+0.00000001)</f>
        <v/>
      </c>
      <c r="CZ50" s="117" t="str">
        <f aca="false">IF([1]Přehled_body!CZ48="","",[1]Přehled_body!CZ48+0.00000001)</f>
        <v/>
      </c>
      <c r="DA50" s="51" t="str">
        <f aca="false">IF([1]Přehled_body!DA48="","",[1]Přehled_body!DA48+0.00000001)</f>
        <v/>
      </c>
      <c r="DB50" s="52" t="str">
        <f aca="false">IF([1]Přehled_body!DB48="","",[1]Přehled_body!DB48+0.00000001)</f>
        <v/>
      </c>
      <c r="DC50" s="52" t="str">
        <f aca="false">IF([1]Přehled_body!DC48="","",[1]Přehled_body!DC48+0.00000001)</f>
        <v/>
      </c>
      <c r="DD50" s="52" t="str">
        <f aca="false">IF([1]Přehled_body!DD48="","",[1]Přehled_body!DD48+0.00000001)</f>
        <v/>
      </c>
      <c r="DE50" s="117" t="str">
        <f aca="false">IF([1]Přehled_body!DE48="","",[1]Přehled_body!DE48+0.00000001)</f>
        <v/>
      </c>
      <c r="DF50" s="51" t="str">
        <f aca="false">IF([1]Přehled_body!DF48="","",[1]Přehled_body!DF48+0.00000001)</f>
        <v/>
      </c>
      <c r="DG50" s="52" t="str">
        <f aca="false">IF([1]Přehled_body!DG48="","",[1]Přehled_body!DG48+0.00000001)</f>
        <v/>
      </c>
      <c r="DH50" s="52" t="str">
        <f aca="false">IF([1]Přehled_body!DH48="","",[1]Přehled_body!DH48+0.00000001)</f>
        <v/>
      </c>
      <c r="DI50" s="52" t="str">
        <f aca="false">IF([1]Přehled_body!DI48="","",[1]Přehled_body!DI48+0.00000001)</f>
        <v/>
      </c>
      <c r="DJ50" s="117" t="str">
        <f aca="false">IF([1]Přehled_body!DJ48="","",[1]Přehled_body!DJ48+0.00000001)</f>
        <v/>
      </c>
      <c r="DK50" s="51" t="str">
        <f aca="false">IF([1]Přehled_body!DK48="","",[1]Přehled_body!DK48+0.00000001)</f>
        <v/>
      </c>
      <c r="DL50" s="52" t="str">
        <f aca="false">IF([1]Přehled_body!DL48="","",[1]Přehled_body!DL48+0.00000001)</f>
        <v/>
      </c>
      <c r="DM50" s="52" t="str">
        <f aca="false">IF([1]Přehled_body!DM48="","",[1]Přehled_body!DM48+0.00000001)</f>
        <v/>
      </c>
      <c r="DN50" s="52" t="str">
        <f aca="false">IF([1]Přehled_body!DN48="","",[1]Přehled_body!DN48+0.00000001)</f>
        <v/>
      </c>
      <c r="DO50" s="117" t="str">
        <f aca="false">IF([1]Přehled_body!DO48="","",[1]Přehled_body!DO48+0.00000001)</f>
        <v/>
      </c>
      <c r="DP50" s="51" t="str">
        <f aca="false">IF([1]Přehled_body!DP48="","",[1]Přehled_body!DP48+0.00000001)</f>
        <v/>
      </c>
      <c r="DQ50" s="52" t="str">
        <f aca="false">IF([1]Přehled_body!DQ48="","",[1]Přehled_body!DQ48+0.00000001)</f>
        <v/>
      </c>
      <c r="DR50" s="52" t="str">
        <f aca="false">IF([1]Přehled_body!DR48="","",[1]Přehled_body!DR48+0.00000001)</f>
        <v/>
      </c>
      <c r="DS50" s="52" t="str">
        <f aca="false">IF([1]Přehled_body!DS48="","",[1]Přehled_body!DS48+0.00000001)</f>
        <v/>
      </c>
      <c r="DT50" s="117" t="str">
        <f aca="false">IF([1]Přehled_body!DT48="","",[1]Přehled_body!DT48+0.00000001)</f>
        <v/>
      </c>
      <c r="DU50" s="51" t="str">
        <f aca="false">IF([1]Přehled_body!DU48="","",[1]Přehled_body!DU48+0.00000001)</f>
        <v/>
      </c>
      <c r="DV50" s="52" t="str">
        <f aca="false">IF([1]Přehled_body!DV48="","",[1]Přehled_body!DV48+0.00000001)</f>
        <v/>
      </c>
      <c r="DW50" s="52" t="str">
        <f aca="false">IF([1]Přehled_body!DW48="","",[1]Přehled_body!DW48+0.00000001)</f>
        <v/>
      </c>
      <c r="DX50" s="52" t="str">
        <f aca="false">IF([1]Přehled_body!DX48="","",[1]Přehled_body!DX48+0.00000001)</f>
        <v/>
      </c>
      <c r="DY50" s="117" t="str">
        <f aca="false">IF([1]Přehled_body!DY48="","",[1]Přehled_body!DY48+0.00000001)</f>
        <v/>
      </c>
      <c r="DZ50" s="51" t="str">
        <f aca="false">IF([1]Přehled_body!DZ48="","",[1]Přehled_body!DZ48+0.00000001)</f>
        <v/>
      </c>
      <c r="EA50" s="52" t="str">
        <f aca="false">IF([1]Přehled_body!EA48="","",[1]Přehled_body!EA48+0.00000001)</f>
        <v/>
      </c>
      <c r="EB50" s="52" t="str">
        <f aca="false">IF([1]Přehled_body!EB48="","",[1]Přehled_body!EB48+0.00000001)</f>
        <v/>
      </c>
      <c r="EC50" s="52" t="str">
        <f aca="false">IF([1]Přehled_body!EC48="","",[1]Přehled_body!EC48+0.00000001)</f>
        <v/>
      </c>
      <c r="ED50" s="117" t="str">
        <f aca="false">IF([1]Přehled_body!ED48="","",[1]Přehled_body!ED48+0.00000001)</f>
        <v/>
      </c>
      <c r="EE50" s="129" t="n">
        <f aca="false">[1]Přehled_body!EE48</f>
        <v>-90000</v>
      </c>
      <c r="EF50" s="119" t="n">
        <f aca="false">[1]Přehled_body!EF48</f>
        <v>0</v>
      </c>
    </row>
    <row r="51" customFormat="false" ht="14" hidden="false" customHeight="false" outlineLevel="0" collapsed="false">
      <c r="A51" s="101" t="str">
        <f aca="false">CONCATENATE($C$46," ",$C$47,D51)</f>
        <v>Míra ŠedivýPrůměr konečných bodů na kolo</v>
      </c>
      <c r="B51" s="34" t="str">
        <f aca="false">[1]Přehled_body!B49</f>
        <v>Míra Šedivý</v>
      </c>
      <c r="C51" s="130" t="n">
        <f aca="false">[1]Přehled_body!C49</f>
        <v>0</v>
      </c>
      <c r="D51" s="109" t="str">
        <f aca="false">[1]Přehled_body!D49</f>
        <v>Průměr konečných bodů na kolo</v>
      </c>
      <c r="E51" s="110" t="n">
        <f aca="false">IFERROR(IF(AND([1]Přehled_body!E49&lt;1,SUM([1]Přehled_body!E$43:E$50)&lt;1),0,[1]Přehled_body!E49+0.00000001),0)</f>
        <v>0</v>
      </c>
      <c r="F51" s="35" t="n">
        <f aca="false">IFERROR(IF(AND([1]Přehled_body!F49&lt;1,SUM([1]Přehled_body!F$43:F$50)&lt;1),0,[1]Přehled_body!F49+0.00000001),0)</f>
        <v>0</v>
      </c>
      <c r="G51" s="35" t="n">
        <f aca="false">IFERROR(IF(AND([1]Přehled_body!G49&lt;1,SUM([1]Přehled_body!G$43:G$50)&lt;1),0,[1]Přehled_body!G49+0.00000001),0)</f>
        <v>0</v>
      </c>
      <c r="H51" s="35" t="n">
        <f aca="false">IFERROR(IF(AND([1]Přehled_body!H49&lt;1,SUM([1]Přehled_body!H$43:H$50)&lt;1),0,[1]Přehled_body!H49+0.00000001),0)</f>
        <v>0</v>
      </c>
      <c r="I51" s="111" t="n">
        <f aca="false">IFERROR(IF(AND([1]Přehled_body!I49&lt;1,SUM([1]Přehled_body!I$43:I$50)&lt;1),0,[1]Přehled_body!I49+0.00000001),0)</f>
        <v>0</v>
      </c>
      <c r="J51" s="110" t="n">
        <f aca="false">IFERROR(IF(AND([1]Přehled_body!J49&lt;1,SUM([1]Přehled_body!J$43:J$50)&lt;1),0,[1]Přehled_body!J49+0.00000001),0)</f>
        <v>0</v>
      </c>
      <c r="K51" s="35" t="n">
        <f aca="false">IFERROR(IF(AND([1]Přehled_body!K49&lt;1,SUM([1]Přehled_body!K$43:K$50)&lt;1),0,[1]Přehled_body!K49+0.00000001),0)</f>
        <v>0</v>
      </c>
      <c r="L51" s="35" t="n">
        <f aca="false">IFERROR(IF(AND([1]Přehled_body!L49&lt;1,SUM([1]Přehled_body!L$43:L$50)&lt;1),0,[1]Přehled_body!L49+0.00000001),0)</f>
        <v>0</v>
      </c>
      <c r="M51" s="35" t="n">
        <f aca="false">IFERROR(IF(AND([1]Přehled_body!M49&lt;1,SUM([1]Přehled_body!M$43:M$50)&lt;1),0,[1]Přehled_body!M49+0.00000001),0)</f>
        <v>0</v>
      </c>
      <c r="N51" s="111" t="n">
        <f aca="false">IFERROR(IF(AND([1]Přehled_body!N49&lt;1,SUM([1]Přehled_body!N$43:N$50)&lt;1),0,[1]Přehled_body!N49+0.00000001),0)</f>
        <v>0</v>
      </c>
      <c r="O51" s="110" t="n">
        <f aca="false">IFERROR(IF(AND([1]Přehled_body!O49&lt;1,SUM([1]Přehled_body!O$43:O$50)&lt;1),0,[1]Přehled_body!O49+0.00000001),0)</f>
        <v>0</v>
      </c>
      <c r="P51" s="35" t="n">
        <f aca="false">IFERROR(IF(AND([1]Přehled_body!P49&lt;1,SUM([1]Přehled_body!P$43:P$50)&lt;1),0,[1]Přehled_body!P49+0.00000001),0)</f>
        <v>0</v>
      </c>
      <c r="Q51" s="35" t="n">
        <f aca="false">IFERROR(IF(AND([1]Přehled_body!Q49&lt;1,SUM([1]Přehled_body!Q$43:Q$50)&lt;1),0,[1]Přehled_body!Q49+0.00000001),0)</f>
        <v>0</v>
      </c>
      <c r="R51" s="35" t="n">
        <f aca="false">IFERROR(IF(AND([1]Přehled_body!R49&lt;1,SUM([1]Přehled_body!R$43:R$50)&lt;1),0,[1]Přehled_body!R49+0.00000001),0)</f>
        <v>0</v>
      </c>
      <c r="S51" s="111" t="n">
        <f aca="false">IFERROR(IF(AND([1]Přehled_body!S49&lt;1,SUM([1]Přehled_body!S$43:S$50)&lt;1),0,[1]Přehled_body!S49+0.00000001),0)</f>
        <v>0</v>
      </c>
      <c r="T51" s="110" t="n">
        <f aca="false">IFERROR(IF(AND([1]Přehled_body!T49&lt;1,SUM([1]Přehled_body!T$43:T$50)&lt;1),0,[1]Přehled_body!T49+0.00000001),0)</f>
        <v>0</v>
      </c>
      <c r="U51" s="35" t="n">
        <f aca="false">IFERROR(IF(AND([1]Přehled_body!U49&lt;1,SUM([1]Přehled_body!U$43:U$50)&lt;1),0,[1]Přehled_body!U49+0.00000001),0)</f>
        <v>0</v>
      </c>
      <c r="V51" s="35" t="n">
        <f aca="false">IFERROR(IF(AND([1]Přehled_body!V49&lt;1,SUM([1]Přehled_body!V$43:V$50)&lt;1),0,[1]Přehled_body!V49+0.00000001),0)</f>
        <v>0</v>
      </c>
      <c r="W51" s="35" t="n">
        <f aca="false">IFERROR(IF(AND([1]Přehled_body!W49&lt;1,SUM([1]Přehled_body!W$43:W$50)&lt;1),0,[1]Přehled_body!W49+0.00000001),0)</f>
        <v>0</v>
      </c>
      <c r="X51" s="111" t="n">
        <f aca="false">IFERROR(IF(AND([1]Přehled_body!X49&lt;1,SUM([1]Přehled_body!X$43:X$50)&lt;1),0,[1]Přehled_body!X49+0.00000001),0)</f>
        <v>0</v>
      </c>
      <c r="Y51" s="110" t="n">
        <f aca="false">IFERROR(IF(AND([1]Přehled_body!Y49&lt;1,SUM([1]Přehled_body!Y$43:Y$50)&lt;1),0,[1]Přehled_body!Y49+0.00000001),0)</f>
        <v>0</v>
      </c>
      <c r="Z51" s="35" t="n">
        <f aca="false">IFERROR(IF(AND([1]Přehled_body!Z49&lt;1,SUM([1]Přehled_body!Z$43:Z$50)&lt;1),0,[1]Přehled_body!Z49+0.00000001),0)</f>
        <v>0</v>
      </c>
      <c r="AA51" s="35" t="n">
        <f aca="false">IFERROR(IF(AND([1]Přehled_body!AA49&lt;1,SUM([1]Přehled_body!AA$43:AA$50)&lt;1),0,[1]Přehled_body!AA49+0.00000001),0)</f>
        <v>0</v>
      </c>
      <c r="AB51" s="35" t="n">
        <f aca="false">IFERROR(IF(AND([1]Přehled_body!AB49&lt;1,SUM([1]Přehled_body!AB$43:AB$50)&lt;1),0,[1]Přehled_body!AB49+0.00000001),0)</f>
        <v>0</v>
      </c>
      <c r="AC51" s="111" t="n">
        <f aca="false">IFERROR(IF(AND([1]Přehled_body!AC49&lt;1,SUM([1]Přehled_body!AC$43:AC$50)&lt;1),0,[1]Přehled_body!AC49+0.00000001),0)</f>
        <v>0</v>
      </c>
      <c r="AD51" s="110" t="n">
        <f aca="false">IFERROR(IF(AND([1]Přehled_body!AD49&lt;1,SUM([1]Přehled_body!AD$43:AD$50)&lt;1),0,[1]Přehled_body!AD49+0.00000001),0)</f>
        <v>0</v>
      </c>
      <c r="AE51" s="35" t="n">
        <f aca="false">IFERROR(IF(AND([1]Přehled_body!AE49&lt;1,SUM([1]Přehled_body!AE$43:AE$50)&lt;1),0,[1]Přehled_body!AE49+0.00000001),0)</f>
        <v>0</v>
      </c>
      <c r="AF51" s="35" t="n">
        <f aca="false">IFERROR(IF(AND([1]Přehled_body!AF49&lt;1,SUM([1]Přehled_body!AF$43:AF$50)&lt;1),0,[1]Přehled_body!AF49+0.00000001),0)</f>
        <v>0</v>
      </c>
      <c r="AG51" s="35" t="n">
        <f aca="false">IFERROR(IF(AND([1]Přehled_body!AG49&lt;1,SUM([1]Přehled_body!AG$43:AG$50)&lt;1),0,[1]Přehled_body!AG49+0.00000001),0)</f>
        <v>0</v>
      </c>
      <c r="AH51" s="111" t="n">
        <f aca="false">IFERROR(IF(AND([1]Přehled_body!AH49&lt;1,SUM([1]Přehled_body!AH$43:AH$50)&lt;1),0,[1]Přehled_body!AH49+0.00000001),0)</f>
        <v>0</v>
      </c>
      <c r="AI51" s="110" t="n">
        <f aca="false">IFERROR(IF(AND([1]Přehled_body!AI49&lt;1,SUM([1]Přehled_body!AI$43:AI$50)&lt;1),0,[1]Přehled_body!AI49+0.00000001),0)</f>
        <v>0</v>
      </c>
      <c r="AJ51" s="35" t="n">
        <f aca="false">IFERROR(IF(AND([1]Přehled_body!AJ49&lt;1,SUM([1]Přehled_body!AJ$43:AJ$50)&lt;1),0,[1]Přehled_body!AJ49+0.00000001),0)</f>
        <v>0</v>
      </c>
      <c r="AK51" s="35" t="n">
        <f aca="false">IFERROR(IF(AND([1]Přehled_body!AK49&lt;1,SUM([1]Přehled_body!AK$43:AK$50)&lt;1),0,[1]Přehled_body!AK49+0.00000001),0)</f>
        <v>0</v>
      </c>
      <c r="AL51" s="35" t="n">
        <f aca="false">IFERROR(IF(AND([1]Přehled_body!AL49&lt;1,SUM([1]Přehled_body!AL$43:AL$50)&lt;1),0,[1]Přehled_body!AL49+0.00000001),0)</f>
        <v>0</v>
      </c>
      <c r="AM51" s="111" t="n">
        <f aca="false">IFERROR(IF(AND([1]Přehled_body!AM49&lt;1,SUM([1]Přehled_body!AM$43:AM$50)&lt;1),0,[1]Přehled_body!AM49+0.00000001),0)</f>
        <v>0</v>
      </c>
      <c r="AN51" s="110" t="n">
        <f aca="false">IFERROR(IF(AND([1]Přehled_body!AN49&lt;1,SUM([1]Přehled_body!AN$43:AN$50)&lt;1),0,[1]Přehled_body!AN49+0.00000001),0)</f>
        <v>0</v>
      </c>
      <c r="AO51" s="35" t="n">
        <f aca="false">IFERROR(IF(AND([1]Přehled_body!AO49&lt;1,SUM([1]Přehled_body!AO$43:AO$50)&lt;1),0,[1]Přehled_body!AO49+0.00000001),0)</f>
        <v>0</v>
      </c>
      <c r="AP51" s="35" t="n">
        <f aca="false">IFERROR(IF(AND([1]Přehled_body!AP49&lt;1,SUM([1]Přehled_body!AP$43:AP$50)&lt;1),0,[1]Přehled_body!AP49+0.00000001),0)</f>
        <v>0</v>
      </c>
      <c r="AQ51" s="35" t="n">
        <f aca="false">IFERROR(IF(AND([1]Přehled_body!AQ49&lt;1,SUM([1]Přehled_body!AQ$43:AQ$50)&lt;1),0,[1]Přehled_body!AQ49+0.00000001),0)</f>
        <v>0</v>
      </c>
      <c r="AR51" s="111" t="n">
        <f aca="false">IFERROR(IF(AND([1]Přehled_body!AR49&lt;1,SUM([1]Přehled_body!AR$43:AR$50)&lt;1),0,[1]Přehled_body!AR49+0.00000001),0)</f>
        <v>0</v>
      </c>
      <c r="AS51" s="110" t="n">
        <f aca="false">IFERROR(IF(AND([1]Přehled_body!AS49&lt;1,SUM([1]Přehled_body!AS$43:AS$50)&lt;1),0,[1]Přehled_body!AS49+0.00000001),0)</f>
        <v>0</v>
      </c>
      <c r="AT51" s="35" t="n">
        <f aca="false">IFERROR(IF(AND([1]Přehled_body!AT49&lt;1,SUM([1]Přehled_body!AT$43:AT$50)&lt;1),0,[1]Přehled_body!AT49+0.00000001),0)</f>
        <v>0</v>
      </c>
      <c r="AU51" s="35" t="n">
        <f aca="false">IFERROR(IF(AND([1]Přehled_body!AU49&lt;1,SUM([1]Přehled_body!AU$43:AU$50)&lt;1),0,[1]Přehled_body!AU49+0.00000001),0)</f>
        <v>0</v>
      </c>
      <c r="AV51" s="35" t="n">
        <f aca="false">IFERROR(IF(AND([1]Přehled_body!AV49&lt;1,SUM([1]Přehled_body!AV$43:AV$50)&lt;1),0,[1]Přehled_body!AV49+0.00000001),0)</f>
        <v>0</v>
      </c>
      <c r="AW51" s="111" t="n">
        <f aca="false">IFERROR(IF(AND([1]Přehled_body!AW49&lt;1,SUM([1]Přehled_body!AW$43:AW$50)&lt;1),0,[1]Přehled_body!AW49+0.00000001),0)</f>
        <v>0</v>
      </c>
      <c r="AX51" s="110" t="n">
        <f aca="false">IFERROR(IF(AND([1]Přehled_body!AX49&lt;1,SUM([1]Přehled_body!AX$43:AX$50)&lt;1),0,[1]Přehled_body!AX49+0.00000001),0)</f>
        <v>0</v>
      </c>
      <c r="AY51" s="35" t="n">
        <f aca="false">IFERROR(IF(AND([1]Přehled_body!AY49&lt;1,SUM([1]Přehled_body!AY$43:AY$50)&lt;1),0,[1]Přehled_body!AY49+0.00000001),0)</f>
        <v>0</v>
      </c>
      <c r="AZ51" s="35" t="n">
        <f aca="false">IFERROR(IF(AND([1]Přehled_body!AZ49&lt;1,SUM([1]Přehled_body!AZ$43:AZ$50)&lt;1),0,[1]Přehled_body!AZ49+0.00000001),0)</f>
        <v>0</v>
      </c>
      <c r="BA51" s="35" t="n">
        <f aca="false">IFERROR(IF(AND([1]Přehled_body!BA49&lt;1,SUM([1]Přehled_body!BA$43:BA$50)&lt;1),0,[1]Přehled_body!BA49+0.00000001),0)</f>
        <v>0</v>
      </c>
      <c r="BB51" s="111" t="n">
        <f aca="false">IFERROR(IF(AND([1]Přehled_body!BB49&lt;1,SUM([1]Přehled_body!BB$43:BB$50)&lt;1),0,[1]Přehled_body!BB49+0.00000001),0)</f>
        <v>0</v>
      </c>
      <c r="BC51" s="110" t="n">
        <f aca="false">IFERROR(IF(AND([1]Přehled_body!BC49&lt;1,SUM([1]Přehled_body!BC$43:BC$50)&lt;1),0,[1]Přehled_body!BC49+0.00000001),0)</f>
        <v>0</v>
      </c>
      <c r="BD51" s="35" t="n">
        <f aca="false">IFERROR(IF(AND([1]Přehled_body!BD49&lt;1,SUM([1]Přehled_body!BD$43:BD$50)&lt;1),0,[1]Přehled_body!BD49+0.00000001),0)</f>
        <v>0</v>
      </c>
      <c r="BE51" s="35" t="n">
        <f aca="false">IFERROR(IF(AND([1]Přehled_body!BE49&lt;1,SUM([1]Přehled_body!BE$43:BE$50)&lt;1),0,[1]Přehled_body!BE49+0.00000001),0)</f>
        <v>0</v>
      </c>
      <c r="BF51" s="35" t="n">
        <f aca="false">IFERROR(IF(AND([1]Přehled_body!BF49&lt;1,SUM([1]Přehled_body!BF$43:BF$50)&lt;1),0,[1]Přehled_body!BF49+0.00000001),0)</f>
        <v>0</v>
      </c>
      <c r="BG51" s="111" t="n">
        <f aca="false">IFERROR(IF(AND([1]Přehled_body!BG49&lt;1,SUM([1]Přehled_body!BG$43:BG$50)&lt;1),0,[1]Přehled_body!BG49+0.00000001),0)</f>
        <v>0</v>
      </c>
      <c r="BH51" s="110" t="n">
        <f aca="false">IFERROR(IF(AND([1]Přehled_body!BH49&lt;1,SUM([1]Přehled_body!BH$43:BH$50)&lt;1),0,[1]Přehled_body!BH49+0.00000001),0)</f>
        <v>0</v>
      </c>
      <c r="BI51" s="35" t="n">
        <f aca="false">IFERROR(IF(AND([1]Přehled_body!BI49&lt;1,SUM([1]Přehled_body!BI$43:BI$50)&lt;1),0,[1]Přehled_body!BI49+0.00000001),0)</f>
        <v>0</v>
      </c>
      <c r="BJ51" s="35" t="n">
        <f aca="false">IFERROR(IF(AND([1]Přehled_body!BJ49&lt;1,SUM([1]Přehled_body!BJ$43:BJ$50)&lt;1),0,[1]Přehled_body!BJ49+0.00000001),0)</f>
        <v>0</v>
      </c>
      <c r="BK51" s="35" t="n">
        <f aca="false">IFERROR(IF(AND([1]Přehled_body!BK49&lt;1,SUM([1]Přehled_body!BK$43:BK$50)&lt;1),0,[1]Přehled_body!BK49+0.00000001),0)</f>
        <v>0</v>
      </c>
      <c r="BL51" s="111" t="n">
        <f aca="false">IFERROR(IF(AND([1]Přehled_body!BL49&lt;1,SUM([1]Přehled_body!BL$43:BL$50)&lt;1),0,[1]Přehled_body!BL49+0.00000001),0)</f>
        <v>0</v>
      </c>
      <c r="BM51" s="110" t="n">
        <f aca="false">IFERROR(IF(AND([1]Přehled_body!BM49&lt;1,SUM([1]Přehled_body!BM$43:BM$50)&lt;1),0,[1]Přehled_body!BM49+0.00000001),0)</f>
        <v>0</v>
      </c>
      <c r="BN51" s="35" t="n">
        <f aca="false">IFERROR(IF(AND([1]Přehled_body!BN49&lt;1,SUM([1]Přehled_body!BN$43:BN$50)&lt;1),0,[1]Přehled_body!BN49+0.00000001),0)</f>
        <v>0</v>
      </c>
      <c r="BO51" s="35" t="n">
        <f aca="false">IFERROR(IF(AND([1]Přehled_body!BO49&lt;1,SUM([1]Přehled_body!BO$43:BO$50)&lt;1),0,[1]Přehled_body!BO49+0.00000001),0)</f>
        <v>0</v>
      </c>
      <c r="BP51" s="35" t="n">
        <f aca="false">IFERROR(IF(AND([1]Přehled_body!BP49&lt;1,SUM([1]Přehled_body!BP$43:BP$50)&lt;1),0,[1]Přehled_body!BP49+0.00000001),0)</f>
        <v>0</v>
      </c>
      <c r="BQ51" s="111" t="n">
        <f aca="false">IFERROR(IF(AND([1]Přehled_body!BQ49&lt;1,SUM([1]Přehled_body!BQ$43:BQ$50)&lt;1),0,[1]Přehled_body!BQ49+0.00000001),0)</f>
        <v>0</v>
      </c>
      <c r="BR51" s="110" t="n">
        <f aca="false">IFERROR(IF(AND([1]Přehled_body!BR49&lt;1,SUM([1]Přehled_body!BR$43:BR$50)&lt;1),0,[1]Přehled_body!BR49+0.00000001),0)</f>
        <v>0</v>
      </c>
      <c r="BS51" s="35" t="n">
        <f aca="false">IFERROR(IF(AND([1]Přehled_body!BS49&lt;1,SUM([1]Přehled_body!BS$43:BS$50)&lt;1),0,[1]Přehled_body!BS49+0.00000001),0)</f>
        <v>0</v>
      </c>
      <c r="BT51" s="35" t="n">
        <f aca="false">IFERROR(IF(AND([1]Přehled_body!BT49&lt;1,SUM([1]Přehled_body!BT$43:BT$50)&lt;1),0,[1]Přehled_body!BT49+0.00000001),0)</f>
        <v>0</v>
      </c>
      <c r="BU51" s="35" t="n">
        <f aca="false">IFERROR(IF(AND([1]Přehled_body!BU49&lt;1,SUM([1]Přehled_body!BU$43:BU$50)&lt;1),0,[1]Přehled_body!BU49+0.00000001),0)</f>
        <v>0</v>
      </c>
      <c r="BV51" s="111" t="n">
        <f aca="false">IFERROR(IF(AND([1]Přehled_body!BV49&lt;1,SUM([1]Přehled_body!BV$43:BV$50)&lt;1),0,[1]Přehled_body!BV49+0.00000001),0)</f>
        <v>0</v>
      </c>
      <c r="BW51" s="110" t="n">
        <f aca="false">IFERROR(IF(AND([1]Přehled_body!BW49&lt;1,SUM([1]Přehled_body!BW$43:BW$50)&lt;1),0,[1]Přehled_body!BW49+0.00000001),0)</f>
        <v>0</v>
      </c>
      <c r="BX51" s="35" t="n">
        <f aca="false">IFERROR(IF(AND([1]Přehled_body!BX49&lt;1,SUM([1]Přehled_body!BX$43:BX$50)&lt;1),0,[1]Přehled_body!BX49+0.00000001),0)</f>
        <v>0</v>
      </c>
      <c r="BY51" s="35" t="n">
        <f aca="false">IFERROR(IF(AND([1]Přehled_body!BY49&lt;1,SUM([1]Přehled_body!BY$43:BY$50)&lt;1),0,[1]Přehled_body!BY49+0.00000001),0)</f>
        <v>0</v>
      </c>
      <c r="BZ51" s="35" t="n">
        <f aca="false">IFERROR(IF(AND([1]Přehled_body!BZ49&lt;1,SUM([1]Přehled_body!BZ$43:BZ$50)&lt;1),0,[1]Přehled_body!BZ49+0.00000001),0)</f>
        <v>0</v>
      </c>
      <c r="CA51" s="111" t="n">
        <f aca="false">IFERROR(IF(AND([1]Přehled_body!CA49&lt;1,SUM([1]Přehled_body!CA$43:CA$50)&lt;1),0,[1]Přehled_body!CA49+0.00000001),0)</f>
        <v>0</v>
      </c>
      <c r="CB51" s="110" t="n">
        <f aca="false">IFERROR(IF(AND([1]Přehled_body!CB49&lt;1,SUM([1]Přehled_body!CB$43:CB$50)&lt;1),0,[1]Přehled_body!CB49+0.00000001),0)</f>
        <v>0</v>
      </c>
      <c r="CC51" s="35" t="n">
        <f aca="false">IFERROR(IF(AND([1]Přehled_body!CC49&lt;1,SUM([1]Přehled_body!CC$43:CC$50)&lt;1),0,[1]Přehled_body!CC49+0.00000001),0)</f>
        <v>0</v>
      </c>
      <c r="CD51" s="35" t="n">
        <f aca="false">IFERROR(IF(AND([1]Přehled_body!CD49&lt;1,SUM([1]Přehled_body!CD$43:CD$50)&lt;1),0,[1]Přehled_body!CD49+0.00000001),0)</f>
        <v>0</v>
      </c>
      <c r="CE51" s="35" t="n">
        <f aca="false">IFERROR(IF(AND([1]Přehled_body!CE49&lt;1,SUM([1]Přehled_body!CE$43:CE$50)&lt;1),0,[1]Přehled_body!CE49+0.00000001),0)</f>
        <v>0</v>
      </c>
      <c r="CF51" s="111" t="n">
        <f aca="false">IFERROR(IF(AND([1]Přehled_body!CF49&lt;1,SUM([1]Přehled_body!CF$43:CF$50)&lt;1),0,[1]Přehled_body!CF49+0.00000001),0)</f>
        <v>0</v>
      </c>
      <c r="CG51" s="110" t="n">
        <f aca="false">IFERROR(IF(AND([1]Přehled_body!CG49&lt;1,SUM([1]Přehled_body!CG$43:CG$50)&lt;1),0,[1]Přehled_body!CG49+0.00000001),0)</f>
        <v>0</v>
      </c>
      <c r="CH51" s="35" t="n">
        <f aca="false">IFERROR(IF(AND([1]Přehled_body!CH49&lt;1,SUM([1]Přehled_body!CH$43:CH$50)&lt;1),0,[1]Přehled_body!CH49+0.00000001),0)</f>
        <v>0</v>
      </c>
      <c r="CI51" s="35" t="n">
        <f aca="false">IFERROR(IF(AND([1]Přehled_body!CI49&lt;1,SUM([1]Přehled_body!CI$43:CI$50)&lt;1),0,[1]Přehled_body!CI49+0.00000001),0)</f>
        <v>0</v>
      </c>
      <c r="CJ51" s="35" t="n">
        <f aca="false">IFERROR(IF(AND([1]Přehled_body!CJ49&lt;1,SUM([1]Přehled_body!CJ$43:CJ$50)&lt;1),0,[1]Přehled_body!CJ49+0.00000001),0)</f>
        <v>0</v>
      </c>
      <c r="CK51" s="111" t="n">
        <f aca="false">IFERROR(IF(AND([1]Přehled_body!CK49&lt;1,SUM([1]Přehled_body!CK$43:CK$50)&lt;1),0,[1]Přehled_body!CK49+0.00000001),0)</f>
        <v>0</v>
      </c>
      <c r="CL51" s="110" t="n">
        <f aca="false">IFERROR(IF(AND([1]Přehled_body!CL49&lt;1,SUM([1]Přehled_body!CL$43:CL$50)&lt;1),0,[1]Přehled_body!CL49+0.00000001),0)</f>
        <v>0</v>
      </c>
      <c r="CM51" s="35" t="n">
        <f aca="false">IFERROR(IF(AND([1]Přehled_body!CM49&lt;1,SUM([1]Přehled_body!CM$43:CM$50)&lt;1),0,[1]Přehled_body!CM49+0.00000001),0)</f>
        <v>0</v>
      </c>
      <c r="CN51" s="35" t="n">
        <f aca="false">IFERROR(IF(AND([1]Přehled_body!CN49&lt;1,SUM([1]Přehled_body!CN$43:CN$50)&lt;1),0,[1]Přehled_body!CN49+0.00000001),0)</f>
        <v>0</v>
      </c>
      <c r="CO51" s="35" t="n">
        <f aca="false">IFERROR(IF(AND([1]Přehled_body!CO49&lt;1,SUM([1]Přehled_body!CO$43:CO$50)&lt;1),0,[1]Přehled_body!CO49+0.00000001),0)</f>
        <v>0</v>
      </c>
      <c r="CP51" s="111" t="n">
        <f aca="false">IFERROR(IF(AND([1]Přehled_body!CP49&lt;1,SUM([1]Přehled_body!CP$43:CP$50)&lt;1),0,[1]Přehled_body!CP49+0.00000001),0)</f>
        <v>0</v>
      </c>
      <c r="CQ51" s="110" t="n">
        <f aca="false">IFERROR(IF(AND([1]Přehled_body!CQ49&lt;1,SUM([1]Přehled_body!CQ$43:CQ$50)&lt;1),0,[1]Přehled_body!CQ49+0.00000001),0)</f>
        <v>0</v>
      </c>
      <c r="CR51" s="35" t="n">
        <f aca="false">IFERROR(IF(AND([1]Přehled_body!CR49&lt;1,SUM([1]Přehled_body!CR$43:CR$50)&lt;1),0,[1]Přehled_body!CR49+0.00000001),0)</f>
        <v>0</v>
      </c>
      <c r="CS51" s="35" t="n">
        <f aca="false">IFERROR(IF(AND([1]Přehled_body!CS49&lt;1,SUM([1]Přehled_body!CS$43:CS$50)&lt;1),0,[1]Přehled_body!CS49+0.00000001),0)</f>
        <v>0</v>
      </c>
      <c r="CT51" s="35" t="n">
        <f aca="false">IFERROR(IF(AND([1]Přehled_body!CT49&lt;1,SUM([1]Přehled_body!CT$43:CT$50)&lt;1),0,[1]Přehled_body!CT49+0.00000001),0)</f>
        <v>0</v>
      </c>
      <c r="CU51" s="111" t="n">
        <f aca="false">IFERROR(IF(AND([1]Přehled_body!CU49&lt;1,SUM([1]Přehled_body!CU$43:CU$50)&lt;1),0,[1]Přehled_body!CU49+0.00000001),0)</f>
        <v>0</v>
      </c>
      <c r="CV51" s="110" t="n">
        <f aca="false">IFERROR(IF(AND([1]Přehled_body!CV49&lt;1,SUM([1]Přehled_body!CV$43:CV$50)&lt;1),0,[1]Přehled_body!CV49+0.00000001),0)</f>
        <v>0</v>
      </c>
      <c r="CW51" s="35" t="n">
        <f aca="false">IFERROR(IF(AND([1]Přehled_body!CW49&lt;1,SUM([1]Přehled_body!CW$43:CW$50)&lt;1),0,[1]Přehled_body!CW49+0.00000001),0)</f>
        <v>0</v>
      </c>
      <c r="CX51" s="35" t="n">
        <f aca="false">IFERROR(IF(AND([1]Přehled_body!CX49&lt;1,SUM([1]Přehled_body!CX$43:CX$50)&lt;1),0,[1]Přehled_body!CX49+0.00000001),0)</f>
        <v>0</v>
      </c>
      <c r="CY51" s="35" t="n">
        <f aca="false">IFERROR(IF(AND([1]Přehled_body!CY49&lt;1,SUM([1]Přehled_body!CY$43:CY$50)&lt;1),0,[1]Přehled_body!CY49+0.00000001),0)</f>
        <v>0</v>
      </c>
      <c r="CZ51" s="111" t="n">
        <f aca="false">IFERROR(IF(AND([1]Přehled_body!CZ49&lt;1,SUM([1]Přehled_body!CZ$43:CZ$50)&lt;1),0,[1]Přehled_body!CZ49+0.00000001),0)</f>
        <v>0</v>
      </c>
      <c r="DA51" s="110" t="n">
        <f aca="false">IFERROR(IF(AND([1]Přehled_body!DA49&lt;1,SUM([1]Přehled_body!DA$43:DA$50)&lt;1),0,[1]Přehled_body!DA49+0.00000001),0)</f>
        <v>0</v>
      </c>
      <c r="DB51" s="35" t="n">
        <f aca="false">IFERROR(IF(AND([1]Přehled_body!DB49&lt;1,SUM([1]Přehled_body!DB$43:DB$50)&lt;1),0,[1]Přehled_body!DB49+0.00000001),0)</f>
        <v>0</v>
      </c>
      <c r="DC51" s="35" t="n">
        <f aca="false">IFERROR(IF(AND([1]Přehled_body!DC49&lt;1,SUM([1]Přehled_body!DC$43:DC$50)&lt;1),0,[1]Přehled_body!DC49+0.00000001),0)</f>
        <v>0</v>
      </c>
      <c r="DD51" s="35" t="n">
        <f aca="false">IFERROR(IF(AND([1]Přehled_body!DD49&lt;1,SUM([1]Přehled_body!DD$43:DD$50)&lt;1),0,[1]Přehled_body!DD49+0.00000001),0)</f>
        <v>0</v>
      </c>
      <c r="DE51" s="111" t="n">
        <f aca="false">IFERROR(IF(AND([1]Přehled_body!DE49&lt;1,SUM([1]Přehled_body!DE$43:DE$50)&lt;1),0,[1]Přehled_body!DE49+0.00000001),0)</f>
        <v>0</v>
      </c>
      <c r="DF51" s="110" t="n">
        <f aca="false">IFERROR(IF(AND([1]Přehled_body!DF49&lt;1,SUM([1]Přehled_body!DF$43:DF$50)&lt;1),0,[1]Přehled_body!DF49+0.00000001),0)</f>
        <v>0</v>
      </c>
      <c r="DG51" s="35" t="n">
        <f aca="false">IFERROR(IF(AND([1]Přehled_body!DG49&lt;1,SUM([1]Přehled_body!DG$43:DG$50)&lt;1),0,[1]Přehled_body!DG49+0.00000001),0)</f>
        <v>0</v>
      </c>
      <c r="DH51" s="35" t="n">
        <f aca="false">IFERROR(IF(AND([1]Přehled_body!DH49&lt;1,SUM([1]Přehled_body!DH$43:DH$50)&lt;1),0,[1]Přehled_body!DH49+0.00000001),0)</f>
        <v>0</v>
      </c>
      <c r="DI51" s="35" t="n">
        <f aca="false">IFERROR(IF(AND([1]Přehled_body!DI49&lt;1,SUM([1]Přehled_body!DI$43:DI$50)&lt;1),0,[1]Přehled_body!DI49+0.00000001),0)</f>
        <v>0</v>
      </c>
      <c r="DJ51" s="111" t="n">
        <f aca="false">IFERROR(IF(AND([1]Přehled_body!DJ49&lt;1,SUM([1]Přehled_body!DJ$43:DJ$50)&lt;1),0,[1]Přehled_body!DJ49+0.00000001),0)</f>
        <v>0</v>
      </c>
      <c r="DK51" s="110" t="n">
        <f aca="false">IFERROR(IF(AND([1]Přehled_body!DK49&lt;1,SUM([1]Přehled_body!DK$43:DK$50)&lt;1),0,[1]Přehled_body!DK49+0.00000001),0)</f>
        <v>0</v>
      </c>
      <c r="DL51" s="35" t="n">
        <f aca="false">IFERROR(IF(AND([1]Přehled_body!DL49&lt;1,SUM([1]Přehled_body!DL$43:DL$50)&lt;1),0,[1]Přehled_body!DL49+0.00000001),0)</f>
        <v>0</v>
      </c>
      <c r="DM51" s="35" t="n">
        <f aca="false">IFERROR(IF(AND([1]Přehled_body!DM49&lt;1,SUM([1]Přehled_body!DM$43:DM$50)&lt;1),0,[1]Přehled_body!DM49+0.00000001),0)</f>
        <v>0</v>
      </c>
      <c r="DN51" s="35" t="n">
        <f aca="false">IFERROR(IF(AND([1]Přehled_body!DN49&lt;1,SUM([1]Přehled_body!DN$43:DN$50)&lt;1),0,[1]Přehled_body!DN49+0.00000001),0)</f>
        <v>0</v>
      </c>
      <c r="DO51" s="111" t="n">
        <f aca="false">IFERROR(IF(AND([1]Přehled_body!DO49&lt;1,SUM([1]Přehled_body!DO$43:DO$50)&lt;1),0,[1]Přehled_body!DO49+0.00000001),0)</f>
        <v>0</v>
      </c>
      <c r="DP51" s="110" t="n">
        <f aca="false">IFERROR(IF(AND([1]Přehled_body!DP49&lt;1,SUM([1]Přehled_body!DP$43:DP$50)&lt;1),0,[1]Přehled_body!DP49+0.00000001),0)</f>
        <v>0</v>
      </c>
      <c r="DQ51" s="35" t="n">
        <f aca="false">IFERROR(IF(AND([1]Přehled_body!DQ49&lt;1,SUM([1]Přehled_body!DQ$43:DQ$50)&lt;1),0,[1]Přehled_body!DQ49+0.00000001),0)</f>
        <v>0</v>
      </c>
      <c r="DR51" s="35" t="n">
        <f aca="false">IFERROR(IF(AND([1]Přehled_body!DR49&lt;1,SUM([1]Přehled_body!DR$43:DR$50)&lt;1),0,[1]Přehled_body!DR49+0.00000001),0)</f>
        <v>0</v>
      </c>
      <c r="DS51" s="35" t="n">
        <f aca="false">IFERROR(IF(AND([1]Přehled_body!DS49&lt;1,SUM([1]Přehled_body!DS$43:DS$50)&lt;1),0,[1]Přehled_body!DS49+0.00000001),0)</f>
        <v>0</v>
      </c>
      <c r="DT51" s="111" t="n">
        <f aca="false">IFERROR(IF(AND([1]Přehled_body!DT49&lt;1,SUM([1]Přehled_body!DT$43:DT$50)&lt;1),0,[1]Přehled_body!DT49+0.00000001),0)</f>
        <v>0</v>
      </c>
      <c r="DU51" s="110" t="n">
        <f aca="false">IFERROR(IF(AND([1]Přehled_body!DU49&lt;1,SUM([1]Přehled_body!DU$43:DU$50)&lt;1),0,[1]Přehled_body!DU49+0.00000001),0)</f>
        <v>0</v>
      </c>
      <c r="DV51" s="35" t="n">
        <f aca="false">IFERROR(IF(AND([1]Přehled_body!DV49&lt;1,SUM([1]Přehled_body!DV$43:DV$50)&lt;1),0,[1]Přehled_body!DV49+0.00000001),0)</f>
        <v>0</v>
      </c>
      <c r="DW51" s="35" t="n">
        <f aca="false">IFERROR(IF(AND([1]Přehled_body!DW49&lt;1,SUM([1]Přehled_body!DW$43:DW$50)&lt;1),0,[1]Přehled_body!DW49+0.00000001),0)</f>
        <v>0</v>
      </c>
      <c r="DX51" s="35" t="n">
        <f aca="false">IFERROR(IF(AND([1]Přehled_body!DX49&lt;1,SUM([1]Přehled_body!DX$43:DX$50)&lt;1),0,[1]Přehled_body!DX49+0.00000001),0)</f>
        <v>0</v>
      </c>
      <c r="DY51" s="111" t="n">
        <f aca="false">IFERROR(IF(AND([1]Přehled_body!DY49&lt;1,SUM([1]Přehled_body!DY$43:DY$50)&lt;1),0,[1]Přehled_body!DY49+0.00000001),0)</f>
        <v>0</v>
      </c>
      <c r="DZ51" s="110" t="n">
        <f aca="false">IFERROR(IF(AND([1]Přehled_body!DZ49&lt;1,SUM([1]Přehled_body!DZ$43:DZ$50)&lt;1),0,[1]Přehled_body!DZ49+0.00000001),0)</f>
        <v>0</v>
      </c>
      <c r="EA51" s="35" t="n">
        <f aca="false">IFERROR(IF(AND([1]Přehled_body!EA49&lt;1,SUM([1]Přehled_body!EA$43:EA$50)&lt;1),0,[1]Přehled_body!EA49+0.00000001),0)</f>
        <v>0</v>
      </c>
      <c r="EB51" s="35" t="n">
        <f aca="false">IFERROR(IF(AND([1]Přehled_body!EB49&lt;1,SUM([1]Přehled_body!EB$43:EB$50)&lt;1),0,[1]Přehled_body!EB49+0.00000001),0)</f>
        <v>0</v>
      </c>
      <c r="EC51" s="35" t="n">
        <f aca="false">IFERROR(IF(AND([1]Přehled_body!EC49&lt;1,SUM([1]Přehled_body!EC$43:EC$50)&lt;1),0,[1]Přehled_body!EC49+0.00000001),0)</f>
        <v>0</v>
      </c>
      <c r="ED51" s="111" t="n">
        <f aca="false">IFERROR(IF(AND([1]Přehled_body!ED49&lt;1,SUM([1]Přehled_body!ED$43:ED$50)&lt;1),0,[1]Přehled_body!ED49+0.00000001),0)</f>
        <v>0</v>
      </c>
      <c r="EE51" s="131" t="n">
        <f aca="false">[1]Přehled_body!EE49</f>
        <v>-90000</v>
      </c>
      <c r="EF51" s="132" t="n">
        <f aca="false">[1]Přehled_body!EF49</f>
        <v>0</v>
      </c>
    </row>
    <row r="52" customFormat="false" ht="14.5" hidden="false" customHeight="false" outlineLevel="0" collapsed="false">
      <c r="A52" s="101" t="str">
        <f aca="false">CONCATENATE($C$46," ",$C$47,D52)</f>
        <v>Míra ŠedivýPočet šipek</v>
      </c>
      <c r="B52" s="133" t="str">
        <f aca="false">[1]Přehled_body!B50</f>
        <v>Míra Šedivý</v>
      </c>
      <c r="C52" s="134" t="n">
        <f aca="false">[1]Přehled_body!C50</f>
        <v>0</v>
      </c>
      <c r="D52" s="133" t="str">
        <f aca="false">[1]Přehled_body!D50</f>
        <v>Počet šipek</v>
      </c>
      <c r="E52" s="58" t="n">
        <f aca="false">IFERROR(IF(AND([1]Přehled_body!E50&lt;1,SUM([1]Přehled_body!E$43:E$50)&lt;1),0,[1]Přehled_body!E50+0.00000001),0)</f>
        <v>0</v>
      </c>
      <c r="F52" s="59" t="n">
        <f aca="false">IFERROR(IF(AND([1]Přehled_body!F50&lt;1,SUM([1]Přehled_body!F$43:F$50)&lt;1),0,[1]Přehled_body!F50+0.00000001),0)</f>
        <v>0</v>
      </c>
      <c r="G52" s="59" t="n">
        <f aca="false">IFERROR(IF(AND([1]Přehled_body!G50&lt;1,SUM([1]Přehled_body!G$43:G$50)&lt;1),0,[1]Přehled_body!G50+0.00000001),0)</f>
        <v>0</v>
      </c>
      <c r="H52" s="59" t="n">
        <f aca="false">IFERROR(IF(AND([1]Přehled_body!H50&lt;1,SUM([1]Přehled_body!H$43:H$50)&lt;1),0,[1]Přehled_body!H50+0.00000001),0)</f>
        <v>0</v>
      </c>
      <c r="I52" s="135" t="n">
        <f aca="false">IFERROR(IF(AND([1]Přehled_body!I50&lt;1,SUM([1]Přehled_body!I$43:I$50)&lt;1),0,[1]Přehled_body!I50+0.00000001),0)</f>
        <v>0</v>
      </c>
      <c r="J52" s="58" t="n">
        <f aca="false">IFERROR(IF(AND([1]Přehled_body!J50&lt;1,SUM([1]Přehled_body!J$43:J$50)&lt;1),0,[1]Přehled_body!J50+0.00000001),0)</f>
        <v>0</v>
      </c>
      <c r="K52" s="59" t="n">
        <f aca="false">IFERROR(IF(AND([1]Přehled_body!K50&lt;1,SUM([1]Přehled_body!K$43:K$50)&lt;1),0,[1]Přehled_body!K50+0.00000001),0)</f>
        <v>0</v>
      </c>
      <c r="L52" s="59" t="n">
        <f aca="false">IFERROR(IF(AND([1]Přehled_body!L50&lt;1,SUM([1]Přehled_body!L$43:L$50)&lt;1),0,[1]Přehled_body!L50+0.00000001),0)</f>
        <v>0</v>
      </c>
      <c r="M52" s="59" t="n">
        <f aca="false">IFERROR(IF(AND([1]Přehled_body!M50&lt;1,SUM([1]Přehled_body!M$43:M$50)&lt;1),0,[1]Přehled_body!M50+0.00000001),0)</f>
        <v>0</v>
      </c>
      <c r="N52" s="135" t="n">
        <f aca="false">IFERROR(IF(AND([1]Přehled_body!N50&lt;1,SUM([1]Přehled_body!N$43:N$50)&lt;1),0,[1]Přehled_body!N50+0.00000001),0)</f>
        <v>0</v>
      </c>
      <c r="O52" s="58" t="n">
        <f aca="false">IFERROR(IF(AND([1]Přehled_body!O50&lt;1,SUM([1]Přehled_body!O$43:O$50)&lt;1),0,[1]Přehled_body!O50+0.00000001),0)</f>
        <v>0</v>
      </c>
      <c r="P52" s="59" t="n">
        <f aca="false">IFERROR(IF(AND([1]Přehled_body!P50&lt;1,SUM([1]Přehled_body!P$43:P$50)&lt;1),0,[1]Přehled_body!P50+0.00000001),0)</f>
        <v>0</v>
      </c>
      <c r="Q52" s="59" t="n">
        <f aca="false">IFERROR(IF(AND([1]Přehled_body!Q50&lt;1,SUM([1]Přehled_body!Q$43:Q$50)&lt;1),0,[1]Přehled_body!Q50+0.00000001),0)</f>
        <v>0</v>
      </c>
      <c r="R52" s="59" t="n">
        <f aca="false">IFERROR(IF(AND([1]Přehled_body!R50&lt;1,SUM([1]Přehled_body!R$43:R$50)&lt;1),0,[1]Přehled_body!R50+0.00000001),0)</f>
        <v>0</v>
      </c>
      <c r="S52" s="135" t="n">
        <f aca="false">IFERROR(IF(AND([1]Přehled_body!S50&lt;1,SUM([1]Přehled_body!S$43:S$50)&lt;1),0,[1]Přehled_body!S50+0.00000001),0)</f>
        <v>0</v>
      </c>
      <c r="T52" s="58" t="n">
        <f aca="false">IFERROR(IF(AND([1]Přehled_body!T50&lt;1,SUM([1]Přehled_body!T$43:T$50)&lt;1),0,[1]Přehled_body!T50+0.00000001),0)</f>
        <v>0</v>
      </c>
      <c r="U52" s="59" t="n">
        <f aca="false">IFERROR(IF(AND([1]Přehled_body!U50&lt;1,SUM([1]Přehled_body!U$43:U$50)&lt;1),0,[1]Přehled_body!U50+0.00000001),0)</f>
        <v>0</v>
      </c>
      <c r="V52" s="59" t="n">
        <f aca="false">IFERROR(IF(AND([1]Přehled_body!V50&lt;1,SUM([1]Přehled_body!V$43:V$50)&lt;1),0,[1]Přehled_body!V50+0.00000001),0)</f>
        <v>0</v>
      </c>
      <c r="W52" s="59" t="n">
        <f aca="false">IFERROR(IF(AND([1]Přehled_body!W50&lt;1,SUM([1]Přehled_body!W$43:W$50)&lt;1),0,[1]Přehled_body!W50+0.00000001),0)</f>
        <v>0</v>
      </c>
      <c r="X52" s="135" t="n">
        <f aca="false">IFERROR(IF(AND([1]Přehled_body!X50&lt;1,SUM([1]Přehled_body!X$43:X$50)&lt;1),0,[1]Přehled_body!X50+0.00000001),0)</f>
        <v>0</v>
      </c>
      <c r="Y52" s="58" t="n">
        <f aca="false">IFERROR(IF(AND([1]Přehled_body!Y50&lt;1,SUM([1]Přehled_body!Y$43:Y$50)&lt;1),0,[1]Přehled_body!Y50+0.00000001),0)</f>
        <v>0</v>
      </c>
      <c r="Z52" s="59" t="n">
        <f aca="false">IFERROR(IF(AND([1]Přehled_body!Z50&lt;1,SUM([1]Přehled_body!Z$43:Z$50)&lt;1),0,[1]Přehled_body!Z50+0.00000001),0)</f>
        <v>0</v>
      </c>
      <c r="AA52" s="59" t="n">
        <f aca="false">IFERROR(IF(AND([1]Přehled_body!AA50&lt;1,SUM([1]Přehled_body!AA$43:AA$50)&lt;1),0,[1]Přehled_body!AA50+0.00000001),0)</f>
        <v>0</v>
      </c>
      <c r="AB52" s="59" t="n">
        <f aca="false">IFERROR(IF(AND([1]Přehled_body!AB50&lt;1,SUM([1]Přehled_body!AB$43:AB$50)&lt;1),0,[1]Přehled_body!AB50+0.00000001),0)</f>
        <v>0</v>
      </c>
      <c r="AC52" s="135" t="n">
        <f aca="false">IFERROR(IF(AND([1]Přehled_body!AC50&lt;1,SUM([1]Přehled_body!AC$43:AC$50)&lt;1),0,[1]Přehled_body!AC50+0.00000001),0)</f>
        <v>0</v>
      </c>
      <c r="AD52" s="58" t="n">
        <f aca="false">IFERROR(IF(AND([1]Přehled_body!AD50&lt;1,SUM([1]Přehled_body!AD$43:AD$50)&lt;1),0,[1]Přehled_body!AD50+0.00000001),0)</f>
        <v>0</v>
      </c>
      <c r="AE52" s="59" t="n">
        <f aca="false">IFERROR(IF(AND([1]Přehled_body!AE50&lt;1,SUM([1]Přehled_body!AE$43:AE$50)&lt;1),0,[1]Přehled_body!AE50+0.00000001),0)</f>
        <v>0</v>
      </c>
      <c r="AF52" s="59" t="n">
        <f aca="false">IFERROR(IF(AND([1]Přehled_body!AF50&lt;1,SUM([1]Přehled_body!AF$43:AF$50)&lt;1),0,[1]Přehled_body!AF50+0.00000001),0)</f>
        <v>0</v>
      </c>
      <c r="AG52" s="59" t="n">
        <f aca="false">IFERROR(IF(AND([1]Přehled_body!AG50&lt;1,SUM([1]Přehled_body!AG$43:AG$50)&lt;1),0,[1]Přehled_body!AG50+0.00000001),0)</f>
        <v>0</v>
      </c>
      <c r="AH52" s="135" t="n">
        <f aca="false">IFERROR(IF(AND([1]Přehled_body!AH50&lt;1,SUM([1]Přehled_body!AH$43:AH$50)&lt;1),0,[1]Přehled_body!AH50+0.00000001),0)</f>
        <v>0</v>
      </c>
      <c r="AI52" s="58" t="n">
        <f aca="false">IFERROR(IF(AND([1]Přehled_body!AI50&lt;1,SUM([1]Přehled_body!AI$43:AI$50)&lt;1),0,[1]Přehled_body!AI50+0.00000001),0)</f>
        <v>0</v>
      </c>
      <c r="AJ52" s="59" t="n">
        <f aca="false">IFERROR(IF(AND([1]Přehled_body!AJ50&lt;1,SUM([1]Přehled_body!AJ$43:AJ$50)&lt;1),0,[1]Přehled_body!AJ50+0.00000001),0)</f>
        <v>0</v>
      </c>
      <c r="AK52" s="59" t="n">
        <f aca="false">IFERROR(IF(AND([1]Přehled_body!AK50&lt;1,SUM([1]Přehled_body!AK$43:AK$50)&lt;1),0,[1]Přehled_body!AK50+0.00000001),0)</f>
        <v>0</v>
      </c>
      <c r="AL52" s="59" t="n">
        <f aca="false">IFERROR(IF(AND([1]Přehled_body!AL50&lt;1,SUM([1]Přehled_body!AL$43:AL$50)&lt;1),0,[1]Přehled_body!AL50+0.00000001),0)</f>
        <v>0</v>
      </c>
      <c r="AM52" s="135" t="n">
        <f aca="false">IFERROR(IF(AND([1]Přehled_body!AM50&lt;1,SUM([1]Přehled_body!AM$43:AM$50)&lt;1),0,[1]Přehled_body!AM50+0.00000001),0)</f>
        <v>0</v>
      </c>
      <c r="AN52" s="58" t="n">
        <f aca="false">IFERROR(IF(AND([1]Přehled_body!AN50&lt;1,SUM([1]Přehled_body!AN$43:AN$50)&lt;1),0,[1]Přehled_body!AN50+0.00000001),0)</f>
        <v>0</v>
      </c>
      <c r="AO52" s="59" t="n">
        <f aca="false">IFERROR(IF(AND([1]Přehled_body!AO50&lt;1,SUM([1]Přehled_body!AO$43:AO$50)&lt;1),0,[1]Přehled_body!AO50+0.00000001),0)</f>
        <v>0</v>
      </c>
      <c r="AP52" s="59" t="n">
        <f aca="false">IFERROR(IF(AND([1]Přehled_body!AP50&lt;1,SUM([1]Přehled_body!AP$43:AP$50)&lt;1),0,[1]Přehled_body!AP50+0.00000001),0)</f>
        <v>0</v>
      </c>
      <c r="AQ52" s="59" t="n">
        <f aca="false">IFERROR(IF(AND([1]Přehled_body!AQ50&lt;1,SUM([1]Přehled_body!AQ$43:AQ$50)&lt;1),0,[1]Přehled_body!AQ50+0.00000001),0)</f>
        <v>0</v>
      </c>
      <c r="AR52" s="135" t="n">
        <f aca="false">IFERROR(IF(AND([1]Přehled_body!AR50&lt;1,SUM([1]Přehled_body!AR$43:AR$50)&lt;1),0,[1]Přehled_body!AR50+0.00000001),0)</f>
        <v>0</v>
      </c>
      <c r="AS52" s="58" t="n">
        <f aca="false">IFERROR(IF(AND([1]Přehled_body!AS50&lt;1,SUM([1]Přehled_body!AS$43:AS$50)&lt;1),0,[1]Přehled_body!AS50+0.00000001),0)</f>
        <v>0</v>
      </c>
      <c r="AT52" s="59" t="n">
        <f aca="false">IFERROR(IF(AND([1]Přehled_body!AT50&lt;1,SUM([1]Přehled_body!AT$43:AT$50)&lt;1),0,[1]Přehled_body!AT50+0.00000001),0)</f>
        <v>0</v>
      </c>
      <c r="AU52" s="59" t="n">
        <f aca="false">IFERROR(IF(AND([1]Přehled_body!AU50&lt;1,SUM([1]Přehled_body!AU$43:AU$50)&lt;1),0,[1]Přehled_body!AU50+0.00000001),0)</f>
        <v>0</v>
      </c>
      <c r="AV52" s="59" t="n">
        <f aca="false">IFERROR(IF(AND([1]Přehled_body!AV50&lt;1,SUM([1]Přehled_body!AV$43:AV$50)&lt;1),0,[1]Přehled_body!AV50+0.00000001),0)</f>
        <v>0</v>
      </c>
      <c r="AW52" s="135" t="n">
        <f aca="false">IFERROR(IF(AND([1]Přehled_body!AW50&lt;1,SUM([1]Přehled_body!AW$43:AW$50)&lt;1),0,[1]Přehled_body!AW50+0.00000001),0)</f>
        <v>0</v>
      </c>
      <c r="AX52" s="58" t="n">
        <f aca="false">IFERROR(IF(AND([1]Přehled_body!AX50&lt;1,SUM([1]Přehled_body!AX$43:AX$50)&lt;1),0,[1]Přehled_body!AX50+0.00000001),0)</f>
        <v>0</v>
      </c>
      <c r="AY52" s="59" t="n">
        <f aca="false">IFERROR(IF(AND([1]Přehled_body!AY50&lt;1,SUM([1]Přehled_body!AY$43:AY$50)&lt;1),0,[1]Přehled_body!AY50+0.00000001),0)</f>
        <v>0</v>
      </c>
      <c r="AZ52" s="59" t="n">
        <f aca="false">IFERROR(IF(AND([1]Přehled_body!AZ50&lt;1,SUM([1]Přehled_body!AZ$43:AZ$50)&lt;1),0,[1]Přehled_body!AZ50+0.00000001),0)</f>
        <v>0</v>
      </c>
      <c r="BA52" s="59" t="n">
        <f aca="false">IFERROR(IF(AND([1]Přehled_body!BA50&lt;1,SUM([1]Přehled_body!BA$43:BA$50)&lt;1),0,[1]Přehled_body!BA50+0.00000001),0)</f>
        <v>0</v>
      </c>
      <c r="BB52" s="135" t="n">
        <f aca="false">IFERROR(IF(AND([1]Přehled_body!BB50&lt;1,SUM([1]Přehled_body!BB$43:BB$50)&lt;1),0,[1]Přehled_body!BB50+0.00000001),0)</f>
        <v>0</v>
      </c>
      <c r="BC52" s="58" t="n">
        <f aca="false">IFERROR(IF(AND([1]Přehled_body!BC50&lt;1,SUM([1]Přehled_body!BC$43:BC$50)&lt;1),0,[1]Přehled_body!BC50+0.00000001),0)</f>
        <v>0</v>
      </c>
      <c r="BD52" s="59" t="n">
        <f aca="false">IFERROR(IF(AND([1]Přehled_body!BD50&lt;1,SUM([1]Přehled_body!BD$43:BD$50)&lt;1),0,[1]Přehled_body!BD50+0.00000001),0)</f>
        <v>0</v>
      </c>
      <c r="BE52" s="59" t="n">
        <f aca="false">IFERROR(IF(AND([1]Přehled_body!BE50&lt;1,SUM([1]Přehled_body!BE$43:BE$50)&lt;1),0,[1]Přehled_body!BE50+0.00000001),0)</f>
        <v>0</v>
      </c>
      <c r="BF52" s="59" t="n">
        <f aca="false">IFERROR(IF(AND([1]Přehled_body!BF50&lt;1,SUM([1]Přehled_body!BF$43:BF$50)&lt;1),0,[1]Přehled_body!BF50+0.00000001),0)</f>
        <v>0</v>
      </c>
      <c r="BG52" s="135" t="n">
        <f aca="false">IFERROR(IF(AND([1]Přehled_body!BG50&lt;1,SUM([1]Přehled_body!BG$43:BG$50)&lt;1),0,[1]Přehled_body!BG50+0.00000001),0)</f>
        <v>0</v>
      </c>
      <c r="BH52" s="58" t="n">
        <f aca="false">IFERROR(IF(AND([1]Přehled_body!BH50&lt;1,SUM([1]Přehled_body!BH$43:BH$50)&lt;1),0,[1]Přehled_body!BH50+0.00000001),0)</f>
        <v>0</v>
      </c>
      <c r="BI52" s="59" t="n">
        <f aca="false">IFERROR(IF(AND([1]Přehled_body!BI50&lt;1,SUM([1]Přehled_body!BI$43:BI$50)&lt;1),0,[1]Přehled_body!BI50+0.00000001),0)</f>
        <v>0</v>
      </c>
      <c r="BJ52" s="59" t="n">
        <f aca="false">IFERROR(IF(AND([1]Přehled_body!BJ50&lt;1,SUM([1]Přehled_body!BJ$43:BJ$50)&lt;1),0,[1]Přehled_body!BJ50+0.00000001),0)</f>
        <v>0</v>
      </c>
      <c r="BK52" s="59" t="n">
        <f aca="false">IFERROR(IF(AND([1]Přehled_body!BK50&lt;1,SUM([1]Přehled_body!BK$43:BK$50)&lt;1),0,[1]Přehled_body!BK50+0.00000001),0)</f>
        <v>0</v>
      </c>
      <c r="BL52" s="135" t="n">
        <f aca="false">IFERROR(IF(AND([1]Přehled_body!BL50&lt;1,SUM([1]Přehled_body!BL$43:BL$50)&lt;1),0,[1]Přehled_body!BL50+0.00000001),0)</f>
        <v>0</v>
      </c>
      <c r="BM52" s="58" t="n">
        <f aca="false">IFERROR(IF(AND([1]Přehled_body!BM50&lt;1,SUM([1]Přehled_body!BM$43:BM$50)&lt;1),0,[1]Přehled_body!BM50+0.00000001),0)</f>
        <v>0</v>
      </c>
      <c r="BN52" s="59" t="n">
        <f aca="false">IFERROR(IF(AND([1]Přehled_body!BN50&lt;1,SUM([1]Přehled_body!BN$43:BN$50)&lt;1),0,[1]Přehled_body!BN50+0.00000001),0)</f>
        <v>0</v>
      </c>
      <c r="BO52" s="59" t="n">
        <f aca="false">IFERROR(IF(AND([1]Přehled_body!BO50&lt;1,SUM([1]Přehled_body!BO$43:BO$50)&lt;1),0,[1]Přehled_body!BO50+0.00000001),0)</f>
        <v>0</v>
      </c>
      <c r="BP52" s="59" t="n">
        <f aca="false">IFERROR(IF(AND([1]Přehled_body!BP50&lt;1,SUM([1]Přehled_body!BP$43:BP$50)&lt;1),0,[1]Přehled_body!BP50+0.00000001),0)</f>
        <v>0</v>
      </c>
      <c r="BQ52" s="135" t="n">
        <f aca="false">IFERROR(IF(AND([1]Přehled_body!BQ50&lt;1,SUM([1]Přehled_body!BQ$43:BQ$50)&lt;1),0,[1]Přehled_body!BQ50+0.00000001),0)</f>
        <v>0</v>
      </c>
      <c r="BR52" s="58" t="n">
        <f aca="false">IFERROR(IF(AND([1]Přehled_body!BR50&lt;1,SUM([1]Přehled_body!BR$43:BR$50)&lt;1),0,[1]Přehled_body!BR50+0.00000001),0)</f>
        <v>0</v>
      </c>
      <c r="BS52" s="59" t="n">
        <f aca="false">IFERROR(IF(AND([1]Přehled_body!BS50&lt;1,SUM([1]Přehled_body!BS$43:BS$50)&lt;1),0,[1]Přehled_body!BS50+0.00000001),0)</f>
        <v>0</v>
      </c>
      <c r="BT52" s="59" t="n">
        <f aca="false">IFERROR(IF(AND([1]Přehled_body!BT50&lt;1,SUM([1]Přehled_body!BT$43:BT$50)&lt;1),0,[1]Přehled_body!BT50+0.00000001),0)</f>
        <v>0</v>
      </c>
      <c r="BU52" s="59" t="n">
        <f aca="false">IFERROR(IF(AND([1]Přehled_body!BU50&lt;1,SUM([1]Přehled_body!BU$43:BU$50)&lt;1),0,[1]Přehled_body!BU50+0.00000001),0)</f>
        <v>0</v>
      </c>
      <c r="BV52" s="135" t="n">
        <f aca="false">IFERROR(IF(AND([1]Přehled_body!BV50&lt;1,SUM([1]Přehled_body!BV$43:BV$50)&lt;1),0,[1]Přehled_body!BV50+0.00000001),0)</f>
        <v>0</v>
      </c>
      <c r="BW52" s="58" t="n">
        <f aca="false">IFERROR(IF(AND([1]Přehled_body!BW50&lt;1,SUM([1]Přehled_body!BW$43:BW$50)&lt;1),0,[1]Přehled_body!BW50+0.00000001),0)</f>
        <v>0</v>
      </c>
      <c r="BX52" s="59" t="n">
        <f aca="false">IFERROR(IF(AND([1]Přehled_body!BX50&lt;1,SUM([1]Přehled_body!BX$43:BX$50)&lt;1),0,[1]Přehled_body!BX50+0.00000001),0)</f>
        <v>0</v>
      </c>
      <c r="BY52" s="59" t="n">
        <f aca="false">IFERROR(IF(AND([1]Přehled_body!BY50&lt;1,SUM([1]Přehled_body!BY$43:BY$50)&lt;1),0,[1]Přehled_body!BY50+0.00000001),0)</f>
        <v>0</v>
      </c>
      <c r="BZ52" s="59" t="n">
        <f aca="false">IFERROR(IF(AND([1]Přehled_body!BZ50&lt;1,SUM([1]Přehled_body!BZ$43:BZ$50)&lt;1),0,[1]Přehled_body!BZ50+0.00000001),0)</f>
        <v>0</v>
      </c>
      <c r="CA52" s="135" t="n">
        <f aca="false">IFERROR(IF(AND([1]Přehled_body!CA50&lt;1,SUM([1]Přehled_body!CA$43:CA$50)&lt;1),0,[1]Přehled_body!CA50+0.00000001),0)</f>
        <v>0</v>
      </c>
      <c r="CB52" s="58" t="n">
        <f aca="false">IFERROR(IF(AND([1]Přehled_body!CB50&lt;1,SUM([1]Přehled_body!CB$43:CB$50)&lt;1),0,[1]Přehled_body!CB50+0.00000001),0)</f>
        <v>0</v>
      </c>
      <c r="CC52" s="59" t="n">
        <f aca="false">IFERROR(IF(AND([1]Přehled_body!CC50&lt;1,SUM([1]Přehled_body!CC$43:CC$50)&lt;1),0,[1]Přehled_body!CC50+0.00000001),0)</f>
        <v>0</v>
      </c>
      <c r="CD52" s="59" t="n">
        <f aca="false">IFERROR(IF(AND([1]Přehled_body!CD50&lt;1,SUM([1]Přehled_body!CD$43:CD$50)&lt;1),0,[1]Přehled_body!CD50+0.00000001),0)</f>
        <v>0</v>
      </c>
      <c r="CE52" s="59" t="n">
        <f aca="false">IFERROR(IF(AND([1]Přehled_body!CE50&lt;1,SUM([1]Přehled_body!CE$43:CE$50)&lt;1),0,[1]Přehled_body!CE50+0.00000001),0)</f>
        <v>0</v>
      </c>
      <c r="CF52" s="135" t="n">
        <f aca="false">IFERROR(IF(AND([1]Přehled_body!CF50&lt;1,SUM([1]Přehled_body!CF$43:CF$50)&lt;1),0,[1]Přehled_body!CF50+0.00000001),0)</f>
        <v>0</v>
      </c>
      <c r="CG52" s="58" t="n">
        <f aca="false">IFERROR(IF(AND([1]Přehled_body!CG50&lt;1,SUM([1]Přehled_body!CG$43:CG$50)&lt;1),0,[1]Přehled_body!CG50+0.00000001),0)</f>
        <v>0</v>
      </c>
      <c r="CH52" s="59" t="n">
        <f aca="false">IFERROR(IF(AND([1]Přehled_body!CH50&lt;1,SUM([1]Přehled_body!CH$43:CH$50)&lt;1),0,[1]Přehled_body!CH50+0.00000001),0)</f>
        <v>0</v>
      </c>
      <c r="CI52" s="59" t="n">
        <f aca="false">IFERROR(IF(AND([1]Přehled_body!CI50&lt;1,SUM([1]Přehled_body!CI$43:CI$50)&lt;1),0,[1]Přehled_body!CI50+0.00000001),0)</f>
        <v>0</v>
      </c>
      <c r="CJ52" s="59" t="n">
        <f aca="false">IFERROR(IF(AND([1]Přehled_body!CJ50&lt;1,SUM([1]Přehled_body!CJ$43:CJ$50)&lt;1),0,[1]Přehled_body!CJ50+0.00000001),0)</f>
        <v>0</v>
      </c>
      <c r="CK52" s="135" t="n">
        <f aca="false">IFERROR(IF(AND([1]Přehled_body!CK50&lt;1,SUM([1]Přehled_body!CK$43:CK$50)&lt;1),0,[1]Přehled_body!CK50+0.00000001),0)</f>
        <v>0</v>
      </c>
      <c r="CL52" s="58" t="n">
        <f aca="false">IFERROR(IF(AND([1]Přehled_body!CL50&lt;1,SUM([1]Přehled_body!CL$43:CL$50)&lt;1),0,[1]Přehled_body!CL50+0.00000001),0)</f>
        <v>0</v>
      </c>
      <c r="CM52" s="59" t="n">
        <f aca="false">IFERROR(IF(AND([1]Přehled_body!CM50&lt;1,SUM([1]Přehled_body!CM$43:CM$50)&lt;1),0,[1]Přehled_body!CM50+0.00000001),0)</f>
        <v>0</v>
      </c>
      <c r="CN52" s="59" t="n">
        <f aca="false">IFERROR(IF(AND([1]Přehled_body!CN50&lt;1,SUM([1]Přehled_body!CN$43:CN$50)&lt;1),0,[1]Přehled_body!CN50+0.00000001),0)</f>
        <v>0</v>
      </c>
      <c r="CO52" s="59" t="n">
        <f aca="false">IFERROR(IF(AND([1]Přehled_body!CO50&lt;1,SUM([1]Přehled_body!CO$43:CO$50)&lt;1),0,[1]Přehled_body!CO50+0.00000001),0)</f>
        <v>0</v>
      </c>
      <c r="CP52" s="135" t="n">
        <f aca="false">IFERROR(IF(AND([1]Přehled_body!CP50&lt;1,SUM([1]Přehled_body!CP$43:CP$50)&lt;1),0,[1]Přehled_body!CP50+0.00000001),0)</f>
        <v>0</v>
      </c>
      <c r="CQ52" s="58" t="n">
        <f aca="false">IFERROR(IF(AND([1]Přehled_body!CQ50&lt;1,SUM([1]Přehled_body!CQ$43:CQ$50)&lt;1),0,[1]Přehled_body!CQ50+0.00000001),0)</f>
        <v>0</v>
      </c>
      <c r="CR52" s="59" t="n">
        <f aca="false">IFERROR(IF(AND([1]Přehled_body!CR50&lt;1,SUM([1]Přehled_body!CR$43:CR$50)&lt;1),0,[1]Přehled_body!CR50+0.00000001),0)</f>
        <v>0</v>
      </c>
      <c r="CS52" s="59" t="n">
        <f aca="false">IFERROR(IF(AND([1]Přehled_body!CS50&lt;1,SUM([1]Přehled_body!CS$43:CS$50)&lt;1),0,[1]Přehled_body!CS50+0.00000001),0)</f>
        <v>0</v>
      </c>
      <c r="CT52" s="59" t="n">
        <f aca="false">IFERROR(IF(AND([1]Přehled_body!CT50&lt;1,SUM([1]Přehled_body!CT$43:CT$50)&lt;1),0,[1]Přehled_body!CT50+0.00000001),0)</f>
        <v>0</v>
      </c>
      <c r="CU52" s="135" t="n">
        <f aca="false">IFERROR(IF(AND([1]Přehled_body!CU50&lt;1,SUM([1]Přehled_body!CU$43:CU$50)&lt;1),0,[1]Přehled_body!CU50+0.00000001),0)</f>
        <v>0</v>
      </c>
      <c r="CV52" s="58" t="n">
        <f aca="false">IFERROR(IF(AND([1]Přehled_body!CV50&lt;1,SUM([1]Přehled_body!CV$43:CV$50)&lt;1),0,[1]Přehled_body!CV50+0.00000001),0)</f>
        <v>0</v>
      </c>
      <c r="CW52" s="59" t="n">
        <f aca="false">IFERROR(IF(AND([1]Přehled_body!CW50&lt;1,SUM([1]Přehled_body!CW$43:CW$50)&lt;1),0,[1]Přehled_body!CW50+0.00000001),0)</f>
        <v>0</v>
      </c>
      <c r="CX52" s="59" t="n">
        <f aca="false">IFERROR(IF(AND([1]Přehled_body!CX50&lt;1,SUM([1]Přehled_body!CX$43:CX$50)&lt;1),0,[1]Přehled_body!CX50+0.00000001),0)</f>
        <v>0</v>
      </c>
      <c r="CY52" s="59" t="n">
        <f aca="false">IFERROR(IF(AND([1]Přehled_body!CY50&lt;1,SUM([1]Přehled_body!CY$43:CY$50)&lt;1),0,[1]Přehled_body!CY50+0.00000001),0)</f>
        <v>0</v>
      </c>
      <c r="CZ52" s="135" t="n">
        <f aca="false">IFERROR(IF(AND([1]Přehled_body!CZ50&lt;1,SUM([1]Přehled_body!CZ$43:CZ$50)&lt;1),0,[1]Přehled_body!CZ50+0.00000001),0)</f>
        <v>0</v>
      </c>
      <c r="DA52" s="58" t="n">
        <f aca="false">IFERROR(IF(AND([1]Přehled_body!DA50&lt;1,SUM([1]Přehled_body!DA$43:DA$50)&lt;1),0,[1]Přehled_body!DA50+0.00000001),0)</f>
        <v>0</v>
      </c>
      <c r="DB52" s="59" t="n">
        <f aca="false">IFERROR(IF(AND([1]Přehled_body!DB50&lt;1,SUM([1]Přehled_body!DB$43:DB$50)&lt;1),0,[1]Přehled_body!DB50+0.00000001),0)</f>
        <v>0</v>
      </c>
      <c r="DC52" s="59" t="n">
        <f aca="false">IFERROR(IF(AND([1]Přehled_body!DC50&lt;1,SUM([1]Přehled_body!DC$43:DC$50)&lt;1),0,[1]Přehled_body!DC50+0.00000001),0)</f>
        <v>0</v>
      </c>
      <c r="DD52" s="59" t="n">
        <f aca="false">IFERROR(IF(AND([1]Přehled_body!DD50&lt;1,SUM([1]Přehled_body!DD$43:DD$50)&lt;1),0,[1]Přehled_body!DD50+0.00000001),0)</f>
        <v>0</v>
      </c>
      <c r="DE52" s="135" t="n">
        <f aca="false">IFERROR(IF(AND([1]Přehled_body!DE50&lt;1,SUM([1]Přehled_body!DE$43:DE$50)&lt;1),0,[1]Přehled_body!DE50+0.00000001),0)</f>
        <v>0</v>
      </c>
      <c r="DF52" s="58" t="n">
        <f aca="false">IFERROR(IF(AND([1]Přehled_body!DF50&lt;1,SUM([1]Přehled_body!DF$43:DF$50)&lt;1),0,[1]Přehled_body!DF50+0.00000001),0)</f>
        <v>0</v>
      </c>
      <c r="DG52" s="59" t="n">
        <f aca="false">IFERROR(IF(AND([1]Přehled_body!DG50&lt;1,SUM([1]Přehled_body!DG$43:DG$50)&lt;1),0,[1]Přehled_body!DG50+0.00000001),0)</f>
        <v>0</v>
      </c>
      <c r="DH52" s="59" t="n">
        <f aca="false">IFERROR(IF(AND([1]Přehled_body!DH50&lt;1,SUM([1]Přehled_body!DH$43:DH$50)&lt;1),0,[1]Přehled_body!DH50+0.00000001),0)</f>
        <v>0</v>
      </c>
      <c r="DI52" s="59" t="n">
        <f aca="false">IFERROR(IF(AND([1]Přehled_body!DI50&lt;1,SUM([1]Přehled_body!DI$43:DI$50)&lt;1),0,[1]Přehled_body!DI50+0.00000001),0)</f>
        <v>0</v>
      </c>
      <c r="DJ52" s="135" t="n">
        <f aca="false">IFERROR(IF(AND([1]Přehled_body!DJ50&lt;1,SUM([1]Přehled_body!DJ$43:DJ$50)&lt;1),0,[1]Přehled_body!DJ50+0.00000001),0)</f>
        <v>0</v>
      </c>
      <c r="DK52" s="58" t="n">
        <f aca="false">IFERROR(IF(AND([1]Přehled_body!DK50&lt;1,SUM([1]Přehled_body!DK$43:DK$50)&lt;1),0,[1]Přehled_body!DK50+0.00000001),0)</f>
        <v>0</v>
      </c>
      <c r="DL52" s="59" t="n">
        <f aca="false">IFERROR(IF(AND([1]Přehled_body!DL50&lt;1,SUM([1]Přehled_body!DL$43:DL$50)&lt;1),0,[1]Přehled_body!DL50+0.00000001),0)</f>
        <v>0</v>
      </c>
      <c r="DM52" s="59" t="n">
        <f aca="false">IFERROR(IF(AND([1]Přehled_body!DM50&lt;1,SUM([1]Přehled_body!DM$43:DM$50)&lt;1),0,[1]Přehled_body!DM50+0.00000001),0)</f>
        <v>0</v>
      </c>
      <c r="DN52" s="59" t="n">
        <f aca="false">IFERROR(IF(AND([1]Přehled_body!DN50&lt;1,SUM([1]Přehled_body!DN$43:DN$50)&lt;1),0,[1]Přehled_body!DN50+0.00000001),0)</f>
        <v>0</v>
      </c>
      <c r="DO52" s="135" t="n">
        <f aca="false">IFERROR(IF(AND([1]Přehled_body!DO50&lt;1,SUM([1]Přehled_body!DO$43:DO$50)&lt;1),0,[1]Přehled_body!DO50+0.00000001),0)</f>
        <v>0</v>
      </c>
      <c r="DP52" s="58" t="n">
        <f aca="false">IFERROR(IF(AND([1]Přehled_body!DP50&lt;1,SUM([1]Přehled_body!DP$43:DP$50)&lt;1),0,[1]Přehled_body!DP50+0.00000001),0)</f>
        <v>0</v>
      </c>
      <c r="DQ52" s="59" t="n">
        <f aca="false">IFERROR(IF(AND([1]Přehled_body!DQ50&lt;1,SUM([1]Přehled_body!DQ$43:DQ$50)&lt;1),0,[1]Přehled_body!DQ50+0.00000001),0)</f>
        <v>0</v>
      </c>
      <c r="DR52" s="59" t="n">
        <f aca="false">IFERROR(IF(AND([1]Přehled_body!DR50&lt;1,SUM([1]Přehled_body!DR$43:DR$50)&lt;1),0,[1]Přehled_body!DR50+0.00000001),0)</f>
        <v>0</v>
      </c>
      <c r="DS52" s="59" t="n">
        <f aca="false">IFERROR(IF(AND([1]Přehled_body!DS50&lt;1,SUM([1]Přehled_body!DS$43:DS$50)&lt;1),0,[1]Přehled_body!DS50+0.00000001),0)</f>
        <v>0</v>
      </c>
      <c r="DT52" s="135" t="n">
        <f aca="false">IFERROR(IF(AND([1]Přehled_body!DT50&lt;1,SUM([1]Přehled_body!DT$43:DT$50)&lt;1),0,[1]Přehled_body!DT50+0.00000001),0)</f>
        <v>0</v>
      </c>
      <c r="DU52" s="58" t="n">
        <f aca="false">IFERROR(IF(AND([1]Přehled_body!DU50&lt;1,SUM([1]Přehled_body!DU$43:DU$50)&lt;1),0,[1]Přehled_body!DU50+0.00000001),0)</f>
        <v>0</v>
      </c>
      <c r="DV52" s="59" t="n">
        <f aca="false">IFERROR(IF(AND([1]Přehled_body!DV50&lt;1,SUM([1]Přehled_body!DV$43:DV$50)&lt;1),0,[1]Přehled_body!DV50+0.00000001),0)</f>
        <v>0</v>
      </c>
      <c r="DW52" s="59" t="n">
        <f aca="false">IFERROR(IF(AND([1]Přehled_body!DW50&lt;1,SUM([1]Přehled_body!DW$43:DW$50)&lt;1),0,[1]Přehled_body!DW50+0.00000001),0)</f>
        <v>0</v>
      </c>
      <c r="DX52" s="59" t="n">
        <f aca="false">IFERROR(IF(AND([1]Přehled_body!DX50&lt;1,SUM([1]Přehled_body!DX$43:DX$50)&lt;1),0,[1]Přehled_body!DX50+0.00000001),0)</f>
        <v>0</v>
      </c>
      <c r="DY52" s="135" t="n">
        <f aca="false">IFERROR(IF(AND([1]Přehled_body!DY50&lt;1,SUM([1]Přehled_body!DY$43:DY$50)&lt;1),0,[1]Přehled_body!DY50+0.00000001),0)</f>
        <v>0</v>
      </c>
      <c r="DZ52" s="58" t="n">
        <f aca="false">IFERROR(IF(AND([1]Přehled_body!DZ50&lt;1,SUM([1]Přehled_body!DZ$43:DZ$50)&lt;1),0,[1]Přehled_body!DZ50+0.00000001),0)</f>
        <v>0</v>
      </c>
      <c r="EA52" s="59" t="n">
        <f aca="false">IFERROR(IF(AND([1]Přehled_body!EA50&lt;1,SUM([1]Přehled_body!EA$43:EA$50)&lt;1),0,[1]Přehled_body!EA50+0.00000001),0)</f>
        <v>0</v>
      </c>
      <c r="EB52" s="59" t="n">
        <f aca="false">IFERROR(IF(AND([1]Přehled_body!EB50&lt;1,SUM([1]Přehled_body!EB$43:EB$50)&lt;1),0,[1]Přehled_body!EB50+0.00000001),0)</f>
        <v>0</v>
      </c>
      <c r="EC52" s="59" t="n">
        <f aca="false">IFERROR(IF(AND([1]Přehled_body!EC50&lt;1,SUM([1]Přehled_body!EC$43:EC$50)&lt;1),0,[1]Přehled_body!EC50+0.00000001),0)</f>
        <v>0</v>
      </c>
      <c r="ED52" s="135" t="n">
        <f aca="false">IFERROR(IF(AND([1]Přehled_body!ED50&lt;1,SUM([1]Přehled_body!ED$43:ED$50)&lt;1),0,[1]Přehled_body!ED50+0.00000001),0)</f>
        <v>0</v>
      </c>
      <c r="EE52" s="136" t="n">
        <f aca="false">[1]Přehled_body!EE50</f>
        <v>-90000</v>
      </c>
      <c r="EF52" s="137" t="n">
        <f aca="false">[1]Přehled_body!EF50</f>
        <v>0</v>
      </c>
    </row>
    <row r="53" customFormat="false" ht="14.5" hidden="false" customHeight="false" outlineLevel="0" collapsed="false">
      <c r="A53" s="101" t="str">
        <f aca="false">CONCATENATE($C$54," ",$C$55,D53)</f>
        <v>Jiří BlínVýhry</v>
      </c>
      <c r="B53" s="102" t="str">
        <f aca="false">[1]Přehled_body!B51</f>
        <v>Jiří Blín</v>
      </c>
      <c r="C53" s="102" t="n">
        <f aca="false">[1]Přehled_body!C51</f>
        <v>0</v>
      </c>
      <c r="D53" s="25" t="str">
        <f aca="false">[1]Přehled_body!D51</f>
        <v>Výhry</v>
      </c>
      <c r="E53" s="103" t="n">
        <f aca="false">IFERROR(IF(AND([1]Přehled_body!E51&lt;1,SUM([1]Přehled_body!E$51:E$58)&lt;1),0,[1]Přehled_body!E51+0.00000001),0)</f>
        <v>1E-008</v>
      </c>
      <c r="F53" s="27"/>
      <c r="G53" s="27"/>
      <c r="H53" s="27"/>
      <c r="I53" s="104"/>
      <c r="J53" s="103" t="n">
        <f aca="false">IFERROR(IF(AND([1]Přehled_body!J51&lt;1,SUM([1]Přehled_body!J$51:J$58)&lt;1),0,[1]Přehled_body!J51+0.00000001),0)</f>
        <v>1E-008</v>
      </c>
      <c r="K53" s="27"/>
      <c r="L53" s="27"/>
      <c r="M53" s="27"/>
      <c r="N53" s="104"/>
      <c r="O53" s="103" t="n">
        <f aca="false">IFERROR(IF(AND([1]Přehled_body!O51&lt;1,SUM([1]Přehled_body!O$51:O$58)&lt;1),0,[1]Přehled_body!O51+0.00000001),0)</f>
        <v>0</v>
      </c>
      <c r="P53" s="27"/>
      <c r="Q53" s="27"/>
      <c r="R53" s="27"/>
      <c r="S53" s="104"/>
      <c r="T53" s="103" t="n">
        <f aca="false">IFERROR(IF(AND([1]Přehled_body!T51&lt;1,SUM([1]Přehled_body!T$51:T$58)&lt;1),0,[1]Přehled_body!T51+0.00000001),0)</f>
        <v>0</v>
      </c>
      <c r="U53" s="27"/>
      <c r="V53" s="27"/>
      <c r="W53" s="27"/>
      <c r="X53" s="104"/>
      <c r="Y53" s="103" t="n">
        <f aca="false">IFERROR(IF(AND([1]Přehled_body!Y51&lt;1,SUM([1]Přehled_body!Y$51:Y$58)&lt;1),0,[1]Přehled_body!Y51+0.00000001),0)</f>
        <v>0</v>
      </c>
      <c r="Z53" s="27"/>
      <c r="AA53" s="27"/>
      <c r="AB53" s="27"/>
      <c r="AC53" s="104"/>
      <c r="AD53" s="103" t="n">
        <f aca="false">IFERROR(IF(AND([1]Přehled_body!AD51&lt;1,SUM([1]Přehled_body!AD$51:AD$58)&lt;1),0,[1]Přehled_body!AD51+0.00000001),0)</f>
        <v>0</v>
      </c>
      <c r="AE53" s="27"/>
      <c r="AF53" s="27"/>
      <c r="AG53" s="27"/>
      <c r="AH53" s="104"/>
      <c r="AI53" s="103" t="n">
        <f aca="false">IFERROR(IF(AND([1]Přehled_body!AI51&lt;1,SUM([1]Přehled_body!AI$51:AI$58)&lt;1),0,[1]Přehled_body!AI51+0.00000001),0)</f>
        <v>0</v>
      </c>
      <c r="AJ53" s="27"/>
      <c r="AK53" s="27"/>
      <c r="AL53" s="27"/>
      <c r="AM53" s="104"/>
      <c r="AN53" s="103" t="n">
        <f aca="false">IFERROR(IF(AND([1]Přehled_body!AN51&lt;1,SUM([1]Přehled_body!AN$51:AN$58)&lt;1),0,[1]Přehled_body!AN51+0.00000001),0)</f>
        <v>0</v>
      </c>
      <c r="AO53" s="27"/>
      <c r="AP53" s="27"/>
      <c r="AQ53" s="27"/>
      <c r="AR53" s="104"/>
      <c r="AS53" s="103" t="n">
        <f aca="false">IFERROR(IF(AND([1]Přehled_body!AS51&lt;1,SUM([1]Přehled_body!AS$51:AS$58)&lt;1),0,[1]Přehled_body!AS51+0.00000001),0)</f>
        <v>0</v>
      </c>
      <c r="AT53" s="27"/>
      <c r="AU53" s="27"/>
      <c r="AV53" s="27"/>
      <c r="AW53" s="104"/>
      <c r="AX53" s="103" t="n">
        <f aca="false">IFERROR(IF(AND([1]Přehled_body!AX51&lt;1,SUM([1]Přehled_body!AX$51:AX$58)&lt;1),0,[1]Přehled_body!AX51+0.00000001),0)</f>
        <v>0</v>
      </c>
      <c r="AY53" s="27"/>
      <c r="AZ53" s="27"/>
      <c r="BA53" s="27"/>
      <c r="BB53" s="104"/>
      <c r="BC53" s="103" t="n">
        <f aca="false">IFERROR(IF(AND([1]Přehled_body!BC51&lt;1,SUM([1]Přehled_body!BC$51:BC$58)&lt;1),0,[1]Přehled_body!BC51+0.00000001),0)</f>
        <v>0</v>
      </c>
      <c r="BD53" s="27"/>
      <c r="BE53" s="27"/>
      <c r="BF53" s="27"/>
      <c r="BG53" s="104"/>
      <c r="BH53" s="103" t="n">
        <f aca="false">IFERROR(IF(AND([1]Přehled_body!BH51&lt;1,SUM([1]Přehled_body!BH$51:BH$58)&lt;1),0,[1]Přehled_body!BH51+0.00000001),0)</f>
        <v>0</v>
      </c>
      <c r="BI53" s="27"/>
      <c r="BJ53" s="27"/>
      <c r="BK53" s="27"/>
      <c r="BL53" s="104"/>
      <c r="BM53" s="103" t="n">
        <f aca="false">IFERROR(IF(AND([1]Přehled_body!BM51&lt;1,SUM([1]Přehled_body!BM$51:BM$58)&lt;1),0,[1]Přehled_body!BM51+0.00000001),0)</f>
        <v>0</v>
      </c>
      <c r="BN53" s="27"/>
      <c r="BO53" s="27"/>
      <c r="BP53" s="27"/>
      <c r="BQ53" s="104"/>
      <c r="BR53" s="103" t="n">
        <f aca="false">IFERROR(IF(AND([1]Přehled_body!BR51&lt;1,SUM([1]Přehled_body!BR$51:BR$58)&lt;1),0,[1]Přehled_body!BR51+0.00000001),0)</f>
        <v>0</v>
      </c>
      <c r="BS53" s="27"/>
      <c r="BT53" s="27"/>
      <c r="BU53" s="27"/>
      <c r="BV53" s="104"/>
      <c r="BW53" s="103" t="n">
        <f aca="false">IFERROR(IF(AND([1]Přehled_body!BW51&lt;1,SUM([1]Přehled_body!BW$51:BW$58)&lt;1),0,[1]Přehled_body!BW51+0.00000001),0)</f>
        <v>0</v>
      </c>
      <c r="BX53" s="27"/>
      <c r="BY53" s="27"/>
      <c r="BZ53" s="27"/>
      <c r="CA53" s="104"/>
      <c r="CB53" s="103" t="n">
        <f aca="false">IFERROR(IF(AND([1]Přehled_body!CB51&lt;1,SUM([1]Přehled_body!CB$51:CB$58)&lt;1),0,[1]Přehled_body!CB51+0.00000001),0)</f>
        <v>0</v>
      </c>
      <c r="CC53" s="27"/>
      <c r="CD53" s="27"/>
      <c r="CE53" s="27"/>
      <c r="CF53" s="104"/>
      <c r="CG53" s="103" t="n">
        <f aca="false">IFERROR(IF(AND([1]Přehled_body!CG51&lt;1,SUM([1]Přehled_body!CG$51:CG$58)&lt;1),0,[1]Přehled_body!CG51+0.00000001),0)</f>
        <v>0</v>
      </c>
      <c r="CH53" s="27"/>
      <c r="CI53" s="27"/>
      <c r="CJ53" s="27"/>
      <c r="CK53" s="104"/>
      <c r="CL53" s="103" t="n">
        <f aca="false">IFERROR(IF(AND([1]Přehled_body!CL51&lt;1,SUM([1]Přehled_body!CL$51:CL$58)&lt;1),0,[1]Přehled_body!CL51+0.00000001),0)</f>
        <v>0</v>
      </c>
      <c r="CM53" s="27"/>
      <c r="CN53" s="27"/>
      <c r="CO53" s="27"/>
      <c r="CP53" s="104"/>
      <c r="CQ53" s="103" t="n">
        <f aca="false">IFERROR(IF(AND([1]Přehled_body!CQ51&lt;1,SUM([1]Přehled_body!CQ$51:CQ$58)&lt;1),0,[1]Přehled_body!CQ51+0.00000001),0)</f>
        <v>0</v>
      </c>
      <c r="CR53" s="27"/>
      <c r="CS53" s="27"/>
      <c r="CT53" s="27"/>
      <c r="CU53" s="104"/>
      <c r="CV53" s="103" t="n">
        <f aca="false">IFERROR(IF(AND([1]Přehled_body!CV51&lt;1,SUM([1]Přehled_body!CV$51:CV$58)&lt;1),0,[1]Přehled_body!CV51+0.00000001),0)</f>
        <v>0</v>
      </c>
      <c r="CW53" s="27"/>
      <c r="CX53" s="27"/>
      <c r="CY53" s="27"/>
      <c r="CZ53" s="104"/>
      <c r="DA53" s="103" t="n">
        <f aca="false">IFERROR(IF(AND([1]Přehled_body!DA51&lt;1,SUM([1]Přehled_body!DA$51:DA$58)&lt;1),0,[1]Přehled_body!DA51+0.00000001),0)</f>
        <v>0</v>
      </c>
      <c r="DB53" s="27"/>
      <c r="DC53" s="27"/>
      <c r="DD53" s="27"/>
      <c r="DE53" s="104"/>
      <c r="DF53" s="103" t="n">
        <f aca="false">IFERROR(IF(AND([1]Přehled_body!DF51&lt;1,SUM([1]Přehled_body!DF$51:DF$58)&lt;1),0,[1]Přehled_body!DF51+0.00000001),0)</f>
        <v>0</v>
      </c>
      <c r="DG53" s="27"/>
      <c r="DH53" s="27"/>
      <c r="DI53" s="27"/>
      <c r="DJ53" s="104"/>
      <c r="DK53" s="103" t="n">
        <f aca="false">IFERROR(IF(AND([1]Přehled_body!DK51&lt;1,SUM([1]Přehled_body!DK$51:DK$58)&lt;1),0,[1]Přehled_body!DK51+0.00000001),0)</f>
        <v>0</v>
      </c>
      <c r="DL53" s="27"/>
      <c r="DM53" s="27"/>
      <c r="DN53" s="27"/>
      <c r="DO53" s="104"/>
      <c r="DP53" s="103" t="n">
        <f aca="false">IFERROR(IF(AND([1]Přehled_body!DP51&lt;1,SUM([1]Přehled_body!DP$51:DP$58)&lt;1),0,[1]Přehled_body!DP51+0.00000001),0)</f>
        <v>0</v>
      </c>
      <c r="DQ53" s="27"/>
      <c r="DR53" s="27"/>
      <c r="DS53" s="27"/>
      <c r="DT53" s="104"/>
      <c r="DU53" s="103" t="n">
        <f aca="false">IFERROR(IF(AND([1]Přehled_body!DU51&lt;1,SUM([1]Přehled_body!DU$51:DU$58)&lt;1),0,[1]Přehled_body!DU51+0.00000001),0)</f>
        <v>0</v>
      </c>
      <c r="DV53" s="27"/>
      <c r="DW53" s="27"/>
      <c r="DX53" s="27"/>
      <c r="DY53" s="104"/>
      <c r="DZ53" s="103" t="n">
        <f aca="false">IFERROR(IF(AND([1]Přehled_body!DZ51&lt;1,SUM([1]Přehled_body!DZ$51:DZ$58)&lt;1),0,[1]Přehled_body!DZ51+0.00000001),0)</f>
        <v>0</v>
      </c>
      <c r="EA53" s="27"/>
      <c r="EB53" s="27"/>
      <c r="EC53" s="27"/>
      <c r="ED53" s="104"/>
      <c r="EE53" s="105" t="n">
        <f aca="false">[1]Přehled_body!EE51</f>
        <v>0</v>
      </c>
      <c r="EF53" s="106" t="n">
        <f aca="false">[1]Přehled_body!EF51</f>
        <v>0</v>
      </c>
    </row>
    <row r="54" customFormat="false" ht="14" hidden="false" customHeight="false" outlineLevel="0" collapsed="false">
      <c r="A54" s="101" t="str">
        <f aca="false">CONCATENATE($C$54," ",$C$55,D54)</f>
        <v>Jiří BlínProhry</v>
      </c>
      <c r="B54" s="108" t="str">
        <f aca="false">[1]Přehled_body!B52</f>
        <v>Jiří Blín</v>
      </c>
      <c r="C54" s="108" t="str">
        <f aca="false">[1]Přehled_body!C52</f>
        <v>Jiří</v>
      </c>
      <c r="D54" s="109" t="str">
        <f aca="false">[1]Přehled_body!D52</f>
        <v>Prohry</v>
      </c>
      <c r="E54" s="110" t="n">
        <f aca="false">IFERROR(IF(AND([1]Přehled_body!E52&lt;1,SUM([1]Přehled_body!E$51:E$58)&lt;1),0,[1]Přehled_body!E52+0.00000001),0)</f>
        <v>1.00000001</v>
      </c>
      <c r="F54" s="35"/>
      <c r="G54" s="35"/>
      <c r="H54" s="35"/>
      <c r="I54" s="111"/>
      <c r="J54" s="110" t="n">
        <f aca="false">IFERROR(IF(AND([1]Přehled_body!J52&lt;1,SUM([1]Přehled_body!J$51:J$58)&lt;1),0,[1]Přehled_body!J52+0.00000001),0)</f>
        <v>1E-008</v>
      </c>
      <c r="K54" s="35"/>
      <c r="L54" s="35"/>
      <c r="M54" s="35"/>
      <c r="N54" s="111"/>
      <c r="O54" s="110" t="n">
        <f aca="false">IFERROR(IF(AND([1]Přehled_body!O52&lt;1,SUM([1]Přehled_body!O$51:O$58)&lt;1),0,[1]Přehled_body!O52+0.00000001),0)</f>
        <v>0</v>
      </c>
      <c r="P54" s="35"/>
      <c r="Q54" s="35"/>
      <c r="R54" s="35"/>
      <c r="S54" s="111"/>
      <c r="T54" s="110" t="n">
        <f aca="false">IFERROR(IF(AND([1]Přehled_body!T52&lt;1,SUM([1]Přehled_body!T$51:T$58)&lt;1),0,[1]Přehled_body!T52+0.00000001),0)</f>
        <v>0</v>
      </c>
      <c r="U54" s="35"/>
      <c r="V54" s="35"/>
      <c r="W54" s="35"/>
      <c r="X54" s="111"/>
      <c r="Y54" s="110" t="n">
        <f aca="false">IFERROR(IF(AND([1]Přehled_body!Y52&lt;1,SUM([1]Přehled_body!Y$51:Y$58)&lt;1),0,[1]Přehled_body!Y52+0.00000001),0)</f>
        <v>0</v>
      </c>
      <c r="Z54" s="35"/>
      <c r="AA54" s="35"/>
      <c r="AB54" s="35"/>
      <c r="AC54" s="111"/>
      <c r="AD54" s="110" t="n">
        <f aca="false">IFERROR(IF(AND([1]Přehled_body!AD52&lt;1,SUM([1]Přehled_body!AD$51:AD$58)&lt;1),0,[1]Přehled_body!AD52+0.00000001),0)</f>
        <v>0</v>
      </c>
      <c r="AE54" s="35"/>
      <c r="AF54" s="35"/>
      <c r="AG54" s="35"/>
      <c r="AH54" s="111"/>
      <c r="AI54" s="110" t="n">
        <f aca="false">IFERROR(IF(AND([1]Přehled_body!AI52&lt;1,SUM([1]Přehled_body!AI$51:AI$58)&lt;1),0,[1]Přehled_body!AI52+0.00000001),0)</f>
        <v>0</v>
      </c>
      <c r="AJ54" s="35"/>
      <c r="AK54" s="35"/>
      <c r="AL54" s="35"/>
      <c r="AM54" s="111"/>
      <c r="AN54" s="110" t="n">
        <f aca="false">IFERROR(IF(AND([1]Přehled_body!AN52&lt;1,SUM([1]Přehled_body!AN$51:AN$58)&lt;1),0,[1]Přehled_body!AN52+0.00000001),0)</f>
        <v>0</v>
      </c>
      <c r="AO54" s="35"/>
      <c r="AP54" s="35"/>
      <c r="AQ54" s="35"/>
      <c r="AR54" s="111"/>
      <c r="AS54" s="110" t="n">
        <f aca="false">IFERROR(IF(AND([1]Přehled_body!AS52&lt;1,SUM([1]Přehled_body!AS$51:AS$58)&lt;1),0,[1]Přehled_body!AS52+0.00000001),0)</f>
        <v>0</v>
      </c>
      <c r="AT54" s="35"/>
      <c r="AU54" s="35"/>
      <c r="AV54" s="35"/>
      <c r="AW54" s="111"/>
      <c r="AX54" s="110" t="n">
        <f aca="false">IFERROR(IF(AND([1]Přehled_body!AX52&lt;1,SUM([1]Přehled_body!AX$51:AX$58)&lt;1),0,[1]Přehled_body!AX52+0.00000001),0)</f>
        <v>0</v>
      </c>
      <c r="AY54" s="35"/>
      <c r="AZ54" s="35"/>
      <c r="BA54" s="35"/>
      <c r="BB54" s="111"/>
      <c r="BC54" s="110" t="n">
        <f aca="false">IFERROR(IF(AND([1]Přehled_body!BC52&lt;1,SUM([1]Přehled_body!BC$51:BC$58)&lt;1),0,[1]Přehled_body!BC52+0.00000001),0)</f>
        <v>0</v>
      </c>
      <c r="BD54" s="35"/>
      <c r="BE54" s="35"/>
      <c r="BF54" s="35"/>
      <c r="BG54" s="111"/>
      <c r="BH54" s="110" t="n">
        <f aca="false">IFERROR(IF(AND([1]Přehled_body!BH52&lt;1,SUM([1]Přehled_body!BH$51:BH$58)&lt;1),0,[1]Přehled_body!BH52+0.00000001),0)</f>
        <v>0</v>
      </c>
      <c r="BI54" s="35"/>
      <c r="BJ54" s="35"/>
      <c r="BK54" s="35"/>
      <c r="BL54" s="111"/>
      <c r="BM54" s="110" t="n">
        <f aca="false">IFERROR(IF(AND([1]Přehled_body!BM52&lt;1,SUM([1]Přehled_body!BM$51:BM$58)&lt;1),0,[1]Přehled_body!BM52+0.00000001),0)</f>
        <v>0</v>
      </c>
      <c r="BN54" s="35"/>
      <c r="BO54" s="35"/>
      <c r="BP54" s="35"/>
      <c r="BQ54" s="111"/>
      <c r="BR54" s="110" t="n">
        <f aca="false">IFERROR(IF(AND([1]Přehled_body!BR52&lt;1,SUM([1]Přehled_body!BR$51:BR$58)&lt;1),0,[1]Přehled_body!BR52+0.00000001),0)</f>
        <v>0</v>
      </c>
      <c r="BS54" s="35"/>
      <c r="BT54" s="35"/>
      <c r="BU54" s="35"/>
      <c r="BV54" s="111"/>
      <c r="BW54" s="110" t="n">
        <f aca="false">IFERROR(IF(AND([1]Přehled_body!BW52&lt;1,SUM([1]Přehled_body!BW$51:BW$58)&lt;1),0,[1]Přehled_body!BW52+0.00000001),0)</f>
        <v>0</v>
      </c>
      <c r="BX54" s="35"/>
      <c r="BY54" s="35"/>
      <c r="BZ54" s="35"/>
      <c r="CA54" s="111"/>
      <c r="CB54" s="110" t="n">
        <f aca="false">IFERROR(IF(AND([1]Přehled_body!CB52&lt;1,SUM([1]Přehled_body!CB$51:CB$58)&lt;1),0,[1]Přehled_body!CB52+0.00000001),0)</f>
        <v>0</v>
      </c>
      <c r="CC54" s="35"/>
      <c r="CD54" s="35"/>
      <c r="CE54" s="35"/>
      <c r="CF54" s="111"/>
      <c r="CG54" s="110" t="n">
        <f aca="false">IFERROR(IF(AND([1]Přehled_body!CG52&lt;1,SUM([1]Přehled_body!CG$51:CG$58)&lt;1),0,[1]Přehled_body!CG52+0.00000001),0)</f>
        <v>0</v>
      </c>
      <c r="CH54" s="35"/>
      <c r="CI54" s="35"/>
      <c r="CJ54" s="35"/>
      <c r="CK54" s="111"/>
      <c r="CL54" s="110" t="n">
        <f aca="false">IFERROR(IF(AND([1]Přehled_body!CL52&lt;1,SUM([1]Přehled_body!CL$51:CL$58)&lt;1),0,[1]Přehled_body!CL52+0.00000001),0)</f>
        <v>0</v>
      </c>
      <c r="CM54" s="35"/>
      <c r="CN54" s="35"/>
      <c r="CO54" s="35"/>
      <c r="CP54" s="111"/>
      <c r="CQ54" s="110" t="n">
        <f aca="false">IFERROR(IF(AND([1]Přehled_body!CQ52&lt;1,SUM([1]Přehled_body!CQ$51:CQ$58)&lt;1),0,[1]Přehled_body!CQ52+0.00000001),0)</f>
        <v>0</v>
      </c>
      <c r="CR54" s="35"/>
      <c r="CS54" s="35"/>
      <c r="CT54" s="35"/>
      <c r="CU54" s="111"/>
      <c r="CV54" s="110" t="n">
        <f aca="false">IFERROR(IF(AND([1]Přehled_body!CV52&lt;1,SUM([1]Přehled_body!CV$51:CV$58)&lt;1),0,[1]Přehled_body!CV52+0.00000001),0)</f>
        <v>0</v>
      </c>
      <c r="CW54" s="35"/>
      <c r="CX54" s="35"/>
      <c r="CY54" s="35"/>
      <c r="CZ54" s="111"/>
      <c r="DA54" s="110" t="n">
        <f aca="false">IFERROR(IF(AND([1]Přehled_body!DA52&lt;1,SUM([1]Přehled_body!DA$51:DA$58)&lt;1),0,[1]Přehled_body!DA52+0.00000001),0)</f>
        <v>0</v>
      </c>
      <c r="DB54" s="35"/>
      <c r="DC54" s="35"/>
      <c r="DD54" s="35"/>
      <c r="DE54" s="111"/>
      <c r="DF54" s="110" t="n">
        <f aca="false">IFERROR(IF(AND([1]Přehled_body!DF52&lt;1,SUM([1]Přehled_body!DF$51:DF$58)&lt;1),0,[1]Přehled_body!DF52+0.00000001),0)</f>
        <v>0</v>
      </c>
      <c r="DG54" s="35"/>
      <c r="DH54" s="35"/>
      <c r="DI54" s="35"/>
      <c r="DJ54" s="111"/>
      <c r="DK54" s="110" t="n">
        <f aca="false">IFERROR(IF(AND([1]Přehled_body!DK52&lt;1,SUM([1]Přehled_body!DK$51:DK$58)&lt;1),0,[1]Přehled_body!DK52+0.00000001),0)</f>
        <v>0</v>
      </c>
      <c r="DL54" s="35"/>
      <c r="DM54" s="35"/>
      <c r="DN54" s="35"/>
      <c r="DO54" s="111"/>
      <c r="DP54" s="110" t="n">
        <f aca="false">IFERROR(IF(AND([1]Přehled_body!DP52&lt;1,SUM([1]Přehled_body!DP$51:DP$58)&lt;1),0,[1]Přehled_body!DP52+0.00000001),0)</f>
        <v>0</v>
      </c>
      <c r="DQ54" s="35"/>
      <c r="DR54" s="35"/>
      <c r="DS54" s="35"/>
      <c r="DT54" s="111"/>
      <c r="DU54" s="110" t="n">
        <f aca="false">IFERROR(IF(AND([1]Přehled_body!DU52&lt;1,SUM([1]Přehled_body!DU$51:DU$58)&lt;1),0,[1]Přehled_body!DU52+0.00000001),0)</f>
        <v>0</v>
      </c>
      <c r="DV54" s="35"/>
      <c r="DW54" s="35"/>
      <c r="DX54" s="35"/>
      <c r="DY54" s="111"/>
      <c r="DZ54" s="110" t="n">
        <f aca="false">IFERROR(IF(AND([1]Přehled_body!DZ52&lt;1,SUM([1]Přehled_body!DZ$51:DZ$58)&lt;1),0,[1]Přehled_body!DZ52+0.00000001),0)</f>
        <v>0</v>
      </c>
      <c r="EA54" s="35"/>
      <c r="EB54" s="35"/>
      <c r="EC54" s="35"/>
      <c r="ED54" s="111"/>
      <c r="EE54" s="112" t="n">
        <f aca="false">[1]Přehled_body!EE52</f>
        <v>1</v>
      </c>
      <c r="EF54" s="113" t="n">
        <f aca="false">[1]Přehled_body!EF52</f>
        <v>-1</v>
      </c>
    </row>
    <row r="55" customFormat="false" ht="14" hidden="false" customHeight="false" outlineLevel="0" collapsed="false">
      <c r="A55" s="101" t="str">
        <f aca="false">CONCATENATE($C$54," ",$C$55,D55)</f>
        <v>Jiří BlínPlaceno panáků</v>
      </c>
      <c r="B55" s="108" t="str">
        <f aca="false">[1]Přehled_body!B53</f>
        <v>Jiří Blín</v>
      </c>
      <c r="C55" s="108" t="str">
        <f aca="false">[1]Přehled_body!C53</f>
        <v>Blín</v>
      </c>
      <c r="D55" s="109" t="str">
        <f aca="false">[1]Přehled_body!D53</f>
        <v>Placeno panáků</v>
      </c>
      <c r="E55" s="110" t="n">
        <f aca="false">IFERROR(IF(AND([1]Přehled_body!E53&lt;1,SUM([1]Přehled_body!E$51:E$58)&lt;1),0,[1]Přehled_body!E53+0.00000001),0)</f>
        <v>1.00000001</v>
      </c>
      <c r="F55" s="35"/>
      <c r="G55" s="35"/>
      <c r="H55" s="35"/>
      <c r="I55" s="111"/>
      <c r="J55" s="110" t="n">
        <f aca="false">IFERROR(IF(AND([1]Přehled_body!J53&lt;1,SUM([1]Přehled_body!J$51:J$58)&lt;1),0,[1]Přehled_body!J53+0.00000001),0)</f>
        <v>1E-008</v>
      </c>
      <c r="K55" s="35"/>
      <c r="L55" s="35"/>
      <c r="M55" s="35"/>
      <c r="N55" s="111"/>
      <c r="O55" s="110" t="n">
        <f aca="false">IFERROR(IF(AND([1]Přehled_body!O53&lt;1,SUM([1]Přehled_body!O$51:O$58)&lt;1),0,[1]Přehled_body!O53+0.00000001),0)</f>
        <v>0</v>
      </c>
      <c r="P55" s="35"/>
      <c r="Q55" s="35"/>
      <c r="R55" s="35"/>
      <c r="S55" s="111"/>
      <c r="T55" s="110" t="n">
        <f aca="false">IFERROR(IF(AND([1]Přehled_body!T53&lt;1,SUM([1]Přehled_body!T$51:T$58)&lt;1),0,[1]Přehled_body!T53+0.00000001),0)</f>
        <v>0</v>
      </c>
      <c r="U55" s="35"/>
      <c r="V55" s="35"/>
      <c r="W55" s="35"/>
      <c r="X55" s="111"/>
      <c r="Y55" s="110" t="n">
        <f aca="false">IFERROR(IF(AND([1]Přehled_body!Y53&lt;1,SUM([1]Přehled_body!Y$51:Y$58)&lt;1),0,[1]Přehled_body!Y53+0.00000001),0)</f>
        <v>0</v>
      </c>
      <c r="Z55" s="35"/>
      <c r="AA55" s="35"/>
      <c r="AB55" s="35"/>
      <c r="AC55" s="111"/>
      <c r="AD55" s="110" t="n">
        <f aca="false">IFERROR(IF(AND([1]Přehled_body!AD53&lt;1,SUM([1]Přehled_body!AD$51:AD$58)&lt;1),0,[1]Přehled_body!AD53+0.00000001),0)</f>
        <v>0</v>
      </c>
      <c r="AE55" s="35"/>
      <c r="AF55" s="35"/>
      <c r="AG55" s="35"/>
      <c r="AH55" s="111"/>
      <c r="AI55" s="110" t="n">
        <f aca="false">IFERROR(IF(AND([1]Přehled_body!AI53&lt;1,SUM([1]Přehled_body!AI$51:AI$58)&lt;1),0,[1]Přehled_body!AI53+0.00000001),0)</f>
        <v>0</v>
      </c>
      <c r="AJ55" s="35"/>
      <c r="AK55" s="35"/>
      <c r="AL55" s="35"/>
      <c r="AM55" s="111"/>
      <c r="AN55" s="110" t="n">
        <f aca="false">IFERROR(IF(AND([1]Přehled_body!AN53&lt;1,SUM([1]Přehled_body!AN$51:AN$58)&lt;1),0,[1]Přehled_body!AN53+0.00000001),0)</f>
        <v>0</v>
      </c>
      <c r="AO55" s="35"/>
      <c r="AP55" s="35"/>
      <c r="AQ55" s="35"/>
      <c r="AR55" s="111"/>
      <c r="AS55" s="110" t="n">
        <f aca="false">IFERROR(IF(AND([1]Přehled_body!AS53&lt;1,SUM([1]Přehled_body!AS$51:AS$58)&lt;1),0,[1]Přehled_body!AS53+0.00000001),0)</f>
        <v>0</v>
      </c>
      <c r="AT55" s="35"/>
      <c r="AU55" s="35"/>
      <c r="AV55" s="35"/>
      <c r="AW55" s="111"/>
      <c r="AX55" s="110" t="n">
        <f aca="false">IFERROR(IF(AND([1]Přehled_body!AX53&lt;1,SUM([1]Přehled_body!AX$51:AX$58)&lt;1),0,[1]Přehled_body!AX53+0.00000001),0)</f>
        <v>0</v>
      </c>
      <c r="AY55" s="35"/>
      <c r="AZ55" s="35"/>
      <c r="BA55" s="35"/>
      <c r="BB55" s="111"/>
      <c r="BC55" s="110" t="n">
        <f aca="false">IFERROR(IF(AND([1]Přehled_body!BC53&lt;1,SUM([1]Přehled_body!BC$51:BC$58)&lt;1),0,[1]Přehled_body!BC53+0.00000001),0)</f>
        <v>0</v>
      </c>
      <c r="BD55" s="35"/>
      <c r="BE55" s="35"/>
      <c r="BF55" s="35"/>
      <c r="BG55" s="111"/>
      <c r="BH55" s="110" t="n">
        <f aca="false">IFERROR(IF(AND([1]Přehled_body!BH53&lt;1,SUM([1]Přehled_body!BH$51:BH$58)&lt;1),0,[1]Přehled_body!BH53+0.00000001),0)</f>
        <v>0</v>
      </c>
      <c r="BI55" s="35"/>
      <c r="BJ55" s="35"/>
      <c r="BK55" s="35"/>
      <c r="BL55" s="111"/>
      <c r="BM55" s="110" t="n">
        <f aca="false">IFERROR(IF(AND([1]Přehled_body!BM53&lt;1,SUM([1]Přehled_body!BM$51:BM$58)&lt;1),0,[1]Přehled_body!BM53+0.00000001),0)</f>
        <v>0</v>
      </c>
      <c r="BN55" s="35"/>
      <c r="BO55" s="35"/>
      <c r="BP55" s="35"/>
      <c r="BQ55" s="111"/>
      <c r="BR55" s="110" t="n">
        <f aca="false">IFERROR(IF(AND([1]Přehled_body!BR53&lt;1,SUM([1]Přehled_body!BR$51:BR$58)&lt;1),0,[1]Přehled_body!BR53+0.00000001),0)</f>
        <v>0</v>
      </c>
      <c r="BS55" s="35"/>
      <c r="BT55" s="35"/>
      <c r="BU55" s="35"/>
      <c r="BV55" s="111"/>
      <c r="BW55" s="110" t="n">
        <f aca="false">IFERROR(IF(AND([1]Přehled_body!BW53&lt;1,SUM([1]Přehled_body!BW$51:BW$58)&lt;1),0,[1]Přehled_body!BW53+0.00000001),0)</f>
        <v>0</v>
      </c>
      <c r="BX55" s="35"/>
      <c r="BY55" s="35"/>
      <c r="BZ55" s="35"/>
      <c r="CA55" s="111"/>
      <c r="CB55" s="110" t="n">
        <f aca="false">IFERROR(IF(AND([1]Přehled_body!CB53&lt;1,SUM([1]Přehled_body!CB$51:CB$58)&lt;1),0,[1]Přehled_body!CB53+0.00000001),0)</f>
        <v>0</v>
      </c>
      <c r="CC55" s="35"/>
      <c r="CD55" s="35"/>
      <c r="CE55" s="35"/>
      <c r="CF55" s="111"/>
      <c r="CG55" s="110" t="n">
        <f aca="false">IFERROR(IF(AND([1]Přehled_body!CG53&lt;1,SUM([1]Přehled_body!CG$51:CG$58)&lt;1),0,[1]Přehled_body!CG53+0.00000001),0)</f>
        <v>0</v>
      </c>
      <c r="CH55" s="35"/>
      <c r="CI55" s="35"/>
      <c r="CJ55" s="35"/>
      <c r="CK55" s="111"/>
      <c r="CL55" s="110" t="n">
        <f aca="false">IFERROR(IF(AND([1]Přehled_body!CL53&lt;1,SUM([1]Přehled_body!CL$51:CL$58)&lt;1),0,[1]Přehled_body!CL53+0.00000001),0)</f>
        <v>0</v>
      </c>
      <c r="CM55" s="35"/>
      <c r="CN55" s="35"/>
      <c r="CO55" s="35"/>
      <c r="CP55" s="111"/>
      <c r="CQ55" s="110" t="n">
        <f aca="false">IFERROR(IF(AND([1]Přehled_body!CQ53&lt;1,SUM([1]Přehled_body!CQ$51:CQ$58)&lt;1),0,[1]Přehled_body!CQ53+0.00000001),0)</f>
        <v>0</v>
      </c>
      <c r="CR55" s="35"/>
      <c r="CS55" s="35"/>
      <c r="CT55" s="35"/>
      <c r="CU55" s="111"/>
      <c r="CV55" s="110" t="n">
        <f aca="false">IFERROR(IF(AND([1]Přehled_body!CV53&lt;1,SUM([1]Přehled_body!CV$51:CV$58)&lt;1),0,[1]Přehled_body!CV53+0.00000001),0)</f>
        <v>0</v>
      </c>
      <c r="CW55" s="35"/>
      <c r="CX55" s="35"/>
      <c r="CY55" s="35"/>
      <c r="CZ55" s="111"/>
      <c r="DA55" s="110" t="n">
        <f aca="false">IFERROR(IF(AND([1]Přehled_body!DA53&lt;1,SUM([1]Přehled_body!DA$51:DA$58)&lt;1),0,[1]Přehled_body!DA53+0.00000001),0)</f>
        <v>0</v>
      </c>
      <c r="DB55" s="35"/>
      <c r="DC55" s="35"/>
      <c r="DD55" s="35"/>
      <c r="DE55" s="111"/>
      <c r="DF55" s="110" t="n">
        <f aca="false">IFERROR(IF(AND([1]Přehled_body!DF53&lt;1,SUM([1]Přehled_body!DF$51:DF$58)&lt;1),0,[1]Přehled_body!DF53+0.00000001),0)</f>
        <v>0</v>
      </c>
      <c r="DG55" s="35"/>
      <c r="DH55" s="35"/>
      <c r="DI55" s="35"/>
      <c r="DJ55" s="111"/>
      <c r="DK55" s="110" t="n">
        <f aca="false">IFERROR(IF(AND([1]Přehled_body!DK53&lt;1,SUM([1]Přehled_body!DK$51:DK$58)&lt;1),0,[1]Přehled_body!DK53+0.00000001),0)</f>
        <v>0</v>
      </c>
      <c r="DL55" s="35"/>
      <c r="DM55" s="35"/>
      <c r="DN55" s="35"/>
      <c r="DO55" s="111"/>
      <c r="DP55" s="110" t="n">
        <f aca="false">IFERROR(IF(AND([1]Přehled_body!DP53&lt;1,SUM([1]Přehled_body!DP$51:DP$58)&lt;1),0,[1]Přehled_body!DP53+0.00000001),0)</f>
        <v>0</v>
      </c>
      <c r="DQ55" s="35"/>
      <c r="DR55" s="35"/>
      <c r="DS55" s="35"/>
      <c r="DT55" s="111"/>
      <c r="DU55" s="110" t="n">
        <f aca="false">IFERROR(IF(AND([1]Přehled_body!DU53&lt;1,SUM([1]Přehled_body!DU$51:DU$58)&lt;1),0,[1]Přehled_body!DU53+0.00000001),0)</f>
        <v>0</v>
      </c>
      <c r="DV55" s="35"/>
      <c r="DW55" s="35"/>
      <c r="DX55" s="35"/>
      <c r="DY55" s="111"/>
      <c r="DZ55" s="110" t="n">
        <f aca="false">IFERROR(IF(AND([1]Přehled_body!DZ53&lt;1,SUM([1]Přehled_body!DZ$51:DZ$58)&lt;1),0,[1]Přehled_body!DZ53+0.00000001),0)</f>
        <v>0</v>
      </c>
      <c r="EA55" s="35"/>
      <c r="EB55" s="35"/>
      <c r="EC55" s="35"/>
      <c r="ED55" s="111"/>
      <c r="EE55" s="112" t="n">
        <f aca="false">[1]Přehled_body!EE53</f>
        <v>1</v>
      </c>
      <c r="EF55" s="114" t="n">
        <f aca="false">[1]Přehled_body!EF53</f>
        <v>0</v>
      </c>
    </row>
    <row r="56" customFormat="false" ht="14" hidden="false" customHeight="false" outlineLevel="0" collapsed="false">
      <c r="A56" s="101" t="str">
        <f aca="false">CONCATENATE($C$54," ",$C$55,D56)</f>
        <v>Jiří BlínPřehozy</v>
      </c>
      <c r="B56" s="108" t="str">
        <f aca="false">[1]Přehled_body!B54</f>
        <v>Jiří Blín</v>
      </c>
      <c r="C56" s="115" t="n">
        <f aca="false">[1]Přehled_body!C54</f>
        <v>0</v>
      </c>
      <c r="D56" s="109" t="str">
        <f aca="false">[1]Přehled_body!D54</f>
        <v>Přehozy</v>
      </c>
      <c r="E56" s="110" t="n">
        <f aca="false">IFERROR(IF(AND([1]Přehled_body!E54&lt;1,SUM([1]Přehled_body!E$51:E$58)&lt;1),0,[1]Přehled_body!E54+0.00000001),0)</f>
        <v>2.00000001</v>
      </c>
      <c r="F56" s="35"/>
      <c r="G56" s="35"/>
      <c r="H56" s="35"/>
      <c r="I56" s="111"/>
      <c r="J56" s="110" t="n">
        <f aca="false">IFERROR(IF(AND([1]Přehled_body!J54&lt;1,SUM([1]Přehled_body!J$51:J$58)&lt;1),0,[1]Přehled_body!J54+0.00000001),0)</f>
        <v>1E-008</v>
      </c>
      <c r="K56" s="35"/>
      <c r="L56" s="35"/>
      <c r="M56" s="35"/>
      <c r="N56" s="111"/>
      <c r="O56" s="110" t="n">
        <f aca="false">IFERROR(IF(AND([1]Přehled_body!O54&lt;1,SUM([1]Přehled_body!O$51:O$58)&lt;1),0,[1]Přehled_body!O54+0.00000001),0)</f>
        <v>0</v>
      </c>
      <c r="P56" s="35"/>
      <c r="Q56" s="35"/>
      <c r="R56" s="35"/>
      <c r="S56" s="111"/>
      <c r="T56" s="110" t="n">
        <f aca="false">IFERROR(IF(AND([1]Přehled_body!T54&lt;1,SUM([1]Přehled_body!T$51:T$58)&lt;1),0,[1]Přehled_body!T54+0.00000001),0)</f>
        <v>0</v>
      </c>
      <c r="U56" s="35"/>
      <c r="V56" s="35"/>
      <c r="W56" s="35"/>
      <c r="X56" s="111"/>
      <c r="Y56" s="110" t="n">
        <f aca="false">IFERROR(IF(AND([1]Přehled_body!Y54&lt;1,SUM([1]Přehled_body!Y$51:Y$58)&lt;1),0,[1]Přehled_body!Y54+0.00000001),0)</f>
        <v>0</v>
      </c>
      <c r="Z56" s="35"/>
      <c r="AA56" s="35"/>
      <c r="AB56" s="35"/>
      <c r="AC56" s="111"/>
      <c r="AD56" s="110" t="n">
        <f aca="false">IFERROR(IF(AND([1]Přehled_body!AD54&lt;1,SUM([1]Přehled_body!AD$51:AD$58)&lt;1),0,[1]Přehled_body!AD54+0.00000001),0)</f>
        <v>0</v>
      </c>
      <c r="AE56" s="35"/>
      <c r="AF56" s="35"/>
      <c r="AG56" s="35"/>
      <c r="AH56" s="111"/>
      <c r="AI56" s="110" t="n">
        <f aca="false">IFERROR(IF(AND([1]Přehled_body!AI54&lt;1,SUM([1]Přehled_body!AI$51:AI$58)&lt;1),0,[1]Přehled_body!AI54+0.00000001),0)</f>
        <v>0</v>
      </c>
      <c r="AJ56" s="35"/>
      <c r="AK56" s="35"/>
      <c r="AL56" s="35"/>
      <c r="AM56" s="111"/>
      <c r="AN56" s="110" t="n">
        <f aca="false">IFERROR(IF(AND([1]Přehled_body!AN54&lt;1,SUM([1]Přehled_body!AN$51:AN$58)&lt;1),0,[1]Přehled_body!AN54+0.00000001),0)</f>
        <v>0</v>
      </c>
      <c r="AO56" s="35"/>
      <c r="AP56" s="35"/>
      <c r="AQ56" s="35"/>
      <c r="AR56" s="111"/>
      <c r="AS56" s="110" t="n">
        <f aca="false">IFERROR(IF(AND([1]Přehled_body!AS54&lt;1,SUM([1]Přehled_body!AS$51:AS$58)&lt;1),0,[1]Přehled_body!AS54+0.00000001),0)</f>
        <v>0</v>
      </c>
      <c r="AT56" s="35"/>
      <c r="AU56" s="35"/>
      <c r="AV56" s="35"/>
      <c r="AW56" s="111"/>
      <c r="AX56" s="110" t="n">
        <f aca="false">IFERROR(IF(AND([1]Přehled_body!AX54&lt;1,SUM([1]Přehled_body!AX$51:AX$58)&lt;1),0,[1]Přehled_body!AX54+0.00000001),0)</f>
        <v>0</v>
      </c>
      <c r="AY56" s="35"/>
      <c r="AZ56" s="35"/>
      <c r="BA56" s="35"/>
      <c r="BB56" s="111"/>
      <c r="BC56" s="110" t="n">
        <f aca="false">IFERROR(IF(AND([1]Přehled_body!BC54&lt;1,SUM([1]Přehled_body!BC$51:BC$58)&lt;1),0,[1]Přehled_body!BC54+0.00000001),0)</f>
        <v>0</v>
      </c>
      <c r="BD56" s="35"/>
      <c r="BE56" s="35"/>
      <c r="BF56" s="35"/>
      <c r="BG56" s="111"/>
      <c r="BH56" s="110" t="n">
        <f aca="false">IFERROR(IF(AND([1]Přehled_body!BH54&lt;1,SUM([1]Přehled_body!BH$51:BH$58)&lt;1),0,[1]Přehled_body!BH54+0.00000001),0)</f>
        <v>0</v>
      </c>
      <c r="BI56" s="35"/>
      <c r="BJ56" s="35"/>
      <c r="BK56" s="35"/>
      <c r="BL56" s="111"/>
      <c r="BM56" s="110" t="n">
        <f aca="false">IFERROR(IF(AND([1]Přehled_body!BM54&lt;1,SUM([1]Přehled_body!BM$51:BM$58)&lt;1),0,[1]Přehled_body!BM54+0.00000001),0)</f>
        <v>0</v>
      </c>
      <c r="BN56" s="35"/>
      <c r="BO56" s="35"/>
      <c r="BP56" s="35"/>
      <c r="BQ56" s="111"/>
      <c r="BR56" s="110" t="n">
        <f aca="false">IFERROR(IF(AND([1]Přehled_body!BR54&lt;1,SUM([1]Přehled_body!BR$51:BR$58)&lt;1),0,[1]Přehled_body!BR54+0.00000001),0)</f>
        <v>0</v>
      </c>
      <c r="BS56" s="35"/>
      <c r="BT56" s="35"/>
      <c r="BU56" s="35"/>
      <c r="BV56" s="111"/>
      <c r="BW56" s="110" t="n">
        <f aca="false">IFERROR(IF(AND([1]Přehled_body!BW54&lt;1,SUM([1]Přehled_body!BW$51:BW$58)&lt;1),0,[1]Přehled_body!BW54+0.00000001),0)</f>
        <v>0</v>
      </c>
      <c r="BX56" s="35"/>
      <c r="BY56" s="35"/>
      <c r="BZ56" s="35"/>
      <c r="CA56" s="111"/>
      <c r="CB56" s="110" t="n">
        <f aca="false">IFERROR(IF(AND([1]Přehled_body!CB54&lt;1,SUM([1]Přehled_body!CB$51:CB$58)&lt;1),0,[1]Přehled_body!CB54+0.00000001),0)</f>
        <v>0</v>
      </c>
      <c r="CC56" s="35"/>
      <c r="CD56" s="35"/>
      <c r="CE56" s="35"/>
      <c r="CF56" s="111"/>
      <c r="CG56" s="110" t="n">
        <f aca="false">IFERROR(IF(AND([1]Přehled_body!CG54&lt;1,SUM([1]Přehled_body!CG$51:CG$58)&lt;1),0,[1]Přehled_body!CG54+0.00000001),0)</f>
        <v>0</v>
      </c>
      <c r="CH56" s="35"/>
      <c r="CI56" s="35"/>
      <c r="CJ56" s="35"/>
      <c r="CK56" s="111"/>
      <c r="CL56" s="110" t="n">
        <f aca="false">IFERROR(IF(AND([1]Přehled_body!CL54&lt;1,SUM([1]Přehled_body!CL$51:CL$58)&lt;1),0,[1]Přehled_body!CL54+0.00000001),0)</f>
        <v>0</v>
      </c>
      <c r="CM56" s="35"/>
      <c r="CN56" s="35"/>
      <c r="CO56" s="35"/>
      <c r="CP56" s="111"/>
      <c r="CQ56" s="110" t="n">
        <f aca="false">IFERROR(IF(AND([1]Přehled_body!CQ54&lt;1,SUM([1]Přehled_body!CQ$51:CQ$58)&lt;1),0,[1]Přehled_body!CQ54+0.00000001),0)</f>
        <v>0</v>
      </c>
      <c r="CR56" s="35"/>
      <c r="CS56" s="35"/>
      <c r="CT56" s="35"/>
      <c r="CU56" s="111"/>
      <c r="CV56" s="110" t="n">
        <f aca="false">IFERROR(IF(AND([1]Přehled_body!CV54&lt;1,SUM([1]Přehled_body!CV$51:CV$58)&lt;1),0,[1]Přehled_body!CV54+0.00000001),0)</f>
        <v>0</v>
      </c>
      <c r="CW56" s="35"/>
      <c r="CX56" s="35"/>
      <c r="CY56" s="35"/>
      <c r="CZ56" s="111"/>
      <c r="DA56" s="110" t="n">
        <f aca="false">IFERROR(IF(AND([1]Přehled_body!DA54&lt;1,SUM([1]Přehled_body!DA$51:DA$58)&lt;1),0,[1]Přehled_body!DA54+0.00000001),0)</f>
        <v>0</v>
      </c>
      <c r="DB56" s="35"/>
      <c r="DC56" s="35"/>
      <c r="DD56" s="35"/>
      <c r="DE56" s="111"/>
      <c r="DF56" s="110" t="n">
        <f aca="false">IFERROR(IF(AND([1]Přehled_body!DF54&lt;1,SUM([1]Přehled_body!DF$51:DF$58)&lt;1),0,[1]Přehled_body!DF54+0.00000001),0)</f>
        <v>0</v>
      </c>
      <c r="DG56" s="35"/>
      <c r="DH56" s="35"/>
      <c r="DI56" s="35"/>
      <c r="DJ56" s="111"/>
      <c r="DK56" s="110" t="n">
        <f aca="false">IFERROR(IF(AND([1]Přehled_body!DK54&lt;1,SUM([1]Přehled_body!DK$51:DK$58)&lt;1),0,[1]Přehled_body!DK54+0.00000001),0)</f>
        <v>0</v>
      </c>
      <c r="DL56" s="35"/>
      <c r="DM56" s="35"/>
      <c r="DN56" s="35"/>
      <c r="DO56" s="111"/>
      <c r="DP56" s="110" t="n">
        <f aca="false">IFERROR(IF(AND([1]Přehled_body!DP54&lt;1,SUM([1]Přehled_body!DP$51:DP$58)&lt;1),0,[1]Přehled_body!DP54+0.00000001),0)</f>
        <v>0</v>
      </c>
      <c r="DQ56" s="35"/>
      <c r="DR56" s="35"/>
      <c r="DS56" s="35"/>
      <c r="DT56" s="111"/>
      <c r="DU56" s="110" t="n">
        <f aca="false">IFERROR(IF(AND([1]Přehled_body!DU54&lt;1,SUM([1]Přehled_body!DU$51:DU$58)&lt;1),0,[1]Přehled_body!DU54+0.00000001),0)</f>
        <v>0</v>
      </c>
      <c r="DV56" s="35"/>
      <c r="DW56" s="35"/>
      <c r="DX56" s="35"/>
      <c r="DY56" s="111"/>
      <c r="DZ56" s="110" t="n">
        <f aca="false">IFERROR(IF(AND([1]Přehled_body!DZ54&lt;1,SUM([1]Přehled_body!DZ$51:DZ$58)&lt;1),0,[1]Přehled_body!DZ54+0.00000001),0)</f>
        <v>0</v>
      </c>
      <c r="EA56" s="35"/>
      <c r="EB56" s="35"/>
      <c r="EC56" s="35"/>
      <c r="ED56" s="111"/>
      <c r="EE56" s="112" t="n">
        <f aca="false">[1]Přehled_body!EE54</f>
        <v>2</v>
      </c>
      <c r="EF56" s="114" t="n">
        <f aca="false">[1]Přehled_body!EF54</f>
        <v>0</v>
      </c>
    </row>
    <row r="57" customFormat="false" ht="14" hidden="false" customHeight="false" outlineLevel="0" collapsed="false">
      <c r="A57" s="101" t="str">
        <f aca="false">CONCATENATE($C$54," ",$C$55,D57)</f>
        <v>Jiří BlínPoč. kol</v>
      </c>
      <c r="B57" s="108" t="str">
        <f aca="false">[1]Přehled_body!B55</f>
        <v>Jiří Blín</v>
      </c>
      <c r="C57" s="115" t="n">
        <f aca="false">[1]Přehled_body!C55</f>
        <v>0</v>
      </c>
      <c r="D57" s="109" t="str">
        <f aca="false">[1]Přehled_body!D55</f>
        <v>Poč. kol</v>
      </c>
      <c r="E57" s="110" t="n">
        <f aca="false">IFERROR(IF(AND([1]Přehled_body!E55&lt;1,SUM([1]Přehled_body!E$51:E$58)&lt;1),0,[1]Přehled_body!E55+0.00000001),0)</f>
        <v>3.00000001</v>
      </c>
      <c r="F57" s="35"/>
      <c r="G57" s="35"/>
      <c r="H57" s="35"/>
      <c r="I57" s="111"/>
      <c r="J57" s="110" t="n">
        <f aca="false">IFERROR(IF(AND([1]Přehled_body!J55&lt;1,SUM([1]Přehled_body!J$51:J$58)&lt;1),0,[1]Přehled_body!J55+0.00000001),0)</f>
        <v>3.00000001</v>
      </c>
      <c r="K57" s="35"/>
      <c r="L57" s="35"/>
      <c r="M57" s="35"/>
      <c r="N57" s="111"/>
      <c r="O57" s="110" t="n">
        <f aca="false">IFERROR(IF(AND([1]Přehled_body!O55&lt;1,SUM([1]Přehled_body!O$51:O$58)&lt;1),0,[1]Přehled_body!O55+0.00000001),0)</f>
        <v>0</v>
      </c>
      <c r="P57" s="35"/>
      <c r="Q57" s="35"/>
      <c r="R57" s="35"/>
      <c r="S57" s="111"/>
      <c r="T57" s="110" t="n">
        <f aca="false">IFERROR(IF(AND([1]Přehled_body!T55&lt;1,SUM([1]Přehled_body!T$51:T$58)&lt;1),0,[1]Přehled_body!T55+0.00000001),0)</f>
        <v>0</v>
      </c>
      <c r="U57" s="35"/>
      <c r="V57" s="35"/>
      <c r="W57" s="35"/>
      <c r="X57" s="111"/>
      <c r="Y57" s="110" t="n">
        <f aca="false">IFERROR(IF(AND([1]Přehled_body!Y55&lt;1,SUM([1]Přehled_body!Y$51:Y$58)&lt;1),0,[1]Přehled_body!Y55+0.00000001),0)</f>
        <v>0</v>
      </c>
      <c r="Z57" s="35"/>
      <c r="AA57" s="35"/>
      <c r="AB57" s="35"/>
      <c r="AC57" s="111"/>
      <c r="AD57" s="110" t="n">
        <f aca="false">IFERROR(IF(AND([1]Přehled_body!AD55&lt;1,SUM([1]Přehled_body!AD$51:AD$58)&lt;1),0,[1]Přehled_body!AD55+0.00000001),0)</f>
        <v>0</v>
      </c>
      <c r="AE57" s="35"/>
      <c r="AF57" s="35"/>
      <c r="AG57" s="35"/>
      <c r="AH57" s="111"/>
      <c r="AI57" s="110" t="n">
        <f aca="false">IFERROR(IF(AND([1]Přehled_body!AI55&lt;1,SUM([1]Přehled_body!AI$51:AI$58)&lt;1),0,[1]Přehled_body!AI55+0.00000001),0)</f>
        <v>0</v>
      </c>
      <c r="AJ57" s="35"/>
      <c r="AK57" s="35"/>
      <c r="AL57" s="35"/>
      <c r="AM57" s="111"/>
      <c r="AN57" s="110" t="n">
        <f aca="false">IFERROR(IF(AND([1]Přehled_body!AN55&lt;1,SUM([1]Přehled_body!AN$51:AN$58)&lt;1),0,[1]Přehled_body!AN55+0.00000001),0)</f>
        <v>0</v>
      </c>
      <c r="AO57" s="35"/>
      <c r="AP57" s="35"/>
      <c r="AQ57" s="35"/>
      <c r="AR57" s="111"/>
      <c r="AS57" s="110" t="n">
        <f aca="false">IFERROR(IF(AND([1]Přehled_body!AS55&lt;1,SUM([1]Přehled_body!AS$51:AS$58)&lt;1),0,[1]Přehled_body!AS55+0.00000001),0)</f>
        <v>0</v>
      </c>
      <c r="AT57" s="35"/>
      <c r="AU57" s="35"/>
      <c r="AV57" s="35"/>
      <c r="AW57" s="111"/>
      <c r="AX57" s="110" t="n">
        <f aca="false">IFERROR(IF(AND([1]Přehled_body!AX55&lt;1,SUM([1]Přehled_body!AX$51:AX$58)&lt;1),0,[1]Přehled_body!AX55+0.00000001),0)</f>
        <v>0</v>
      </c>
      <c r="AY57" s="35"/>
      <c r="AZ57" s="35"/>
      <c r="BA57" s="35"/>
      <c r="BB57" s="111"/>
      <c r="BC57" s="110" t="n">
        <f aca="false">IFERROR(IF(AND([1]Přehled_body!BC55&lt;1,SUM([1]Přehled_body!BC$51:BC$58)&lt;1),0,[1]Přehled_body!BC55+0.00000001),0)</f>
        <v>0</v>
      </c>
      <c r="BD57" s="35"/>
      <c r="BE57" s="35"/>
      <c r="BF57" s="35"/>
      <c r="BG57" s="111"/>
      <c r="BH57" s="110" t="n">
        <f aca="false">IFERROR(IF(AND([1]Přehled_body!BH55&lt;1,SUM([1]Přehled_body!BH$51:BH$58)&lt;1),0,[1]Přehled_body!BH55+0.00000001),0)</f>
        <v>0</v>
      </c>
      <c r="BI57" s="35"/>
      <c r="BJ57" s="35"/>
      <c r="BK57" s="35"/>
      <c r="BL57" s="111"/>
      <c r="BM57" s="110" t="n">
        <f aca="false">IFERROR(IF(AND([1]Přehled_body!BM55&lt;1,SUM([1]Přehled_body!BM$51:BM$58)&lt;1),0,[1]Přehled_body!BM55+0.00000001),0)</f>
        <v>0</v>
      </c>
      <c r="BN57" s="35"/>
      <c r="BO57" s="35"/>
      <c r="BP57" s="35"/>
      <c r="BQ57" s="111"/>
      <c r="BR57" s="110" t="n">
        <f aca="false">IFERROR(IF(AND([1]Přehled_body!BR55&lt;1,SUM([1]Přehled_body!BR$51:BR$58)&lt;1),0,[1]Přehled_body!BR55+0.00000001),0)</f>
        <v>0</v>
      </c>
      <c r="BS57" s="35"/>
      <c r="BT57" s="35"/>
      <c r="BU57" s="35"/>
      <c r="BV57" s="111"/>
      <c r="BW57" s="110" t="n">
        <f aca="false">IFERROR(IF(AND([1]Přehled_body!BW55&lt;1,SUM([1]Přehled_body!BW$51:BW$58)&lt;1),0,[1]Přehled_body!BW55+0.00000001),0)</f>
        <v>0</v>
      </c>
      <c r="BX57" s="35"/>
      <c r="BY57" s="35"/>
      <c r="BZ57" s="35"/>
      <c r="CA57" s="111"/>
      <c r="CB57" s="110" t="n">
        <f aca="false">IFERROR(IF(AND([1]Přehled_body!CB55&lt;1,SUM([1]Přehled_body!CB$51:CB$58)&lt;1),0,[1]Přehled_body!CB55+0.00000001),0)</f>
        <v>0</v>
      </c>
      <c r="CC57" s="35"/>
      <c r="CD57" s="35"/>
      <c r="CE57" s="35"/>
      <c r="CF57" s="111"/>
      <c r="CG57" s="110" t="n">
        <f aca="false">IFERROR(IF(AND([1]Přehled_body!CG55&lt;1,SUM([1]Přehled_body!CG$51:CG$58)&lt;1),0,[1]Přehled_body!CG55+0.00000001),0)</f>
        <v>0</v>
      </c>
      <c r="CH57" s="35"/>
      <c r="CI57" s="35"/>
      <c r="CJ57" s="35"/>
      <c r="CK57" s="111"/>
      <c r="CL57" s="110" t="n">
        <f aca="false">IFERROR(IF(AND([1]Přehled_body!CL55&lt;1,SUM([1]Přehled_body!CL$51:CL$58)&lt;1),0,[1]Přehled_body!CL55+0.00000001),0)</f>
        <v>0</v>
      </c>
      <c r="CM57" s="35"/>
      <c r="CN57" s="35"/>
      <c r="CO57" s="35"/>
      <c r="CP57" s="111"/>
      <c r="CQ57" s="110" t="n">
        <f aca="false">IFERROR(IF(AND([1]Přehled_body!CQ55&lt;1,SUM([1]Přehled_body!CQ$51:CQ$58)&lt;1),0,[1]Přehled_body!CQ55+0.00000001),0)</f>
        <v>0</v>
      </c>
      <c r="CR57" s="35"/>
      <c r="CS57" s="35"/>
      <c r="CT57" s="35"/>
      <c r="CU57" s="111"/>
      <c r="CV57" s="110" t="n">
        <f aca="false">IFERROR(IF(AND([1]Přehled_body!CV55&lt;1,SUM([1]Přehled_body!CV$51:CV$58)&lt;1),0,[1]Přehled_body!CV55+0.00000001),0)</f>
        <v>0</v>
      </c>
      <c r="CW57" s="35"/>
      <c r="CX57" s="35"/>
      <c r="CY57" s="35"/>
      <c r="CZ57" s="111"/>
      <c r="DA57" s="110" t="n">
        <f aca="false">IFERROR(IF(AND([1]Přehled_body!DA55&lt;1,SUM([1]Přehled_body!DA$51:DA$58)&lt;1),0,[1]Přehled_body!DA55+0.00000001),0)</f>
        <v>0</v>
      </c>
      <c r="DB57" s="35"/>
      <c r="DC57" s="35"/>
      <c r="DD57" s="35"/>
      <c r="DE57" s="111"/>
      <c r="DF57" s="110" t="n">
        <f aca="false">IFERROR(IF(AND([1]Přehled_body!DF55&lt;1,SUM([1]Přehled_body!DF$51:DF$58)&lt;1),0,[1]Přehled_body!DF55+0.00000001),0)</f>
        <v>0</v>
      </c>
      <c r="DG57" s="35"/>
      <c r="DH57" s="35"/>
      <c r="DI57" s="35"/>
      <c r="DJ57" s="111"/>
      <c r="DK57" s="110" t="n">
        <f aca="false">IFERROR(IF(AND([1]Přehled_body!DK55&lt;1,SUM([1]Přehled_body!DK$51:DK$58)&lt;1),0,[1]Přehled_body!DK55+0.00000001),0)</f>
        <v>0</v>
      </c>
      <c r="DL57" s="35"/>
      <c r="DM57" s="35"/>
      <c r="DN57" s="35"/>
      <c r="DO57" s="111"/>
      <c r="DP57" s="110" t="n">
        <f aca="false">IFERROR(IF(AND([1]Přehled_body!DP55&lt;1,SUM([1]Přehled_body!DP$51:DP$58)&lt;1),0,[1]Přehled_body!DP55+0.00000001),0)</f>
        <v>0</v>
      </c>
      <c r="DQ57" s="35"/>
      <c r="DR57" s="35"/>
      <c r="DS57" s="35"/>
      <c r="DT57" s="111"/>
      <c r="DU57" s="110" t="n">
        <f aca="false">IFERROR(IF(AND([1]Přehled_body!DU55&lt;1,SUM([1]Přehled_body!DU$51:DU$58)&lt;1),0,[1]Přehled_body!DU55+0.00000001),0)</f>
        <v>0</v>
      </c>
      <c r="DV57" s="35"/>
      <c r="DW57" s="35"/>
      <c r="DX57" s="35"/>
      <c r="DY57" s="111"/>
      <c r="DZ57" s="110" t="n">
        <f aca="false">IFERROR(IF(AND([1]Přehled_body!DZ55&lt;1,SUM([1]Přehled_body!DZ$51:DZ$58)&lt;1),0,[1]Přehled_body!DZ55+0.00000001),0)</f>
        <v>0</v>
      </c>
      <c r="EA57" s="35"/>
      <c r="EB57" s="35"/>
      <c r="EC57" s="35"/>
      <c r="ED57" s="111"/>
      <c r="EE57" s="112" t="n">
        <f aca="false">[1]Přehled_body!EE55</f>
        <v>6</v>
      </c>
      <c r="EF57" s="114" t="n">
        <f aca="false">[1]Přehled_body!EF55</f>
        <v>0</v>
      </c>
    </row>
    <row r="58" customFormat="false" ht="14" hidden="false" customHeight="false" outlineLevel="0" collapsed="false">
      <c r="A58" s="101" t="str">
        <f aca="false">CONCATENATE($C$54," ",$C$55,D58)</f>
        <v>Jiří BlínPočet konečných bodů</v>
      </c>
      <c r="B58" s="108" t="str">
        <f aca="false">[1]Přehled_body!B56</f>
        <v>Jiří Blín</v>
      </c>
      <c r="C58" s="115" t="n">
        <f aca="false">[1]Přehled_body!C56</f>
        <v>0</v>
      </c>
      <c r="D58" s="109" t="str">
        <f aca="false">[1]Přehled_body!D56</f>
        <v>Počet konečných bodů</v>
      </c>
      <c r="E58" s="110" t="n">
        <f aca="false">IF([1]Přehled_body!E56="","",[1]Přehled_body!E56+0.00000001)</f>
        <v>56.00000001</v>
      </c>
      <c r="F58" s="35" t="n">
        <f aca="false">IF([1]Přehled_body!F56="","",[1]Přehled_body!F56+0.00000001)</f>
        <v>7.00000001</v>
      </c>
      <c r="G58" s="35" t="n">
        <f aca="false">IF([1]Přehled_body!G56="","",[1]Přehled_body!G56+0.00000001)</f>
        <v>10.00000001</v>
      </c>
      <c r="H58" s="35" t="str">
        <f aca="false">IF([1]Přehled_body!H56="","",[1]Přehled_body!H56+0.00000001)</f>
        <v/>
      </c>
      <c r="I58" s="111" t="str">
        <f aca="false">IF([1]Přehled_body!I56="","",[1]Přehled_body!I56+0.00000001)</f>
        <v/>
      </c>
      <c r="J58" s="110" t="n">
        <f aca="false">IF([1]Přehled_body!J56="","",[1]Přehled_body!J56+0.00000001)</f>
        <v>67.00000001</v>
      </c>
      <c r="K58" s="35" t="n">
        <f aca="false">IF([1]Přehled_body!K56="","",[1]Přehled_body!K56+0.00000001)</f>
        <v>112.00000001</v>
      </c>
      <c r="L58" s="35" t="n">
        <f aca="false">IF([1]Přehled_body!L56="","",[1]Přehled_body!L56+0.00000001)</f>
        <v>66.00000001</v>
      </c>
      <c r="M58" s="35" t="str">
        <f aca="false">IF([1]Přehled_body!M56="","",[1]Přehled_body!M56+0.00000001)</f>
        <v/>
      </c>
      <c r="N58" s="111" t="str">
        <f aca="false">IF([1]Přehled_body!N56="","",[1]Přehled_body!N56+0.00000001)</f>
        <v/>
      </c>
      <c r="O58" s="110" t="str">
        <f aca="false">IF([1]Přehled_body!O56="","",[1]Přehled_body!O56+0.00000001)</f>
        <v/>
      </c>
      <c r="P58" s="35" t="str">
        <f aca="false">IF([1]Přehled_body!P56="","",[1]Přehled_body!P56+0.00000001)</f>
        <v/>
      </c>
      <c r="Q58" s="35" t="str">
        <f aca="false">IF([1]Přehled_body!Q56="","",[1]Přehled_body!Q56+0.00000001)</f>
        <v/>
      </c>
      <c r="R58" s="35" t="str">
        <f aca="false">IF([1]Přehled_body!R56="","",[1]Přehled_body!R56+0.00000001)</f>
        <v/>
      </c>
      <c r="S58" s="111" t="str">
        <f aca="false">IF([1]Přehled_body!S56="","",[1]Přehled_body!S56+0.00000001)</f>
        <v/>
      </c>
      <c r="T58" s="110" t="str">
        <f aca="false">IF([1]Přehled_body!T56="","",[1]Přehled_body!T56+0.00000001)</f>
        <v/>
      </c>
      <c r="U58" s="35" t="str">
        <f aca="false">IF([1]Přehled_body!U56="","",[1]Přehled_body!U56+0.00000001)</f>
        <v/>
      </c>
      <c r="V58" s="35" t="str">
        <f aca="false">IF([1]Přehled_body!V56="","",[1]Přehled_body!V56+0.00000001)</f>
        <v/>
      </c>
      <c r="W58" s="35" t="str">
        <f aca="false">IF([1]Přehled_body!W56="","",[1]Přehled_body!W56+0.00000001)</f>
        <v/>
      </c>
      <c r="X58" s="111" t="str">
        <f aca="false">IF([1]Přehled_body!X56="","",[1]Přehled_body!X56+0.00000001)</f>
        <v/>
      </c>
      <c r="Y58" s="110" t="str">
        <f aca="false">IF([1]Přehled_body!Y56="","",[1]Přehled_body!Y56+0.00000001)</f>
        <v/>
      </c>
      <c r="Z58" s="35" t="str">
        <f aca="false">IF([1]Přehled_body!Z56="","",[1]Přehled_body!Z56+0.00000001)</f>
        <v/>
      </c>
      <c r="AA58" s="35" t="str">
        <f aca="false">IF([1]Přehled_body!AA56="","",[1]Přehled_body!AA56+0.00000001)</f>
        <v/>
      </c>
      <c r="AB58" s="35" t="str">
        <f aca="false">IF([1]Přehled_body!AB56="","",[1]Přehled_body!AB56+0.00000001)</f>
        <v/>
      </c>
      <c r="AC58" s="111" t="str">
        <f aca="false">IF([1]Přehled_body!AC56="","",[1]Přehled_body!AC56+0.00000001)</f>
        <v/>
      </c>
      <c r="AD58" s="110" t="str">
        <f aca="false">IF([1]Přehled_body!AD56="","",[1]Přehled_body!AD56+0.00000001)</f>
        <v/>
      </c>
      <c r="AE58" s="35" t="str">
        <f aca="false">IF([1]Přehled_body!AE56="","",[1]Přehled_body!AE56+0.00000001)</f>
        <v/>
      </c>
      <c r="AF58" s="35" t="str">
        <f aca="false">IF([1]Přehled_body!AF56="","",[1]Přehled_body!AF56+0.00000001)</f>
        <v/>
      </c>
      <c r="AG58" s="35" t="str">
        <f aca="false">IF([1]Přehled_body!AG56="","",[1]Přehled_body!AG56+0.00000001)</f>
        <v/>
      </c>
      <c r="AH58" s="111" t="str">
        <f aca="false">IF([1]Přehled_body!AH56="","",[1]Přehled_body!AH56+0.00000001)</f>
        <v/>
      </c>
      <c r="AI58" s="110" t="str">
        <f aca="false">IF([1]Přehled_body!AI56="","",[1]Přehled_body!AI56+0.00000001)</f>
        <v/>
      </c>
      <c r="AJ58" s="35" t="str">
        <f aca="false">IF([1]Přehled_body!AJ56="","",[1]Přehled_body!AJ56+0.00000001)</f>
        <v/>
      </c>
      <c r="AK58" s="35" t="str">
        <f aca="false">IF([1]Přehled_body!AK56="","",[1]Přehled_body!AK56+0.00000001)</f>
        <v/>
      </c>
      <c r="AL58" s="35" t="str">
        <f aca="false">IF([1]Přehled_body!AL56="","",[1]Přehled_body!AL56+0.00000001)</f>
        <v/>
      </c>
      <c r="AM58" s="111" t="str">
        <f aca="false">IF([1]Přehled_body!AM56="","",[1]Přehled_body!AM56+0.00000001)</f>
        <v/>
      </c>
      <c r="AN58" s="110" t="str">
        <f aca="false">IF([1]Přehled_body!AN56="","",[1]Přehled_body!AN56+0.00000001)</f>
        <v/>
      </c>
      <c r="AO58" s="35" t="str">
        <f aca="false">IF([1]Přehled_body!AO56="","",[1]Přehled_body!AO56+0.00000001)</f>
        <v/>
      </c>
      <c r="AP58" s="35" t="str">
        <f aca="false">IF([1]Přehled_body!AP56="","",[1]Přehled_body!AP56+0.00000001)</f>
        <v/>
      </c>
      <c r="AQ58" s="35" t="str">
        <f aca="false">IF([1]Přehled_body!AQ56="","",[1]Přehled_body!AQ56+0.00000001)</f>
        <v/>
      </c>
      <c r="AR58" s="111" t="str">
        <f aca="false">IF([1]Přehled_body!AR56="","",[1]Přehled_body!AR56+0.00000001)</f>
        <v/>
      </c>
      <c r="AS58" s="110" t="str">
        <f aca="false">IF([1]Přehled_body!AS56="","",[1]Přehled_body!AS56+0.00000001)</f>
        <v/>
      </c>
      <c r="AT58" s="35" t="str">
        <f aca="false">IF([1]Přehled_body!AT56="","",[1]Přehled_body!AT56+0.00000001)</f>
        <v/>
      </c>
      <c r="AU58" s="35" t="str">
        <f aca="false">IF([1]Přehled_body!AU56="","",[1]Přehled_body!AU56+0.00000001)</f>
        <v/>
      </c>
      <c r="AV58" s="35" t="str">
        <f aca="false">IF([1]Přehled_body!AV56="","",[1]Přehled_body!AV56+0.00000001)</f>
        <v/>
      </c>
      <c r="AW58" s="111" t="str">
        <f aca="false">IF([1]Přehled_body!AW56="","",[1]Přehled_body!AW56+0.00000001)</f>
        <v/>
      </c>
      <c r="AX58" s="110" t="str">
        <f aca="false">IF([1]Přehled_body!AX56="","",[1]Přehled_body!AX56+0.00000001)</f>
        <v/>
      </c>
      <c r="AY58" s="35" t="str">
        <f aca="false">IF([1]Přehled_body!AY56="","",[1]Přehled_body!AY56+0.00000001)</f>
        <v/>
      </c>
      <c r="AZ58" s="35" t="str">
        <f aca="false">IF([1]Přehled_body!AZ56="","",[1]Přehled_body!AZ56+0.00000001)</f>
        <v/>
      </c>
      <c r="BA58" s="35" t="str">
        <f aca="false">IF([1]Přehled_body!BA56="","",[1]Přehled_body!BA56+0.00000001)</f>
        <v/>
      </c>
      <c r="BB58" s="111" t="str">
        <f aca="false">IF([1]Přehled_body!BB56="","",[1]Přehled_body!BB56+0.00000001)</f>
        <v/>
      </c>
      <c r="BC58" s="110" t="str">
        <f aca="false">IF([1]Přehled_body!BC56="","",[1]Přehled_body!BC56+0.00000001)</f>
        <v/>
      </c>
      <c r="BD58" s="35" t="str">
        <f aca="false">IF([1]Přehled_body!BD56="","",[1]Přehled_body!BD56+0.00000001)</f>
        <v/>
      </c>
      <c r="BE58" s="35" t="str">
        <f aca="false">IF([1]Přehled_body!BE56="","",[1]Přehled_body!BE56+0.00000001)</f>
        <v/>
      </c>
      <c r="BF58" s="35" t="str">
        <f aca="false">IF([1]Přehled_body!BF56="","",[1]Přehled_body!BF56+0.00000001)</f>
        <v/>
      </c>
      <c r="BG58" s="111" t="str">
        <f aca="false">IF([1]Přehled_body!BG56="","",[1]Přehled_body!BG56+0.00000001)</f>
        <v/>
      </c>
      <c r="BH58" s="110" t="str">
        <f aca="false">IF([1]Přehled_body!BH56="","",[1]Přehled_body!BH56+0.00000001)</f>
        <v/>
      </c>
      <c r="BI58" s="35" t="str">
        <f aca="false">IF([1]Přehled_body!BI56="","",[1]Přehled_body!BI56+0.00000001)</f>
        <v/>
      </c>
      <c r="BJ58" s="35" t="str">
        <f aca="false">IF([1]Přehled_body!BJ56="","",[1]Přehled_body!BJ56+0.00000001)</f>
        <v/>
      </c>
      <c r="BK58" s="35" t="str">
        <f aca="false">IF([1]Přehled_body!BK56="","",[1]Přehled_body!BK56+0.00000001)</f>
        <v/>
      </c>
      <c r="BL58" s="111" t="str">
        <f aca="false">IF([1]Přehled_body!BL56="","",[1]Přehled_body!BL56+0.00000001)</f>
        <v/>
      </c>
      <c r="BM58" s="110" t="str">
        <f aca="false">IF([1]Přehled_body!BM56="","",[1]Přehled_body!BM56+0.00000001)</f>
        <v/>
      </c>
      <c r="BN58" s="35" t="str">
        <f aca="false">IF([1]Přehled_body!BN56="","",[1]Přehled_body!BN56+0.00000001)</f>
        <v/>
      </c>
      <c r="BO58" s="35" t="str">
        <f aca="false">IF([1]Přehled_body!BO56="","",[1]Přehled_body!BO56+0.00000001)</f>
        <v/>
      </c>
      <c r="BP58" s="35" t="str">
        <f aca="false">IF([1]Přehled_body!BP56="","",[1]Přehled_body!BP56+0.00000001)</f>
        <v/>
      </c>
      <c r="BQ58" s="111" t="str">
        <f aca="false">IF([1]Přehled_body!BQ56="","",[1]Přehled_body!BQ56+0.00000001)</f>
        <v/>
      </c>
      <c r="BR58" s="110" t="str">
        <f aca="false">IF([1]Přehled_body!BR56="","",[1]Přehled_body!BR56+0.00000001)</f>
        <v/>
      </c>
      <c r="BS58" s="35" t="str">
        <f aca="false">IF([1]Přehled_body!BS56="","",[1]Přehled_body!BS56+0.00000001)</f>
        <v/>
      </c>
      <c r="BT58" s="35" t="str">
        <f aca="false">IF([1]Přehled_body!BT56="","",[1]Přehled_body!BT56+0.00000001)</f>
        <v/>
      </c>
      <c r="BU58" s="35" t="str">
        <f aca="false">IF([1]Přehled_body!BU56="","",[1]Přehled_body!BU56+0.00000001)</f>
        <v/>
      </c>
      <c r="BV58" s="111" t="str">
        <f aca="false">IF([1]Přehled_body!BV56="","",[1]Přehled_body!BV56+0.00000001)</f>
        <v/>
      </c>
      <c r="BW58" s="110" t="str">
        <f aca="false">IF([1]Přehled_body!BW56="","",[1]Přehled_body!BW56+0.00000001)</f>
        <v/>
      </c>
      <c r="BX58" s="35" t="str">
        <f aca="false">IF([1]Přehled_body!BX56="","",[1]Přehled_body!BX56+0.00000001)</f>
        <v/>
      </c>
      <c r="BY58" s="35" t="str">
        <f aca="false">IF([1]Přehled_body!BY56="","",[1]Přehled_body!BY56+0.00000001)</f>
        <v/>
      </c>
      <c r="BZ58" s="35" t="str">
        <f aca="false">IF([1]Přehled_body!BZ56="","",[1]Přehled_body!BZ56+0.00000001)</f>
        <v/>
      </c>
      <c r="CA58" s="111" t="str">
        <f aca="false">IF([1]Přehled_body!CA56="","",[1]Přehled_body!CA56+0.00000001)</f>
        <v/>
      </c>
      <c r="CB58" s="110" t="str">
        <f aca="false">IF([1]Přehled_body!CB56="","",[1]Přehled_body!CB56+0.00000001)</f>
        <v/>
      </c>
      <c r="CC58" s="35" t="str">
        <f aca="false">IF([1]Přehled_body!CC56="","",[1]Přehled_body!CC56+0.00000001)</f>
        <v/>
      </c>
      <c r="CD58" s="35" t="str">
        <f aca="false">IF([1]Přehled_body!CD56="","",[1]Přehled_body!CD56+0.00000001)</f>
        <v/>
      </c>
      <c r="CE58" s="35" t="str">
        <f aca="false">IF([1]Přehled_body!CE56="","",[1]Přehled_body!CE56+0.00000001)</f>
        <v/>
      </c>
      <c r="CF58" s="111" t="str">
        <f aca="false">IF([1]Přehled_body!CF56="","",[1]Přehled_body!CF56+0.00000001)</f>
        <v/>
      </c>
      <c r="CG58" s="110" t="str">
        <f aca="false">IF([1]Přehled_body!CG56="","",[1]Přehled_body!CG56+0.00000001)</f>
        <v/>
      </c>
      <c r="CH58" s="35" t="str">
        <f aca="false">IF([1]Přehled_body!CH56="","",[1]Přehled_body!CH56+0.00000001)</f>
        <v/>
      </c>
      <c r="CI58" s="35" t="str">
        <f aca="false">IF([1]Přehled_body!CI56="","",[1]Přehled_body!CI56+0.00000001)</f>
        <v/>
      </c>
      <c r="CJ58" s="35" t="str">
        <f aca="false">IF([1]Přehled_body!CJ56="","",[1]Přehled_body!CJ56+0.00000001)</f>
        <v/>
      </c>
      <c r="CK58" s="111" t="str">
        <f aca="false">IF([1]Přehled_body!CK56="","",[1]Přehled_body!CK56+0.00000001)</f>
        <v/>
      </c>
      <c r="CL58" s="110" t="str">
        <f aca="false">IF([1]Přehled_body!CL56="","",[1]Přehled_body!CL56+0.00000001)</f>
        <v/>
      </c>
      <c r="CM58" s="35" t="str">
        <f aca="false">IF([1]Přehled_body!CM56="","",[1]Přehled_body!CM56+0.00000001)</f>
        <v/>
      </c>
      <c r="CN58" s="35" t="str">
        <f aca="false">IF([1]Přehled_body!CN56="","",[1]Přehled_body!CN56+0.00000001)</f>
        <v/>
      </c>
      <c r="CO58" s="35" t="str">
        <f aca="false">IF([1]Přehled_body!CO56="","",[1]Přehled_body!CO56+0.00000001)</f>
        <v/>
      </c>
      <c r="CP58" s="111" t="str">
        <f aca="false">IF([1]Přehled_body!CP56="","",[1]Přehled_body!CP56+0.00000001)</f>
        <v/>
      </c>
      <c r="CQ58" s="110" t="str">
        <f aca="false">IF([1]Přehled_body!CQ56="","",[1]Přehled_body!CQ56+0.00000001)</f>
        <v/>
      </c>
      <c r="CR58" s="35" t="str">
        <f aca="false">IF([1]Přehled_body!CR56="","",[1]Přehled_body!CR56+0.00000001)</f>
        <v/>
      </c>
      <c r="CS58" s="35" t="str">
        <f aca="false">IF([1]Přehled_body!CS56="","",[1]Přehled_body!CS56+0.00000001)</f>
        <v/>
      </c>
      <c r="CT58" s="35" t="str">
        <f aca="false">IF([1]Přehled_body!CT56="","",[1]Přehled_body!CT56+0.00000001)</f>
        <v/>
      </c>
      <c r="CU58" s="111" t="str">
        <f aca="false">IF([1]Přehled_body!CU56="","",[1]Přehled_body!CU56+0.00000001)</f>
        <v/>
      </c>
      <c r="CV58" s="110" t="str">
        <f aca="false">IF([1]Přehled_body!CV56="","",[1]Přehled_body!CV56+0.00000001)</f>
        <v/>
      </c>
      <c r="CW58" s="35" t="str">
        <f aca="false">IF([1]Přehled_body!CW56="","",[1]Přehled_body!CW56+0.00000001)</f>
        <v/>
      </c>
      <c r="CX58" s="35" t="str">
        <f aca="false">IF([1]Přehled_body!CX56="","",[1]Přehled_body!CX56+0.00000001)</f>
        <v/>
      </c>
      <c r="CY58" s="35" t="str">
        <f aca="false">IF([1]Přehled_body!CY56="","",[1]Přehled_body!CY56+0.00000001)</f>
        <v/>
      </c>
      <c r="CZ58" s="111" t="str">
        <f aca="false">IF([1]Přehled_body!CZ56="","",[1]Přehled_body!CZ56+0.00000001)</f>
        <v/>
      </c>
      <c r="DA58" s="110" t="str">
        <f aca="false">IF([1]Přehled_body!DA56="","",[1]Přehled_body!DA56+0.00000001)</f>
        <v/>
      </c>
      <c r="DB58" s="35" t="str">
        <f aca="false">IF([1]Přehled_body!DB56="","",[1]Přehled_body!DB56+0.00000001)</f>
        <v/>
      </c>
      <c r="DC58" s="35" t="str">
        <f aca="false">IF([1]Přehled_body!DC56="","",[1]Přehled_body!DC56+0.00000001)</f>
        <v/>
      </c>
      <c r="DD58" s="35" t="str">
        <f aca="false">IF([1]Přehled_body!DD56="","",[1]Přehled_body!DD56+0.00000001)</f>
        <v/>
      </c>
      <c r="DE58" s="111" t="str">
        <f aca="false">IF([1]Přehled_body!DE56="","",[1]Přehled_body!DE56+0.00000001)</f>
        <v/>
      </c>
      <c r="DF58" s="110" t="str">
        <f aca="false">IF([1]Přehled_body!DF56="","",[1]Přehled_body!DF56+0.00000001)</f>
        <v/>
      </c>
      <c r="DG58" s="35" t="str">
        <f aca="false">IF([1]Přehled_body!DG56="","",[1]Přehled_body!DG56+0.00000001)</f>
        <v/>
      </c>
      <c r="DH58" s="35" t="str">
        <f aca="false">IF([1]Přehled_body!DH56="","",[1]Přehled_body!DH56+0.00000001)</f>
        <v/>
      </c>
      <c r="DI58" s="35" t="str">
        <f aca="false">IF([1]Přehled_body!DI56="","",[1]Přehled_body!DI56+0.00000001)</f>
        <v/>
      </c>
      <c r="DJ58" s="111" t="str">
        <f aca="false">IF([1]Přehled_body!DJ56="","",[1]Přehled_body!DJ56+0.00000001)</f>
        <v/>
      </c>
      <c r="DK58" s="110" t="str">
        <f aca="false">IF([1]Přehled_body!DK56="","",[1]Přehled_body!DK56+0.00000001)</f>
        <v/>
      </c>
      <c r="DL58" s="35" t="str">
        <f aca="false">IF([1]Přehled_body!DL56="","",[1]Přehled_body!DL56+0.00000001)</f>
        <v/>
      </c>
      <c r="DM58" s="35" t="str">
        <f aca="false">IF([1]Přehled_body!DM56="","",[1]Přehled_body!DM56+0.00000001)</f>
        <v/>
      </c>
      <c r="DN58" s="35" t="str">
        <f aca="false">IF([1]Přehled_body!DN56="","",[1]Přehled_body!DN56+0.00000001)</f>
        <v/>
      </c>
      <c r="DO58" s="111" t="str">
        <f aca="false">IF([1]Přehled_body!DO56="","",[1]Přehled_body!DO56+0.00000001)</f>
        <v/>
      </c>
      <c r="DP58" s="110" t="str">
        <f aca="false">IF([1]Přehled_body!DP56="","",[1]Přehled_body!DP56+0.00000001)</f>
        <v/>
      </c>
      <c r="DQ58" s="35" t="str">
        <f aca="false">IF([1]Přehled_body!DQ56="","",[1]Přehled_body!DQ56+0.00000001)</f>
        <v/>
      </c>
      <c r="DR58" s="35" t="str">
        <f aca="false">IF([1]Přehled_body!DR56="","",[1]Přehled_body!DR56+0.00000001)</f>
        <v/>
      </c>
      <c r="DS58" s="35" t="str">
        <f aca="false">IF([1]Přehled_body!DS56="","",[1]Přehled_body!DS56+0.00000001)</f>
        <v/>
      </c>
      <c r="DT58" s="111" t="str">
        <f aca="false">IF([1]Přehled_body!DT56="","",[1]Přehled_body!DT56+0.00000001)</f>
        <v/>
      </c>
      <c r="DU58" s="110" t="str">
        <f aca="false">IF([1]Přehled_body!DU56="","",[1]Přehled_body!DU56+0.00000001)</f>
        <v/>
      </c>
      <c r="DV58" s="35" t="str">
        <f aca="false">IF([1]Přehled_body!DV56="","",[1]Přehled_body!DV56+0.00000001)</f>
        <v/>
      </c>
      <c r="DW58" s="35" t="str">
        <f aca="false">IF([1]Přehled_body!DW56="","",[1]Přehled_body!DW56+0.00000001)</f>
        <v/>
      </c>
      <c r="DX58" s="35" t="str">
        <f aca="false">IF([1]Přehled_body!DX56="","",[1]Přehled_body!DX56+0.00000001)</f>
        <v/>
      </c>
      <c r="DY58" s="111" t="str">
        <f aca="false">IF([1]Přehled_body!DY56="","",[1]Přehled_body!DY56+0.00000001)</f>
        <v/>
      </c>
      <c r="DZ58" s="110" t="str">
        <f aca="false">IF([1]Přehled_body!DZ56="","",[1]Přehled_body!DZ56+0.00000001)</f>
        <v/>
      </c>
      <c r="EA58" s="35" t="str">
        <f aca="false">IF([1]Přehled_body!EA56="","",[1]Přehled_body!EA56+0.00000001)</f>
        <v/>
      </c>
      <c r="EB58" s="35" t="str">
        <f aca="false">IF([1]Přehled_body!EB56="","",[1]Přehled_body!EB56+0.00000001)</f>
        <v/>
      </c>
      <c r="EC58" s="35" t="str">
        <f aca="false">IF([1]Přehled_body!EC56="","",[1]Přehled_body!EC56+0.00000001)</f>
        <v/>
      </c>
      <c r="ED58" s="111" t="str">
        <f aca="false">IF([1]Přehled_body!ED56="","",[1]Přehled_body!ED56+0.00000001)</f>
        <v/>
      </c>
      <c r="EE58" s="112" t="n">
        <f aca="false">[1]Přehled_body!EE56</f>
        <v>318</v>
      </c>
      <c r="EF58" s="114" t="n">
        <f aca="false">[1]Přehled_body!EF56</f>
        <v>0</v>
      </c>
    </row>
    <row r="59" customFormat="false" ht="14" hidden="false" customHeight="false" outlineLevel="0" collapsed="false">
      <c r="A59" s="101" t="str">
        <f aca="false">CONCATENATE($C$54," ",$C$55,D59)</f>
        <v>Jiří BlínPrůměr konečných bodů na kolo</v>
      </c>
      <c r="B59" s="108" t="str">
        <f aca="false">[1]Přehled_body!B57</f>
        <v>Jiří Blín</v>
      </c>
      <c r="C59" s="116" t="n">
        <f aca="false">[1]Přehled_body!C57</f>
        <v>0</v>
      </c>
      <c r="D59" s="116" t="str">
        <f aca="false">[1]Přehled_body!D57</f>
        <v>Průměr konečných bodů na kolo</v>
      </c>
      <c r="E59" s="51" t="n">
        <f aca="false">IFERROR(IF(AND([1]Přehled_body!E57&lt;1,SUM([1]Přehled_body!E$51:E$58)&lt;1),0,[1]Přehled_body!E57+0.00000001),0)</f>
        <v>56.00000221</v>
      </c>
      <c r="F59" s="52" t="n">
        <f aca="false">IFERROR(IF(AND([1]Přehled_body!F57&lt;1,SUM([1]Přehled_body!F$51:F$58)&lt;1),0,[1]Přehled_body!F57+0.00000001),0)</f>
        <v>31.50000221</v>
      </c>
      <c r="G59" s="52" t="n">
        <f aca="false">IFERROR(IF(AND([1]Přehled_body!G57&lt;1,SUM([1]Přehled_body!G$51:G$58)&lt;1),0,[1]Přehled_body!G57+0.00000001),0)</f>
        <v>24.3333355433333</v>
      </c>
      <c r="H59" s="52" t="n">
        <f aca="false">IFERROR(IF(AND([1]Přehled_body!H57&lt;1,SUM([1]Přehled_body!H$51:H$58)&lt;1),0,[1]Přehled_body!H57+0.00000001),0)</f>
        <v>0</v>
      </c>
      <c r="I59" s="117" t="n">
        <f aca="false">IFERROR(IF(AND([1]Přehled_body!I57&lt;1,SUM([1]Přehled_body!I$51:I$58)&lt;1),0,[1]Přehled_body!I57+0.00000001),0)</f>
        <v>0</v>
      </c>
      <c r="J59" s="51" t="n">
        <f aca="false">IFERROR(IF(AND([1]Přehled_body!J57&lt;1,SUM([1]Přehled_body!J$51:J$58)&lt;1),0,[1]Přehled_body!J57+0.00000001),0)</f>
        <v>35.00000221</v>
      </c>
      <c r="K59" s="52" t="n">
        <f aca="false">IFERROR(IF(AND([1]Přehled_body!K57&lt;1,SUM([1]Přehled_body!K$51:K$58)&lt;1),0,[1]Přehled_body!K57+0.00000001),0)</f>
        <v>50.40000221</v>
      </c>
      <c r="L59" s="52" t="n">
        <f aca="false">IFERROR(IF(AND([1]Přehled_body!L57&lt;1,SUM([1]Přehled_body!L$51:L$58)&lt;1),0,[1]Přehled_body!L57+0.00000001),0)</f>
        <v>53.00000221</v>
      </c>
      <c r="M59" s="52" t="n">
        <f aca="false">IFERROR(IF(AND([1]Přehled_body!M57&lt;1,SUM([1]Přehled_body!M$51:M$58)&lt;1),0,[1]Přehled_body!M57+0.00000001),0)</f>
        <v>0</v>
      </c>
      <c r="N59" s="117" t="n">
        <f aca="false">IFERROR(IF(AND([1]Přehled_body!N57&lt;1,SUM([1]Přehled_body!N$51:N$58)&lt;1),0,[1]Přehled_body!N57+0.00000001),0)</f>
        <v>0</v>
      </c>
      <c r="O59" s="51" t="n">
        <f aca="false">IFERROR(IF(AND([1]Přehled_body!O57&lt;1,SUM([1]Přehled_body!O$51:O$58)&lt;1),0,[1]Přehled_body!O57+0.00000001),0)</f>
        <v>0</v>
      </c>
      <c r="P59" s="52" t="n">
        <f aca="false">IFERROR(IF(AND([1]Přehled_body!P57&lt;1,SUM([1]Přehled_body!P$51:P$58)&lt;1),0,[1]Přehled_body!P57+0.00000001),0)</f>
        <v>0</v>
      </c>
      <c r="Q59" s="52" t="n">
        <f aca="false">IFERROR(IF(AND([1]Přehled_body!Q57&lt;1,SUM([1]Přehled_body!Q$51:Q$58)&lt;1),0,[1]Přehled_body!Q57+0.00000001),0)</f>
        <v>0</v>
      </c>
      <c r="R59" s="52" t="n">
        <f aca="false">IFERROR(IF(AND([1]Přehled_body!R57&lt;1,SUM([1]Přehled_body!R$51:R$58)&lt;1),0,[1]Přehled_body!R57+0.00000001),0)</f>
        <v>0</v>
      </c>
      <c r="S59" s="117" t="n">
        <f aca="false">IFERROR(IF(AND([1]Přehled_body!S57&lt;1,SUM([1]Přehled_body!S$51:S$58)&lt;1),0,[1]Přehled_body!S57+0.00000001),0)</f>
        <v>0</v>
      </c>
      <c r="T59" s="51" t="n">
        <f aca="false">IFERROR(IF(AND([1]Přehled_body!T57&lt;1,SUM([1]Přehled_body!T$51:T$58)&lt;1),0,[1]Přehled_body!T57+0.00000001),0)</f>
        <v>0</v>
      </c>
      <c r="U59" s="52" t="n">
        <f aca="false">IFERROR(IF(AND([1]Přehled_body!U57&lt;1,SUM([1]Přehled_body!U$51:U$58)&lt;1),0,[1]Přehled_body!U57+0.00000001),0)</f>
        <v>0</v>
      </c>
      <c r="V59" s="52" t="n">
        <f aca="false">IFERROR(IF(AND([1]Přehled_body!V57&lt;1,SUM([1]Přehled_body!V$51:V$58)&lt;1),0,[1]Přehled_body!V57+0.00000001),0)</f>
        <v>0</v>
      </c>
      <c r="W59" s="52" t="n">
        <f aca="false">IFERROR(IF(AND([1]Přehled_body!W57&lt;1,SUM([1]Přehled_body!W$51:W$58)&lt;1),0,[1]Přehled_body!W57+0.00000001),0)</f>
        <v>0</v>
      </c>
      <c r="X59" s="117" t="n">
        <f aca="false">IFERROR(IF(AND([1]Přehled_body!X57&lt;1,SUM([1]Přehled_body!X$51:X$58)&lt;1),0,[1]Přehled_body!X57+0.00000001),0)</f>
        <v>0</v>
      </c>
      <c r="Y59" s="51" t="n">
        <f aca="false">IFERROR(IF(AND([1]Přehled_body!Y57&lt;1,SUM([1]Přehled_body!Y$51:Y$58)&lt;1),0,[1]Přehled_body!Y57+0.00000001),0)</f>
        <v>0</v>
      </c>
      <c r="Z59" s="52" t="n">
        <f aca="false">IFERROR(IF(AND([1]Přehled_body!Z57&lt;1,SUM([1]Přehled_body!Z$51:Z$58)&lt;1),0,[1]Přehled_body!Z57+0.00000001),0)</f>
        <v>0</v>
      </c>
      <c r="AA59" s="52" t="n">
        <f aca="false">IFERROR(IF(AND([1]Přehled_body!AA57&lt;1,SUM([1]Přehled_body!AA$51:AA$58)&lt;1),0,[1]Přehled_body!AA57+0.00000001),0)</f>
        <v>0</v>
      </c>
      <c r="AB59" s="52" t="n">
        <f aca="false">IFERROR(IF(AND([1]Přehled_body!AB57&lt;1,SUM([1]Přehled_body!AB$51:AB$58)&lt;1),0,[1]Přehled_body!AB57+0.00000001),0)</f>
        <v>0</v>
      </c>
      <c r="AC59" s="117" t="n">
        <f aca="false">IFERROR(IF(AND([1]Přehled_body!AC57&lt;1,SUM([1]Přehled_body!AC$51:AC$58)&lt;1),0,[1]Přehled_body!AC57+0.00000001),0)</f>
        <v>0</v>
      </c>
      <c r="AD59" s="51" t="n">
        <f aca="false">IFERROR(IF(AND([1]Přehled_body!AD57&lt;1,SUM([1]Přehled_body!AD$51:AD$58)&lt;1),0,[1]Přehled_body!AD57+0.00000001),0)</f>
        <v>0</v>
      </c>
      <c r="AE59" s="52" t="n">
        <f aca="false">IFERROR(IF(AND([1]Přehled_body!AE57&lt;1,SUM([1]Přehled_body!AE$51:AE$58)&lt;1),0,[1]Přehled_body!AE57+0.00000001),0)</f>
        <v>0</v>
      </c>
      <c r="AF59" s="52" t="n">
        <f aca="false">IFERROR(IF(AND([1]Přehled_body!AF57&lt;1,SUM([1]Přehled_body!AF$51:AF$58)&lt;1),0,[1]Přehled_body!AF57+0.00000001),0)</f>
        <v>0</v>
      </c>
      <c r="AG59" s="52" t="n">
        <f aca="false">IFERROR(IF(AND([1]Přehled_body!AG57&lt;1,SUM([1]Přehled_body!AG$51:AG$58)&lt;1),0,[1]Přehled_body!AG57+0.00000001),0)</f>
        <v>0</v>
      </c>
      <c r="AH59" s="117" t="n">
        <f aca="false">IFERROR(IF(AND([1]Přehled_body!AH57&lt;1,SUM([1]Přehled_body!AH$51:AH$58)&lt;1),0,[1]Přehled_body!AH57+0.00000001),0)</f>
        <v>0</v>
      </c>
      <c r="AI59" s="51" t="n">
        <f aca="false">IFERROR(IF(AND([1]Přehled_body!AI57&lt;1,SUM([1]Přehled_body!AI$51:AI$58)&lt;1),0,[1]Přehled_body!AI57+0.00000001),0)</f>
        <v>0</v>
      </c>
      <c r="AJ59" s="52" t="n">
        <f aca="false">IFERROR(IF(AND([1]Přehled_body!AJ57&lt;1,SUM([1]Přehled_body!AJ$51:AJ$58)&lt;1),0,[1]Přehled_body!AJ57+0.00000001),0)</f>
        <v>0</v>
      </c>
      <c r="AK59" s="52" t="n">
        <f aca="false">IFERROR(IF(AND([1]Přehled_body!AK57&lt;1,SUM([1]Přehled_body!AK$51:AK$58)&lt;1),0,[1]Přehled_body!AK57+0.00000001),0)</f>
        <v>0</v>
      </c>
      <c r="AL59" s="52" t="n">
        <f aca="false">IFERROR(IF(AND([1]Přehled_body!AL57&lt;1,SUM([1]Přehled_body!AL$51:AL$58)&lt;1),0,[1]Přehled_body!AL57+0.00000001),0)</f>
        <v>0</v>
      </c>
      <c r="AM59" s="117" t="n">
        <f aca="false">IFERROR(IF(AND([1]Přehled_body!AM57&lt;1,SUM([1]Přehled_body!AM$51:AM$58)&lt;1),0,[1]Přehled_body!AM57+0.00000001),0)</f>
        <v>0</v>
      </c>
      <c r="AN59" s="51" t="n">
        <f aca="false">IFERROR(IF(AND([1]Přehled_body!AN57&lt;1,SUM([1]Přehled_body!AN$51:AN$58)&lt;1),0,[1]Přehled_body!AN57+0.00000001),0)</f>
        <v>0</v>
      </c>
      <c r="AO59" s="52" t="n">
        <f aca="false">IFERROR(IF(AND([1]Přehled_body!AO57&lt;1,SUM([1]Přehled_body!AO$51:AO$58)&lt;1),0,[1]Přehled_body!AO57+0.00000001),0)</f>
        <v>0</v>
      </c>
      <c r="AP59" s="52" t="n">
        <f aca="false">IFERROR(IF(AND([1]Přehled_body!AP57&lt;1,SUM([1]Přehled_body!AP$51:AP$58)&lt;1),0,[1]Přehled_body!AP57+0.00000001),0)</f>
        <v>0</v>
      </c>
      <c r="AQ59" s="52" t="n">
        <f aca="false">IFERROR(IF(AND([1]Přehled_body!AQ57&lt;1,SUM([1]Přehled_body!AQ$51:AQ$58)&lt;1),0,[1]Přehled_body!AQ57+0.00000001),0)</f>
        <v>0</v>
      </c>
      <c r="AR59" s="117" t="n">
        <f aca="false">IFERROR(IF(AND([1]Přehled_body!AR57&lt;1,SUM([1]Přehled_body!AR$51:AR$58)&lt;1),0,[1]Přehled_body!AR57+0.00000001),0)</f>
        <v>0</v>
      </c>
      <c r="AS59" s="51" t="n">
        <f aca="false">IFERROR(IF(AND([1]Přehled_body!AS57&lt;1,SUM([1]Přehled_body!AS$51:AS$58)&lt;1),0,[1]Přehled_body!AS57+0.00000001),0)</f>
        <v>0</v>
      </c>
      <c r="AT59" s="52" t="n">
        <f aca="false">IFERROR(IF(AND([1]Přehled_body!AT57&lt;1,SUM([1]Přehled_body!AT$51:AT$58)&lt;1),0,[1]Přehled_body!AT57+0.00000001),0)</f>
        <v>0</v>
      </c>
      <c r="AU59" s="52" t="n">
        <f aca="false">IFERROR(IF(AND([1]Přehled_body!AU57&lt;1,SUM([1]Přehled_body!AU$51:AU$58)&lt;1),0,[1]Přehled_body!AU57+0.00000001),0)</f>
        <v>0</v>
      </c>
      <c r="AV59" s="52" t="n">
        <f aca="false">IFERROR(IF(AND([1]Přehled_body!AV57&lt;1,SUM([1]Přehled_body!AV$51:AV$58)&lt;1),0,[1]Přehled_body!AV57+0.00000001),0)</f>
        <v>0</v>
      </c>
      <c r="AW59" s="117" t="n">
        <f aca="false">IFERROR(IF(AND([1]Přehled_body!AW57&lt;1,SUM([1]Přehled_body!AW$51:AW$58)&lt;1),0,[1]Přehled_body!AW57+0.00000001),0)</f>
        <v>0</v>
      </c>
      <c r="AX59" s="51" t="n">
        <f aca="false">IFERROR(IF(AND([1]Přehled_body!AX57&lt;1,SUM([1]Přehled_body!AX$51:AX$58)&lt;1),0,[1]Přehled_body!AX57+0.00000001),0)</f>
        <v>0</v>
      </c>
      <c r="AY59" s="52" t="n">
        <f aca="false">IFERROR(IF(AND([1]Přehled_body!AY57&lt;1,SUM([1]Přehled_body!AY$51:AY$58)&lt;1),0,[1]Přehled_body!AY57+0.00000001),0)</f>
        <v>0</v>
      </c>
      <c r="AZ59" s="52" t="n">
        <f aca="false">IFERROR(IF(AND([1]Přehled_body!AZ57&lt;1,SUM([1]Přehled_body!AZ$51:AZ$58)&lt;1),0,[1]Přehled_body!AZ57+0.00000001),0)</f>
        <v>0</v>
      </c>
      <c r="BA59" s="52" t="n">
        <f aca="false">IFERROR(IF(AND([1]Přehled_body!BA57&lt;1,SUM([1]Přehled_body!BA$51:BA$58)&lt;1),0,[1]Přehled_body!BA57+0.00000001),0)</f>
        <v>0</v>
      </c>
      <c r="BB59" s="117" t="n">
        <f aca="false">IFERROR(IF(AND([1]Přehled_body!BB57&lt;1,SUM([1]Přehled_body!BB$51:BB$58)&lt;1),0,[1]Přehled_body!BB57+0.00000001),0)</f>
        <v>0</v>
      </c>
      <c r="BC59" s="51" t="n">
        <f aca="false">IFERROR(IF(AND([1]Přehled_body!BC57&lt;1,SUM([1]Přehled_body!BC$51:BC$58)&lt;1),0,[1]Přehled_body!BC57+0.00000001),0)</f>
        <v>0</v>
      </c>
      <c r="BD59" s="52" t="n">
        <f aca="false">IFERROR(IF(AND([1]Přehled_body!BD57&lt;1,SUM([1]Přehled_body!BD$51:BD$58)&lt;1),0,[1]Přehled_body!BD57+0.00000001),0)</f>
        <v>0</v>
      </c>
      <c r="BE59" s="52" t="n">
        <f aca="false">IFERROR(IF(AND([1]Přehled_body!BE57&lt;1,SUM([1]Přehled_body!BE$51:BE$58)&lt;1),0,[1]Přehled_body!BE57+0.00000001),0)</f>
        <v>0</v>
      </c>
      <c r="BF59" s="52" t="n">
        <f aca="false">IFERROR(IF(AND([1]Přehled_body!BF57&lt;1,SUM([1]Přehled_body!BF$51:BF$58)&lt;1),0,[1]Přehled_body!BF57+0.00000001),0)</f>
        <v>0</v>
      </c>
      <c r="BG59" s="117" t="n">
        <f aca="false">IFERROR(IF(AND([1]Přehled_body!BG57&lt;1,SUM([1]Přehled_body!BG$51:BG$58)&lt;1),0,[1]Přehled_body!BG57+0.00000001),0)</f>
        <v>0</v>
      </c>
      <c r="BH59" s="51" t="n">
        <f aca="false">IFERROR(IF(AND([1]Přehled_body!BH57&lt;1,SUM([1]Přehled_body!BH$51:BH$58)&lt;1),0,[1]Přehled_body!BH57+0.00000001),0)</f>
        <v>0</v>
      </c>
      <c r="BI59" s="52" t="n">
        <f aca="false">IFERROR(IF(AND([1]Přehled_body!BI57&lt;1,SUM([1]Přehled_body!BI$51:BI$58)&lt;1),0,[1]Přehled_body!BI57+0.00000001),0)</f>
        <v>0</v>
      </c>
      <c r="BJ59" s="52" t="n">
        <f aca="false">IFERROR(IF(AND([1]Přehled_body!BJ57&lt;1,SUM([1]Přehled_body!BJ$51:BJ$58)&lt;1),0,[1]Přehled_body!BJ57+0.00000001),0)</f>
        <v>0</v>
      </c>
      <c r="BK59" s="52" t="n">
        <f aca="false">IFERROR(IF(AND([1]Přehled_body!BK57&lt;1,SUM([1]Přehled_body!BK$51:BK$58)&lt;1),0,[1]Přehled_body!BK57+0.00000001),0)</f>
        <v>0</v>
      </c>
      <c r="BL59" s="117" t="n">
        <f aca="false">IFERROR(IF(AND([1]Přehled_body!BL57&lt;1,SUM([1]Přehled_body!BL$51:BL$58)&lt;1),0,[1]Přehled_body!BL57+0.00000001),0)</f>
        <v>0</v>
      </c>
      <c r="BM59" s="51" t="n">
        <f aca="false">IFERROR(IF(AND([1]Přehled_body!BM57&lt;1,SUM([1]Přehled_body!BM$51:BM$58)&lt;1),0,[1]Přehled_body!BM57+0.00000001),0)</f>
        <v>0</v>
      </c>
      <c r="BN59" s="52" t="n">
        <f aca="false">IFERROR(IF(AND([1]Přehled_body!BN57&lt;1,SUM([1]Přehled_body!BN$51:BN$58)&lt;1),0,[1]Přehled_body!BN57+0.00000001),0)</f>
        <v>0</v>
      </c>
      <c r="BO59" s="52" t="n">
        <f aca="false">IFERROR(IF(AND([1]Přehled_body!BO57&lt;1,SUM([1]Přehled_body!BO$51:BO$58)&lt;1),0,[1]Přehled_body!BO57+0.00000001),0)</f>
        <v>0</v>
      </c>
      <c r="BP59" s="52" t="n">
        <f aca="false">IFERROR(IF(AND([1]Přehled_body!BP57&lt;1,SUM([1]Přehled_body!BP$51:BP$58)&lt;1),0,[1]Přehled_body!BP57+0.00000001),0)</f>
        <v>0</v>
      </c>
      <c r="BQ59" s="117" t="n">
        <f aca="false">IFERROR(IF(AND([1]Přehled_body!BQ57&lt;1,SUM([1]Přehled_body!BQ$51:BQ$58)&lt;1),0,[1]Přehled_body!BQ57+0.00000001),0)</f>
        <v>0</v>
      </c>
      <c r="BR59" s="51" t="n">
        <f aca="false">IFERROR(IF(AND([1]Přehled_body!BR57&lt;1,SUM([1]Přehled_body!BR$51:BR$58)&lt;1),0,[1]Přehled_body!BR57+0.00000001),0)</f>
        <v>0</v>
      </c>
      <c r="BS59" s="52" t="n">
        <f aca="false">IFERROR(IF(AND([1]Přehled_body!BS57&lt;1,SUM([1]Přehled_body!BS$51:BS$58)&lt;1),0,[1]Přehled_body!BS57+0.00000001),0)</f>
        <v>0</v>
      </c>
      <c r="BT59" s="52" t="n">
        <f aca="false">IFERROR(IF(AND([1]Přehled_body!BT57&lt;1,SUM([1]Přehled_body!BT$51:BT$58)&lt;1),0,[1]Přehled_body!BT57+0.00000001),0)</f>
        <v>0</v>
      </c>
      <c r="BU59" s="52" t="n">
        <f aca="false">IFERROR(IF(AND([1]Přehled_body!BU57&lt;1,SUM([1]Přehled_body!BU$51:BU$58)&lt;1),0,[1]Přehled_body!BU57+0.00000001),0)</f>
        <v>0</v>
      </c>
      <c r="BV59" s="117" t="n">
        <f aca="false">IFERROR(IF(AND([1]Přehled_body!BV57&lt;1,SUM([1]Přehled_body!BV$51:BV$58)&lt;1),0,[1]Přehled_body!BV57+0.00000001),0)</f>
        <v>0</v>
      </c>
      <c r="BW59" s="51" t="n">
        <f aca="false">IFERROR(IF(AND([1]Přehled_body!BW57&lt;1,SUM([1]Přehled_body!BW$51:BW$58)&lt;1),0,[1]Přehled_body!BW57+0.00000001),0)</f>
        <v>0</v>
      </c>
      <c r="BX59" s="52" t="n">
        <f aca="false">IFERROR(IF(AND([1]Přehled_body!BX57&lt;1,SUM([1]Přehled_body!BX$51:BX$58)&lt;1),0,[1]Přehled_body!BX57+0.00000001),0)</f>
        <v>0</v>
      </c>
      <c r="BY59" s="52" t="n">
        <f aca="false">IFERROR(IF(AND([1]Přehled_body!BY57&lt;1,SUM([1]Přehled_body!BY$51:BY$58)&lt;1),0,[1]Přehled_body!BY57+0.00000001),0)</f>
        <v>0</v>
      </c>
      <c r="BZ59" s="52" t="n">
        <f aca="false">IFERROR(IF(AND([1]Přehled_body!BZ57&lt;1,SUM([1]Přehled_body!BZ$51:BZ$58)&lt;1),0,[1]Přehled_body!BZ57+0.00000001),0)</f>
        <v>0</v>
      </c>
      <c r="CA59" s="117" t="n">
        <f aca="false">IFERROR(IF(AND([1]Přehled_body!CA57&lt;1,SUM([1]Přehled_body!CA$51:CA$58)&lt;1),0,[1]Přehled_body!CA57+0.00000001),0)</f>
        <v>0</v>
      </c>
      <c r="CB59" s="51" t="n">
        <f aca="false">IFERROR(IF(AND([1]Přehled_body!CB57&lt;1,SUM([1]Přehled_body!CB$51:CB$58)&lt;1),0,[1]Přehled_body!CB57+0.00000001),0)</f>
        <v>0</v>
      </c>
      <c r="CC59" s="52" t="n">
        <f aca="false">IFERROR(IF(AND([1]Přehled_body!CC57&lt;1,SUM([1]Přehled_body!CC$51:CC$58)&lt;1),0,[1]Přehled_body!CC57+0.00000001),0)</f>
        <v>0</v>
      </c>
      <c r="CD59" s="52" t="n">
        <f aca="false">IFERROR(IF(AND([1]Přehled_body!CD57&lt;1,SUM([1]Přehled_body!CD$51:CD$58)&lt;1),0,[1]Přehled_body!CD57+0.00000001),0)</f>
        <v>0</v>
      </c>
      <c r="CE59" s="52" t="n">
        <f aca="false">IFERROR(IF(AND([1]Přehled_body!CE57&lt;1,SUM([1]Přehled_body!CE$51:CE$58)&lt;1),0,[1]Přehled_body!CE57+0.00000001),0)</f>
        <v>0</v>
      </c>
      <c r="CF59" s="117" t="n">
        <f aca="false">IFERROR(IF(AND([1]Přehled_body!CF57&lt;1,SUM([1]Přehled_body!CF$51:CF$58)&lt;1),0,[1]Přehled_body!CF57+0.00000001),0)</f>
        <v>0</v>
      </c>
      <c r="CG59" s="51" t="n">
        <f aca="false">IFERROR(IF(AND([1]Přehled_body!CG57&lt;1,SUM([1]Přehled_body!CG$51:CG$58)&lt;1),0,[1]Přehled_body!CG57+0.00000001),0)</f>
        <v>0</v>
      </c>
      <c r="CH59" s="52" t="n">
        <f aca="false">IFERROR(IF(AND([1]Přehled_body!CH57&lt;1,SUM([1]Přehled_body!CH$51:CH$58)&lt;1),0,[1]Přehled_body!CH57+0.00000001),0)</f>
        <v>0</v>
      </c>
      <c r="CI59" s="52" t="n">
        <f aca="false">IFERROR(IF(AND([1]Přehled_body!CI57&lt;1,SUM([1]Přehled_body!CI$51:CI$58)&lt;1),0,[1]Přehled_body!CI57+0.00000001),0)</f>
        <v>0</v>
      </c>
      <c r="CJ59" s="52" t="n">
        <f aca="false">IFERROR(IF(AND([1]Přehled_body!CJ57&lt;1,SUM([1]Přehled_body!CJ$51:CJ$58)&lt;1),0,[1]Přehled_body!CJ57+0.00000001),0)</f>
        <v>0</v>
      </c>
      <c r="CK59" s="117" t="n">
        <f aca="false">IFERROR(IF(AND([1]Přehled_body!CK57&lt;1,SUM([1]Přehled_body!CK$51:CK$58)&lt;1),0,[1]Přehled_body!CK57+0.00000001),0)</f>
        <v>0</v>
      </c>
      <c r="CL59" s="51" t="n">
        <f aca="false">IFERROR(IF(AND([1]Přehled_body!CL57&lt;1,SUM([1]Přehled_body!CL$51:CL$58)&lt;1),0,[1]Přehled_body!CL57+0.00000001),0)</f>
        <v>0</v>
      </c>
      <c r="CM59" s="52" t="n">
        <f aca="false">IFERROR(IF(AND([1]Přehled_body!CM57&lt;1,SUM([1]Přehled_body!CM$51:CM$58)&lt;1),0,[1]Přehled_body!CM57+0.00000001),0)</f>
        <v>0</v>
      </c>
      <c r="CN59" s="52" t="n">
        <f aca="false">IFERROR(IF(AND([1]Přehled_body!CN57&lt;1,SUM([1]Přehled_body!CN$51:CN$58)&lt;1),0,[1]Přehled_body!CN57+0.00000001),0)</f>
        <v>0</v>
      </c>
      <c r="CO59" s="52" t="n">
        <f aca="false">IFERROR(IF(AND([1]Přehled_body!CO57&lt;1,SUM([1]Přehled_body!CO$51:CO$58)&lt;1),0,[1]Přehled_body!CO57+0.00000001),0)</f>
        <v>0</v>
      </c>
      <c r="CP59" s="117" t="n">
        <f aca="false">IFERROR(IF(AND([1]Přehled_body!CP57&lt;1,SUM([1]Přehled_body!CP$51:CP$58)&lt;1),0,[1]Přehled_body!CP57+0.00000001),0)</f>
        <v>0</v>
      </c>
      <c r="CQ59" s="51" t="n">
        <f aca="false">IFERROR(IF(AND([1]Přehled_body!CQ57&lt;1,SUM([1]Přehled_body!CQ$51:CQ$58)&lt;1),0,[1]Přehled_body!CQ57+0.00000001),0)</f>
        <v>0</v>
      </c>
      <c r="CR59" s="52" t="n">
        <f aca="false">IFERROR(IF(AND([1]Přehled_body!CR57&lt;1,SUM([1]Přehled_body!CR$51:CR$58)&lt;1),0,[1]Přehled_body!CR57+0.00000001),0)</f>
        <v>0</v>
      </c>
      <c r="CS59" s="52" t="n">
        <f aca="false">IFERROR(IF(AND([1]Přehled_body!CS57&lt;1,SUM([1]Přehled_body!CS$51:CS$58)&lt;1),0,[1]Přehled_body!CS57+0.00000001),0)</f>
        <v>0</v>
      </c>
      <c r="CT59" s="52" t="n">
        <f aca="false">IFERROR(IF(AND([1]Přehled_body!CT57&lt;1,SUM([1]Přehled_body!CT$51:CT$58)&lt;1),0,[1]Přehled_body!CT57+0.00000001),0)</f>
        <v>0</v>
      </c>
      <c r="CU59" s="117" t="n">
        <f aca="false">IFERROR(IF(AND([1]Přehled_body!CU57&lt;1,SUM([1]Přehled_body!CU$51:CU$58)&lt;1),0,[1]Přehled_body!CU57+0.00000001),0)</f>
        <v>0</v>
      </c>
      <c r="CV59" s="51" t="n">
        <f aca="false">IFERROR(IF(AND([1]Přehled_body!CV57&lt;1,SUM([1]Přehled_body!CV$51:CV$58)&lt;1),0,[1]Přehled_body!CV57+0.00000001),0)</f>
        <v>0</v>
      </c>
      <c r="CW59" s="52" t="n">
        <f aca="false">IFERROR(IF(AND([1]Přehled_body!CW57&lt;1,SUM([1]Přehled_body!CW$51:CW$58)&lt;1),0,[1]Přehled_body!CW57+0.00000001),0)</f>
        <v>0</v>
      </c>
      <c r="CX59" s="52" t="n">
        <f aca="false">IFERROR(IF(AND([1]Přehled_body!CX57&lt;1,SUM([1]Přehled_body!CX$51:CX$58)&lt;1),0,[1]Přehled_body!CX57+0.00000001),0)</f>
        <v>0</v>
      </c>
      <c r="CY59" s="52" t="n">
        <f aca="false">IFERROR(IF(AND([1]Přehled_body!CY57&lt;1,SUM([1]Přehled_body!CY$51:CY$58)&lt;1),0,[1]Přehled_body!CY57+0.00000001),0)</f>
        <v>0</v>
      </c>
      <c r="CZ59" s="117" t="n">
        <f aca="false">IFERROR(IF(AND([1]Přehled_body!CZ57&lt;1,SUM([1]Přehled_body!CZ$51:CZ$58)&lt;1),0,[1]Přehled_body!CZ57+0.00000001),0)</f>
        <v>0</v>
      </c>
      <c r="DA59" s="51" t="n">
        <f aca="false">IFERROR(IF(AND([1]Přehled_body!DA57&lt;1,SUM([1]Přehled_body!DA$51:DA$58)&lt;1),0,[1]Přehled_body!DA57+0.00000001),0)</f>
        <v>0</v>
      </c>
      <c r="DB59" s="52" t="n">
        <f aca="false">IFERROR(IF(AND([1]Přehled_body!DB57&lt;1,SUM([1]Přehled_body!DB$51:DB$58)&lt;1),0,[1]Přehled_body!DB57+0.00000001),0)</f>
        <v>0</v>
      </c>
      <c r="DC59" s="52" t="n">
        <f aca="false">IFERROR(IF(AND([1]Přehled_body!DC57&lt;1,SUM([1]Přehled_body!DC$51:DC$58)&lt;1),0,[1]Přehled_body!DC57+0.00000001),0)</f>
        <v>0</v>
      </c>
      <c r="DD59" s="52" t="n">
        <f aca="false">IFERROR(IF(AND([1]Přehled_body!DD57&lt;1,SUM([1]Přehled_body!DD$51:DD$58)&lt;1),0,[1]Přehled_body!DD57+0.00000001),0)</f>
        <v>0</v>
      </c>
      <c r="DE59" s="117" t="n">
        <f aca="false">IFERROR(IF(AND([1]Přehled_body!DE57&lt;1,SUM([1]Přehled_body!DE$51:DE$58)&lt;1),0,[1]Přehled_body!DE57+0.00000001),0)</f>
        <v>0</v>
      </c>
      <c r="DF59" s="51" t="n">
        <f aca="false">IFERROR(IF(AND([1]Přehled_body!DF57&lt;1,SUM([1]Přehled_body!DF$51:DF$58)&lt;1),0,[1]Přehled_body!DF57+0.00000001),0)</f>
        <v>0</v>
      </c>
      <c r="DG59" s="52" t="n">
        <f aca="false">IFERROR(IF(AND([1]Přehled_body!DG57&lt;1,SUM([1]Přehled_body!DG$51:DG$58)&lt;1),0,[1]Přehled_body!DG57+0.00000001),0)</f>
        <v>0</v>
      </c>
      <c r="DH59" s="52" t="n">
        <f aca="false">IFERROR(IF(AND([1]Přehled_body!DH57&lt;1,SUM([1]Přehled_body!DH$51:DH$58)&lt;1),0,[1]Přehled_body!DH57+0.00000001),0)</f>
        <v>0</v>
      </c>
      <c r="DI59" s="52" t="n">
        <f aca="false">IFERROR(IF(AND([1]Přehled_body!DI57&lt;1,SUM([1]Přehled_body!DI$51:DI$58)&lt;1),0,[1]Přehled_body!DI57+0.00000001),0)</f>
        <v>0</v>
      </c>
      <c r="DJ59" s="117" t="n">
        <f aca="false">IFERROR(IF(AND([1]Přehled_body!DJ57&lt;1,SUM([1]Přehled_body!DJ$51:DJ$58)&lt;1),0,[1]Přehled_body!DJ57+0.00000001),0)</f>
        <v>0</v>
      </c>
      <c r="DK59" s="51" t="n">
        <f aca="false">IFERROR(IF(AND([1]Přehled_body!DK57&lt;1,SUM([1]Přehled_body!DK$51:DK$58)&lt;1),0,[1]Přehled_body!DK57+0.00000001),0)</f>
        <v>0</v>
      </c>
      <c r="DL59" s="52" t="n">
        <f aca="false">IFERROR(IF(AND([1]Přehled_body!DL57&lt;1,SUM([1]Přehled_body!DL$51:DL$58)&lt;1),0,[1]Přehled_body!DL57+0.00000001),0)</f>
        <v>0</v>
      </c>
      <c r="DM59" s="52" t="n">
        <f aca="false">IFERROR(IF(AND([1]Přehled_body!DM57&lt;1,SUM([1]Přehled_body!DM$51:DM$58)&lt;1),0,[1]Přehled_body!DM57+0.00000001),0)</f>
        <v>0</v>
      </c>
      <c r="DN59" s="52" t="n">
        <f aca="false">IFERROR(IF(AND([1]Přehled_body!DN57&lt;1,SUM([1]Přehled_body!DN$51:DN$58)&lt;1),0,[1]Přehled_body!DN57+0.00000001),0)</f>
        <v>0</v>
      </c>
      <c r="DO59" s="117" t="n">
        <f aca="false">IFERROR(IF(AND([1]Přehled_body!DO57&lt;1,SUM([1]Přehled_body!DO$51:DO$58)&lt;1),0,[1]Přehled_body!DO57+0.00000001),0)</f>
        <v>0</v>
      </c>
      <c r="DP59" s="51" t="n">
        <f aca="false">IFERROR(IF(AND([1]Přehled_body!DP57&lt;1,SUM([1]Přehled_body!DP$51:DP$58)&lt;1),0,[1]Přehled_body!DP57+0.00000001),0)</f>
        <v>0</v>
      </c>
      <c r="DQ59" s="52" t="n">
        <f aca="false">IFERROR(IF(AND([1]Přehled_body!DQ57&lt;1,SUM([1]Přehled_body!DQ$51:DQ$58)&lt;1),0,[1]Přehled_body!DQ57+0.00000001),0)</f>
        <v>0</v>
      </c>
      <c r="DR59" s="52" t="n">
        <f aca="false">IFERROR(IF(AND([1]Přehled_body!DR57&lt;1,SUM([1]Přehled_body!DR$51:DR$58)&lt;1),0,[1]Přehled_body!DR57+0.00000001),0)</f>
        <v>0</v>
      </c>
      <c r="DS59" s="52" t="n">
        <f aca="false">IFERROR(IF(AND([1]Přehled_body!DS57&lt;1,SUM([1]Přehled_body!DS$51:DS$58)&lt;1),0,[1]Přehled_body!DS57+0.00000001),0)</f>
        <v>0</v>
      </c>
      <c r="DT59" s="117" t="n">
        <f aca="false">IFERROR(IF(AND([1]Přehled_body!DT57&lt;1,SUM([1]Přehled_body!DT$51:DT$58)&lt;1),0,[1]Přehled_body!DT57+0.00000001),0)</f>
        <v>0</v>
      </c>
      <c r="DU59" s="51" t="n">
        <f aca="false">IFERROR(IF(AND([1]Přehled_body!DU57&lt;1,SUM([1]Přehled_body!DU$51:DU$58)&lt;1),0,[1]Přehled_body!DU57+0.00000001),0)</f>
        <v>0</v>
      </c>
      <c r="DV59" s="52" t="n">
        <f aca="false">IFERROR(IF(AND([1]Přehled_body!DV57&lt;1,SUM([1]Přehled_body!DV$51:DV$58)&lt;1),0,[1]Přehled_body!DV57+0.00000001),0)</f>
        <v>0</v>
      </c>
      <c r="DW59" s="52" t="n">
        <f aca="false">IFERROR(IF(AND([1]Přehled_body!DW57&lt;1,SUM([1]Přehled_body!DW$51:DW$58)&lt;1),0,[1]Přehled_body!DW57+0.00000001),0)</f>
        <v>0</v>
      </c>
      <c r="DX59" s="52" t="n">
        <f aca="false">IFERROR(IF(AND([1]Přehled_body!DX57&lt;1,SUM([1]Přehled_body!DX$51:DX$58)&lt;1),0,[1]Přehled_body!DX57+0.00000001),0)</f>
        <v>0</v>
      </c>
      <c r="DY59" s="117" t="n">
        <f aca="false">IFERROR(IF(AND([1]Přehled_body!DY57&lt;1,SUM([1]Přehled_body!DY$51:DY$58)&lt;1),0,[1]Přehled_body!DY57+0.00000001),0)</f>
        <v>0</v>
      </c>
      <c r="DZ59" s="51" t="n">
        <f aca="false">IFERROR(IF(AND([1]Přehled_body!DZ57&lt;1,SUM([1]Přehled_body!DZ$51:DZ$58)&lt;1),0,[1]Přehled_body!DZ57+0.00000001),0)</f>
        <v>0</v>
      </c>
      <c r="EA59" s="52" t="n">
        <f aca="false">IFERROR(IF(AND([1]Přehled_body!EA57&lt;1,SUM([1]Přehled_body!EA$51:EA$58)&lt;1),0,[1]Přehled_body!EA57+0.00000001),0)</f>
        <v>0</v>
      </c>
      <c r="EB59" s="52" t="n">
        <f aca="false">IFERROR(IF(AND([1]Přehled_body!EB57&lt;1,SUM([1]Přehled_body!EB$51:EB$58)&lt;1),0,[1]Přehled_body!EB57+0.00000001),0)</f>
        <v>0</v>
      </c>
      <c r="EC59" s="52" t="n">
        <f aca="false">IFERROR(IF(AND([1]Přehled_body!EC57&lt;1,SUM([1]Přehled_body!EC$51:EC$58)&lt;1),0,[1]Přehled_body!EC57+0.00000001),0)</f>
        <v>0</v>
      </c>
      <c r="ED59" s="117" t="n">
        <f aca="false">IFERROR(IF(AND([1]Přehled_body!ED57&lt;1,SUM([1]Přehled_body!ED$51:ED$58)&lt;1),0,[1]Přehled_body!ED57+0.00000001),0)</f>
        <v>0</v>
      </c>
      <c r="EE59" s="118" t="n">
        <f aca="false">[1]Přehled_body!EE57</f>
        <v>53</v>
      </c>
      <c r="EF59" s="119" t="n">
        <f aca="false">[1]Přehled_body!EF57</f>
        <v>0</v>
      </c>
    </row>
    <row r="60" customFormat="false" ht="14.5" hidden="false" customHeight="false" outlineLevel="0" collapsed="false">
      <c r="A60" s="101" t="str">
        <f aca="false">CONCATENATE($C$54," ",$C$55,D60)</f>
        <v>Jiří BlínPočet šipek</v>
      </c>
      <c r="B60" s="120" t="str">
        <f aca="false">[1]Přehled_body!B58</f>
        <v>Jiří Blín</v>
      </c>
      <c r="C60" s="121" t="n">
        <f aca="false">[1]Přehled_body!C58</f>
        <v>0</v>
      </c>
      <c r="D60" s="25" t="str">
        <f aca="false">[1]Přehled_body!D58</f>
        <v>Počet šipek</v>
      </c>
      <c r="E60" s="122" t="n">
        <f aca="false">IFERROR(IF(AND([1]Přehled_body!E58&lt;1,SUM([1]Přehled_body!E$51:E$58)&lt;1),0,[1]Přehled_body!E58+0.00000001),0)</f>
        <v>1E-008</v>
      </c>
      <c r="F60" s="41" t="n">
        <f aca="false">IFERROR(IF(AND([1]Přehled_body!F58&lt;1,SUM([1]Přehled_body!F$51:F$58)&lt;1),0,[1]Přehled_body!F58+0.00000001),0)</f>
        <v>1E-008</v>
      </c>
      <c r="G60" s="41" t="n">
        <f aca="false">IFERROR(IF(AND([1]Přehled_body!G58&lt;1,SUM([1]Přehled_body!G$51:G$58)&lt;1),0,[1]Přehled_body!G58+0.00000001),0)</f>
        <v>1E-008</v>
      </c>
      <c r="H60" s="41" t="n">
        <f aca="false">IFERROR(IF(AND([1]Přehled_body!H58&lt;1,SUM([1]Přehled_body!H$51:H$58)&lt;1),0,[1]Přehled_body!H58+0.00000001),0)</f>
        <v>0</v>
      </c>
      <c r="I60" s="123" t="n">
        <f aca="false">IFERROR(IF(AND([1]Přehled_body!I58&lt;1,SUM([1]Přehled_body!I$51:I$58)&lt;1),0,[1]Přehled_body!I58+0.00000001),0)</f>
        <v>0</v>
      </c>
      <c r="J60" s="122" t="n">
        <f aca="false">IFERROR(IF(AND([1]Přehled_body!J58&lt;1,SUM([1]Přehled_body!J$51:J$58)&lt;1),0,[1]Přehled_body!J58+0.00000001),0)</f>
        <v>1E-008</v>
      </c>
      <c r="K60" s="41" t="n">
        <f aca="false">IFERROR(IF(AND([1]Přehled_body!K58&lt;1,SUM([1]Přehled_body!K$51:K$58)&lt;1),0,[1]Přehled_body!K58+0.00000001),0)</f>
        <v>1E-008</v>
      </c>
      <c r="L60" s="41" t="n">
        <f aca="false">IFERROR(IF(AND([1]Přehled_body!L58&lt;1,SUM([1]Přehled_body!L$51:L$58)&lt;1),0,[1]Přehled_body!L58+0.00000001),0)</f>
        <v>1E-008</v>
      </c>
      <c r="M60" s="41" t="n">
        <f aca="false">IFERROR(IF(AND([1]Přehled_body!M58&lt;1,SUM([1]Přehled_body!M$51:M$58)&lt;1),0,[1]Přehled_body!M58+0.00000001),0)</f>
        <v>0</v>
      </c>
      <c r="N60" s="123" t="n">
        <f aca="false">IFERROR(IF(AND([1]Přehled_body!N58&lt;1,SUM([1]Přehled_body!N$51:N$58)&lt;1),0,[1]Přehled_body!N58+0.00000001),0)</f>
        <v>0</v>
      </c>
      <c r="O60" s="122" t="n">
        <f aca="false">IFERROR(IF(AND([1]Přehled_body!O58&lt;1,SUM([1]Přehled_body!O$51:O$58)&lt;1),0,[1]Přehled_body!O58+0.00000001),0)</f>
        <v>0</v>
      </c>
      <c r="P60" s="41" t="n">
        <f aca="false">IFERROR(IF(AND([1]Přehled_body!P58&lt;1,SUM([1]Přehled_body!P$51:P$58)&lt;1),0,[1]Přehled_body!P58+0.00000001),0)</f>
        <v>0</v>
      </c>
      <c r="Q60" s="41" t="n">
        <f aca="false">IFERROR(IF(AND([1]Přehled_body!Q58&lt;1,SUM([1]Přehled_body!Q$51:Q$58)&lt;1),0,[1]Přehled_body!Q58+0.00000001),0)</f>
        <v>0</v>
      </c>
      <c r="R60" s="41" t="n">
        <f aca="false">IFERROR(IF(AND([1]Přehled_body!R58&lt;1,SUM([1]Přehled_body!R$51:R$58)&lt;1),0,[1]Přehled_body!R58+0.00000001),0)</f>
        <v>0</v>
      </c>
      <c r="S60" s="123" t="n">
        <f aca="false">IFERROR(IF(AND([1]Přehled_body!S58&lt;1,SUM([1]Přehled_body!S$51:S$58)&lt;1),0,[1]Přehled_body!S58+0.00000001),0)</f>
        <v>0</v>
      </c>
      <c r="T60" s="122" t="n">
        <f aca="false">IFERROR(IF(AND([1]Přehled_body!T58&lt;1,SUM([1]Přehled_body!T$51:T$58)&lt;1),0,[1]Přehled_body!T58+0.00000001),0)</f>
        <v>0</v>
      </c>
      <c r="U60" s="41" t="n">
        <f aca="false">IFERROR(IF(AND([1]Přehled_body!U58&lt;1,SUM([1]Přehled_body!U$51:U$58)&lt;1),0,[1]Přehled_body!U58+0.00000001),0)</f>
        <v>0</v>
      </c>
      <c r="V60" s="41" t="n">
        <f aca="false">IFERROR(IF(AND([1]Přehled_body!V58&lt;1,SUM([1]Přehled_body!V$51:V$58)&lt;1),0,[1]Přehled_body!V58+0.00000001),0)</f>
        <v>0</v>
      </c>
      <c r="W60" s="41" t="n">
        <f aca="false">IFERROR(IF(AND([1]Přehled_body!W58&lt;1,SUM([1]Přehled_body!W$51:W$58)&lt;1),0,[1]Přehled_body!W58+0.00000001),0)</f>
        <v>0</v>
      </c>
      <c r="X60" s="123" t="n">
        <f aca="false">IFERROR(IF(AND([1]Přehled_body!X58&lt;1,SUM([1]Přehled_body!X$51:X$58)&lt;1),0,[1]Přehled_body!X58+0.00000001),0)</f>
        <v>0</v>
      </c>
      <c r="Y60" s="122" t="n">
        <f aca="false">IFERROR(IF(AND([1]Přehled_body!Y58&lt;1,SUM([1]Přehled_body!Y$51:Y$58)&lt;1),0,[1]Přehled_body!Y58+0.00000001),0)</f>
        <v>0</v>
      </c>
      <c r="Z60" s="41" t="n">
        <f aca="false">IFERROR(IF(AND([1]Přehled_body!Z58&lt;1,SUM([1]Přehled_body!Z$51:Z$58)&lt;1),0,[1]Přehled_body!Z58+0.00000001),0)</f>
        <v>0</v>
      </c>
      <c r="AA60" s="41" t="n">
        <f aca="false">IFERROR(IF(AND([1]Přehled_body!AA58&lt;1,SUM([1]Přehled_body!AA$51:AA$58)&lt;1),0,[1]Přehled_body!AA58+0.00000001),0)</f>
        <v>0</v>
      </c>
      <c r="AB60" s="41" t="n">
        <f aca="false">IFERROR(IF(AND([1]Přehled_body!AB58&lt;1,SUM([1]Přehled_body!AB$51:AB$58)&lt;1),0,[1]Přehled_body!AB58+0.00000001),0)</f>
        <v>0</v>
      </c>
      <c r="AC60" s="123" t="n">
        <f aca="false">IFERROR(IF(AND([1]Přehled_body!AC58&lt;1,SUM([1]Přehled_body!AC$51:AC$58)&lt;1),0,[1]Přehled_body!AC58+0.00000001),0)</f>
        <v>0</v>
      </c>
      <c r="AD60" s="122" t="n">
        <f aca="false">IFERROR(IF(AND([1]Přehled_body!AD58&lt;1,SUM([1]Přehled_body!AD$51:AD$58)&lt;1),0,[1]Přehled_body!AD58+0.00000001),0)</f>
        <v>0</v>
      </c>
      <c r="AE60" s="41" t="n">
        <f aca="false">IFERROR(IF(AND([1]Přehled_body!AE58&lt;1,SUM([1]Přehled_body!AE$51:AE$58)&lt;1),0,[1]Přehled_body!AE58+0.00000001),0)</f>
        <v>0</v>
      </c>
      <c r="AF60" s="41" t="n">
        <f aca="false">IFERROR(IF(AND([1]Přehled_body!AF58&lt;1,SUM([1]Přehled_body!AF$51:AF$58)&lt;1),0,[1]Přehled_body!AF58+0.00000001),0)</f>
        <v>0</v>
      </c>
      <c r="AG60" s="41" t="n">
        <f aca="false">IFERROR(IF(AND([1]Přehled_body!AG58&lt;1,SUM([1]Přehled_body!AG$51:AG$58)&lt;1),0,[1]Přehled_body!AG58+0.00000001),0)</f>
        <v>0</v>
      </c>
      <c r="AH60" s="123" t="n">
        <f aca="false">IFERROR(IF(AND([1]Přehled_body!AH58&lt;1,SUM([1]Přehled_body!AH$51:AH$58)&lt;1),0,[1]Přehled_body!AH58+0.00000001),0)</f>
        <v>0</v>
      </c>
      <c r="AI60" s="122" t="n">
        <f aca="false">IFERROR(IF(AND([1]Přehled_body!AI58&lt;1,SUM([1]Přehled_body!AI$51:AI$58)&lt;1),0,[1]Přehled_body!AI58+0.00000001),0)</f>
        <v>0</v>
      </c>
      <c r="AJ60" s="41" t="n">
        <f aca="false">IFERROR(IF(AND([1]Přehled_body!AJ58&lt;1,SUM([1]Přehled_body!AJ$51:AJ$58)&lt;1),0,[1]Přehled_body!AJ58+0.00000001),0)</f>
        <v>0</v>
      </c>
      <c r="AK60" s="41" t="n">
        <f aca="false">IFERROR(IF(AND([1]Přehled_body!AK58&lt;1,SUM([1]Přehled_body!AK$51:AK$58)&lt;1),0,[1]Přehled_body!AK58+0.00000001),0)</f>
        <v>0</v>
      </c>
      <c r="AL60" s="41" t="n">
        <f aca="false">IFERROR(IF(AND([1]Přehled_body!AL58&lt;1,SUM([1]Přehled_body!AL$51:AL$58)&lt;1),0,[1]Přehled_body!AL58+0.00000001),0)</f>
        <v>0</v>
      </c>
      <c r="AM60" s="123" t="n">
        <f aca="false">IFERROR(IF(AND([1]Přehled_body!AM58&lt;1,SUM([1]Přehled_body!AM$51:AM$58)&lt;1),0,[1]Přehled_body!AM58+0.00000001),0)</f>
        <v>0</v>
      </c>
      <c r="AN60" s="122" t="n">
        <f aca="false">IFERROR(IF(AND([1]Přehled_body!AN58&lt;1,SUM([1]Přehled_body!AN$51:AN$58)&lt;1),0,[1]Přehled_body!AN58+0.00000001),0)</f>
        <v>0</v>
      </c>
      <c r="AO60" s="41" t="n">
        <f aca="false">IFERROR(IF(AND([1]Přehled_body!AO58&lt;1,SUM([1]Přehled_body!AO$51:AO$58)&lt;1),0,[1]Přehled_body!AO58+0.00000001),0)</f>
        <v>0</v>
      </c>
      <c r="AP60" s="41" t="n">
        <f aca="false">IFERROR(IF(AND([1]Přehled_body!AP58&lt;1,SUM([1]Přehled_body!AP$51:AP$58)&lt;1),0,[1]Přehled_body!AP58+0.00000001),0)</f>
        <v>0</v>
      </c>
      <c r="AQ60" s="41" t="n">
        <f aca="false">IFERROR(IF(AND([1]Přehled_body!AQ58&lt;1,SUM([1]Přehled_body!AQ$51:AQ$58)&lt;1),0,[1]Přehled_body!AQ58+0.00000001),0)</f>
        <v>0</v>
      </c>
      <c r="AR60" s="123" t="n">
        <f aca="false">IFERROR(IF(AND([1]Přehled_body!AR58&lt;1,SUM([1]Přehled_body!AR$51:AR$58)&lt;1),0,[1]Přehled_body!AR58+0.00000001),0)</f>
        <v>0</v>
      </c>
      <c r="AS60" s="122" t="n">
        <f aca="false">IFERROR(IF(AND([1]Přehled_body!AS58&lt;1,SUM([1]Přehled_body!AS$51:AS$58)&lt;1),0,[1]Přehled_body!AS58+0.00000001),0)</f>
        <v>0</v>
      </c>
      <c r="AT60" s="41" t="n">
        <f aca="false">IFERROR(IF(AND([1]Přehled_body!AT58&lt;1,SUM([1]Přehled_body!AT$51:AT$58)&lt;1),0,[1]Přehled_body!AT58+0.00000001),0)</f>
        <v>0</v>
      </c>
      <c r="AU60" s="41" t="n">
        <f aca="false">IFERROR(IF(AND([1]Přehled_body!AU58&lt;1,SUM([1]Přehled_body!AU$51:AU$58)&lt;1),0,[1]Přehled_body!AU58+0.00000001),0)</f>
        <v>0</v>
      </c>
      <c r="AV60" s="41" t="n">
        <f aca="false">IFERROR(IF(AND([1]Přehled_body!AV58&lt;1,SUM([1]Přehled_body!AV$51:AV$58)&lt;1),0,[1]Přehled_body!AV58+0.00000001),0)</f>
        <v>0</v>
      </c>
      <c r="AW60" s="123" t="n">
        <f aca="false">IFERROR(IF(AND([1]Přehled_body!AW58&lt;1,SUM([1]Přehled_body!AW$51:AW$58)&lt;1),0,[1]Přehled_body!AW58+0.00000001),0)</f>
        <v>0</v>
      </c>
      <c r="AX60" s="122" t="n">
        <f aca="false">IFERROR(IF(AND([1]Přehled_body!AX58&lt;1,SUM([1]Přehled_body!AX$51:AX$58)&lt;1),0,[1]Přehled_body!AX58+0.00000001),0)</f>
        <v>0</v>
      </c>
      <c r="AY60" s="41" t="n">
        <f aca="false">IFERROR(IF(AND([1]Přehled_body!AY58&lt;1,SUM([1]Přehled_body!AY$51:AY$58)&lt;1),0,[1]Přehled_body!AY58+0.00000001),0)</f>
        <v>0</v>
      </c>
      <c r="AZ60" s="41" t="n">
        <f aca="false">IFERROR(IF(AND([1]Přehled_body!AZ58&lt;1,SUM([1]Přehled_body!AZ$51:AZ$58)&lt;1),0,[1]Přehled_body!AZ58+0.00000001),0)</f>
        <v>0</v>
      </c>
      <c r="BA60" s="41" t="n">
        <f aca="false">IFERROR(IF(AND([1]Přehled_body!BA58&lt;1,SUM([1]Přehled_body!BA$51:BA$58)&lt;1),0,[1]Přehled_body!BA58+0.00000001),0)</f>
        <v>0</v>
      </c>
      <c r="BB60" s="123" t="n">
        <f aca="false">IFERROR(IF(AND([1]Přehled_body!BB58&lt;1,SUM([1]Přehled_body!BB$51:BB$58)&lt;1),0,[1]Přehled_body!BB58+0.00000001),0)</f>
        <v>0</v>
      </c>
      <c r="BC60" s="122" t="n">
        <f aca="false">IFERROR(IF(AND([1]Přehled_body!BC58&lt;1,SUM([1]Přehled_body!BC$51:BC$58)&lt;1),0,[1]Přehled_body!BC58+0.00000001),0)</f>
        <v>0</v>
      </c>
      <c r="BD60" s="41" t="n">
        <f aca="false">IFERROR(IF(AND([1]Přehled_body!BD58&lt;1,SUM([1]Přehled_body!BD$51:BD$58)&lt;1),0,[1]Přehled_body!BD58+0.00000001),0)</f>
        <v>0</v>
      </c>
      <c r="BE60" s="41" t="n">
        <f aca="false">IFERROR(IF(AND([1]Přehled_body!BE58&lt;1,SUM([1]Přehled_body!BE$51:BE$58)&lt;1),0,[1]Přehled_body!BE58+0.00000001),0)</f>
        <v>0</v>
      </c>
      <c r="BF60" s="41" t="n">
        <f aca="false">IFERROR(IF(AND([1]Přehled_body!BF58&lt;1,SUM([1]Přehled_body!BF$51:BF$58)&lt;1),0,[1]Přehled_body!BF58+0.00000001),0)</f>
        <v>0</v>
      </c>
      <c r="BG60" s="123" t="n">
        <f aca="false">IFERROR(IF(AND([1]Přehled_body!BG58&lt;1,SUM([1]Přehled_body!BG$51:BG$58)&lt;1),0,[1]Přehled_body!BG58+0.00000001),0)</f>
        <v>0</v>
      </c>
      <c r="BH60" s="122" t="n">
        <f aca="false">IFERROR(IF(AND([1]Přehled_body!BH58&lt;1,SUM([1]Přehled_body!BH$51:BH$58)&lt;1),0,[1]Přehled_body!BH58+0.00000001),0)</f>
        <v>0</v>
      </c>
      <c r="BI60" s="41" t="n">
        <f aca="false">IFERROR(IF(AND([1]Přehled_body!BI58&lt;1,SUM([1]Přehled_body!BI$51:BI$58)&lt;1),0,[1]Přehled_body!BI58+0.00000001),0)</f>
        <v>0</v>
      </c>
      <c r="BJ60" s="41" t="n">
        <f aca="false">IFERROR(IF(AND([1]Přehled_body!BJ58&lt;1,SUM([1]Přehled_body!BJ$51:BJ$58)&lt;1),0,[1]Přehled_body!BJ58+0.00000001),0)</f>
        <v>0</v>
      </c>
      <c r="BK60" s="41" t="n">
        <f aca="false">IFERROR(IF(AND([1]Přehled_body!BK58&lt;1,SUM([1]Přehled_body!BK$51:BK$58)&lt;1),0,[1]Přehled_body!BK58+0.00000001),0)</f>
        <v>0</v>
      </c>
      <c r="BL60" s="123" t="n">
        <f aca="false">IFERROR(IF(AND([1]Přehled_body!BL58&lt;1,SUM([1]Přehled_body!BL$51:BL$58)&lt;1),0,[1]Přehled_body!BL58+0.00000001),0)</f>
        <v>0</v>
      </c>
      <c r="BM60" s="122" t="n">
        <f aca="false">IFERROR(IF(AND([1]Přehled_body!BM58&lt;1,SUM([1]Přehled_body!BM$51:BM$58)&lt;1),0,[1]Přehled_body!BM58+0.00000001),0)</f>
        <v>0</v>
      </c>
      <c r="BN60" s="41" t="n">
        <f aca="false">IFERROR(IF(AND([1]Přehled_body!BN58&lt;1,SUM([1]Přehled_body!BN$51:BN$58)&lt;1),0,[1]Přehled_body!BN58+0.00000001),0)</f>
        <v>0</v>
      </c>
      <c r="BO60" s="41" t="n">
        <f aca="false">IFERROR(IF(AND([1]Přehled_body!BO58&lt;1,SUM([1]Přehled_body!BO$51:BO$58)&lt;1),0,[1]Přehled_body!BO58+0.00000001),0)</f>
        <v>0</v>
      </c>
      <c r="BP60" s="41" t="n">
        <f aca="false">IFERROR(IF(AND([1]Přehled_body!BP58&lt;1,SUM([1]Přehled_body!BP$51:BP$58)&lt;1),0,[1]Přehled_body!BP58+0.00000001),0)</f>
        <v>0</v>
      </c>
      <c r="BQ60" s="123" t="n">
        <f aca="false">IFERROR(IF(AND([1]Přehled_body!BQ58&lt;1,SUM([1]Přehled_body!BQ$51:BQ$58)&lt;1),0,[1]Přehled_body!BQ58+0.00000001),0)</f>
        <v>0</v>
      </c>
      <c r="BR60" s="122" t="n">
        <f aca="false">IFERROR(IF(AND([1]Přehled_body!BR58&lt;1,SUM([1]Přehled_body!BR$51:BR$58)&lt;1),0,[1]Přehled_body!BR58+0.00000001),0)</f>
        <v>0</v>
      </c>
      <c r="BS60" s="41" t="n">
        <f aca="false">IFERROR(IF(AND([1]Přehled_body!BS58&lt;1,SUM([1]Přehled_body!BS$51:BS$58)&lt;1),0,[1]Přehled_body!BS58+0.00000001),0)</f>
        <v>0</v>
      </c>
      <c r="BT60" s="41" t="n">
        <f aca="false">IFERROR(IF(AND([1]Přehled_body!BT58&lt;1,SUM([1]Přehled_body!BT$51:BT$58)&lt;1),0,[1]Přehled_body!BT58+0.00000001),0)</f>
        <v>0</v>
      </c>
      <c r="BU60" s="41" t="n">
        <f aca="false">IFERROR(IF(AND([1]Přehled_body!BU58&lt;1,SUM([1]Přehled_body!BU$51:BU$58)&lt;1),0,[1]Přehled_body!BU58+0.00000001),0)</f>
        <v>0</v>
      </c>
      <c r="BV60" s="123" t="n">
        <f aca="false">IFERROR(IF(AND([1]Přehled_body!BV58&lt;1,SUM([1]Přehled_body!BV$51:BV$58)&lt;1),0,[1]Přehled_body!BV58+0.00000001),0)</f>
        <v>0</v>
      </c>
      <c r="BW60" s="122" t="n">
        <f aca="false">IFERROR(IF(AND([1]Přehled_body!BW58&lt;1,SUM([1]Přehled_body!BW$51:BW$58)&lt;1),0,[1]Přehled_body!BW58+0.00000001),0)</f>
        <v>0</v>
      </c>
      <c r="BX60" s="41" t="n">
        <f aca="false">IFERROR(IF(AND([1]Přehled_body!BX58&lt;1,SUM([1]Přehled_body!BX$51:BX$58)&lt;1),0,[1]Přehled_body!BX58+0.00000001),0)</f>
        <v>0</v>
      </c>
      <c r="BY60" s="41" t="n">
        <f aca="false">IFERROR(IF(AND([1]Přehled_body!BY58&lt;1,SUM([1]Přehled_body!BY$51:BY$58)&lt;1),0,[1]Přehled_body!BY58+0.00000001),0)</f>
        <v>0</v>
      </c>
      <c r="BZ60" s="41" t="n">
        <f aca="false">IFERROR(IF(AND([1]Přehled_body!BZ58&lt;1,SUM([1]Přehled_body!BZ$51:BZ$58)&lt;1),0,[1]Přehled_body!BZ58+0.00000001),0)</f>
        <v>0</v>
      </c>
      <c r="CA60" s="123" t="n">
        <f aca="false">IFERROR(IF(AND([1]Přehled_body!CA58&lt;1,SUM([1]Přehled_body!CA$51:CA$58)&lt;1),0,[1]Přehled_body!CA58+0.00000001),0)</f>
        <v>0</v>
      </c>
      <c r="CB60" s="122" t="n">
        <f aca="false">IFERROR(IF(AND([1]Přehled_body!CB58&lt;1,SUM([1]Přehled_body!CB$51:CB$58)&lt;1),0,[1]Přehled_body!CB58+0.00000001),0)</f>
        <v>0</v>
      </c>
      <c r="CC60" s="41" t="n">
        <f aca="false">IFERROR(IF(AND([1]Přehled_body!CC58&lt;1,SUM([1]Přehled_body!CC$51:CC$58)&lt;1),0,[1]Přehled_body!CC58+0.00000001),0)</f>
        <v>0</v>
      </c>
      <c r="CD60" s="41" t="n">
        <f aca="false">IFERROR(IF(AND([1]Přehled_body!CD58&lt;1,SUM([1]Přehled_body!CD$51:CD$58)&lt;1),0,[1]Přehled_body!CD58+0.00000001),0)</f>
        <v>0</v>
      </c>
      <c r="CE60" s="41" t="n">
        <f aca="false">IFERROR(IF(AND([1]Přehled_body!CE58&lt;1,SUM([1]Přehled_body!CE$51:CE$58)&lt;1),0,[1]Přehled_body!CE58+0.00000001),0)</f>
        <v>0</v>
      </c>
      <c r="CF60" s="123" t="n">
        <f aca="false">IFERROR(IF(AND([1]Přehled_body!CF58&lt;1,SUM([1]Přehled_body!CF$51:CF$58)&lt;1),0,[1]Přehled_body!CF58+0.00000001),0)</f>
        <v>0</v>
      </c>
      <c r="CG60" s="122" t="n">
        <f aca="false">IFERROR(IF(AND([1]Přehled_body!CG58&lt;1,SUM([1]Přehled_body!CG$51:CG$58)&lt;1),0,[1]Přehled_body!CG58+0.00000001),0)</f>
        <v>0</v>
      </c>
      <c r="CH60" s="41" t="n">
        <f aca="false">IFERROR(IF(AND([1]Přehled_body!CH58&lt;1,SUM([1]Přehled_body!CH$51:CH$58)&lt;1),0,[1]Přehled_body!CH58+0.00000001),0)</f>
        <v>0</v>
      </c>
      <c r="CI60" s="41" t="n">
        <f aca="false">IFERROR(IF(AND([1]Přehled_body!CI58&lt;1,SUM([1]Přehled_body!CI$51:CI$58)&lt;1),0,[1]Přehled_body!CI58+0.00000001),0)</f>
        <v>0</v>
      </c>
      <c r="CJ60" s="41" t="n">
        <f aca="false">IFERROR(IF(AND([1]Přehled_body!CJ58&lt;1,SUM([1]Přehled_body!CJ$51:CJ$58)&lt;1),0,[1]Přehled_body!CJ58+0.00000001),0)</f>
        <v>0</v>
      </c>
      <c r="CK60" s="123" t="n">
        <f aca="false">IFERROR(IF(AND([1]Přehled_body!CK58&lt;1,SUM([1]Přehled_body!CK$51:CK$58)&lt;1),0,[1]Přehled_body!CK58+0.00000001),0)</f>
        <v>0</v>
      </c>
      <c r="CL60" s="122" t="n">
        <f aca="false">IFERROR(IF(AND([1]Přehled_body!CL58&lt;1,SUM([1]Přehled_body!CL$51:CL$58)&lt;1),0,[1]Přehled_body!CL58+0.00000001),0)</f>
        <v>0</v>
      </c>
      <c r="CM60" s="41" t="n">
        <f aca="false">IFERROR(IF(AND([1]Přehled_body!CM58&lt;1,SUM([1]Přehled_body!CM$51:CM$58)&lt;1),0,[1]Přehled_body!CM58+0.00000001),0)</f>
        <v>0</v>
      </c>
      <c r="CN60" s="41" t="n">
        <f aca="false">IFERROR(IF(AND([1]Přehled_body!CN58&lt;1,SUM([1]Přehled_body!CN$51:CN$58)&lt;1),0,[1]Přehled_body!CN58+0.00000001),0)</f>
        <v>0</v>
      </c>
      <c r="CO60" s="41" t="n">
        <f aca="false">IFERROR(IF(AND([1]Přehled_body!CO58&lt;1,SUM([1]Přehled_body!CO$51:CO$58)&lt;1),0,[1]Přehled_body!CO58+0.00000001),0)</f>
        <v>0</v>
      </c>
      <c r="CP60" s="123" t="n">
        <f aca="false">IFERROR(IF(AND([1]Přehled_body!CP58&lt;1,SUM([1]Přehled_body!CP$51:CP$58)&lt;1),0,[1]Přehled_body!CP58+0.00000001),0)</f>
        <v>0</v>
      </c>
      <c r="CQ60" s="122" t="n">
        <f aca="false">IFERROR(IF(AND([1]Přehled_body!CQ58&lt;1,SUM([1]Přehled_body!CQ$51:CQ$58)&lt;1),0,[1]Přehled_body!CQ58+0.00000001),0)</f>
        <v>0</v>
      </c>
      <c r="CR60" s="41" t="n">
        <f aca="false">IFERROR(IF(AND([1]Přehled_body!CR58&lt;1,SUM([1]Přehled_body!CR$51:CR$58)&lt;1),0,[1]Přehled_body!CR58+0.00000001),0)</f>
        <v>0</v>
      </c>
      <c r="CS60" s="41" t="n">
        <f aca="false">IFERROR(IF(AND([1]Přehled_body!CS58&lt;1,SUM([1]Přehled_body!CS$51:CS$58)&lt;1),0,[1]Přehled_body!CS58+0.00000001),0)</f>
        <v>0</v>
      </c>
      <c r="CT60" s="41" t="n">
        <f aca="false">IFERROR(IF(AND([1]Přehled_body!CT58&lt;1,SUM([1]Přehled_body!CT$51:CT$58)&lt;1),0,[1]Přehled_body!CT58+0.00000001),0)</f>
        <v>0</v>
      </c>
      <c r="CU60" s="123" t="n">
        <f aca="false">IFERROR(IF(AND([1]Přehled_body!CU58&lt;1,SUM([1]Přehled_body!CU$51:CU$58)&lt;1),0,[1]Přehled_body!CU58+0.00000001),0)</f>
        <v>0</v>
      </c>
      <c r="CV60" s="122" t="n">
        <f aca="false">IFERROR(IF(AND([1]Přehled_body!CV58&lt;1,SUM([1]Přehled_body!CV$51:CV$58)&lt;1),0,[1]Přehled_body!CV58+0.00000001),0)</f>
        <v>0</v>
      </c>
      <c r="CW60" s="41" t="n">
        <f aca="false">IFERROR(IF(AND([1]Přehled_body!CW58&lt;1,SUM([1]Přehled_body!CW$51:CW$58)&lt;1),0,[1]Přehled_body!CW58+0.00000001),0)</f>
        <v>0</v>
      </c>
      <c r="CX60" s="41" t="n">
        <f aca="false">IFERROR(IF(AND([1]Přehled_body!CX58&lt;1,SUM([1]Přehled_body!CX$51:CX$58)&lt;1),0,[1]Přehled_body!CX58+0.00000001),0)</f>
        <v>0</v>
      </c>
      <c r="CY60" s="41" t="n">
        <f aca="false">IFERROR(IF(AND([1]Přehled_body!CY58&lt;1,SUM([1]Přehled_body!CY$51:CY$58)&lt;1),0,[1]Přehled_body!CY58+0.00000001),0)</f>
        <v>0</v>
      </c>
      <c r="CZ60" s="123" t="n">
        <f aca="false">IFERROR(IF(AND([1]Přehled_body!CZ58&lt;1,SUM([1]Přehled_body!CZ$51:CZ$58)&lt;1),0,[1]Přehled_body!CZ58+0.00000001),0)</f>
        <v>0</v>
      </c>
      <c r="DA60" s="122" t="n">
        <f aca="false">IFERROR(IF(AND([1]Přehled_body!DA58&lt;1,SUM([1]Přehled_body!DA$51:DA$58)&lt;1),0,[1]Přehled_body!DA58+0.00000001),0)</f>
        <v>0</v>
      </c>
      <c r="DB60" s="41" t="n">
        <f aca="false">IFERROR(IF(AND([1]Přehled_body!DB58&lt;1,SUM([1]Přehled_body!DB$51:DB$58)&lt;1),0,[1]Přehled_body!DB58+0.00000001),0)</f>
        <v>0</v>
      </c>
      <c r="DC60" s="41" t="n">
        <f aca="false">IFERROR(IF(AND([1]Přehled_body!DC58&lt;1,SUM([1]Přehled_body!DC$51:DC$58)&lt;1),0,[1]Přehled_body!DC58+0.00000001),0)</f>
        <v>0</v>
      </c>
      <c r="DD60" s="41" t="n">
        <f aca="false">IFERROR(IF(AND([1]Přehled_body!DD58&lt;1,SUM([1]Přehled_body!DD$51:DD$58)&lt;1),0,[1]Přehled_body!DD58+0.00000001),0)</f>
        <v>0</v>
      </c>
      <c r="DE60" s="123" t="n">
        <f aca="false">IFERROR(IF(AND([1]Přehled_body!DE58&lt;1,SUM([1]Přehled_body!DE$51:DE$58)&lt;1),0,[1]Přehled_body!DE58+0.00000001),0)</f>
        <v>0</v>
      </c>
      <c r="DF60" s="122" t="n">
        <f aca="false">IFERROR(IF(AND([1]Přehled_body!DF58&lt;1,SUM([1]Přehled_body!DF$51:DF$58)&lt;1),0,[1]Přehled_body!DF58+0.00000001),0)</f>
        <v>0</v>
      </c>
      <c r="DG60" s="41" t="n">
        <f aca="false">IFERROR(IF(AND([1]Přehled_body!DG58&lt;1,SUM([1]Přehled_body!DG$51:DG$58)&lt;1),0,[1]Přehled_body!DG58+0.00000001),0)</f>
        <v>0</v>
      </c>
      <c r="DH60" s="41" t="n">
        <f aca="false">IFERROR(IF(AND([1]Přehled_body!DH58&lt;1,SUM([1]Přehled_body!DH$51:DH$58)&lt;1),0,[1]Přehled_body!DH58+0.00000001),0)</f>
        <v>0</v>
      </c>
      <c r="DI60" s="41" t="n">
        <f aca="false">IFERROR(IF(AND([1]Přehled_body!DI58&lt;1,SUM([1]Přehled_body!DI$51:DI$58)&lt;1),0,[1]Přehled_body!DI58+0.00000001),0)</f>
        <v>0</v>
      </c>
      <c r="DJ60" s="123" t="n">
        <f aca="false">IFERROR(IF(AND([1]Přehled_body!DJ58&lt;1,SUM([1]Přehled_body!DJ$51:DJ$58)&lt;1),0,[1]Přehled_body!DJ58+0.00000001),0)</f>
        <v>0</v>
      </c>
      <c r="DK60" s="122" t="n">
        <f aca="false">IFERROR(IF(AND([1]Přehled_body!DK58&lt;1,SUM([1]Přehled_body!DK$51:DK$58)&lt;1),0,[1]Přehled_body!DK58+0.00000001),0)</f>
        <v>0</v>
      </c>
      <c r="DL60" s="41" t="n">
        <f aca="false">IFERROR(IF(AND([1]Přehled_body!DL58&lt;1,SUM([1]Přehled_body!DL$51:DL$58)&lt;1),0,[1]Přehled_body!DL58+0.00000001),0)</f>
        <v>0</v>
      </c>
      <c r="DM60" s="41" t="n">
        <f aca="false">IFERROR(IF(AND([1]Přehled_body!DM58&lt;1,SUM([1]Přehled_body!DM$51:DM$58)&lt;1),0,[1]Přehled_body!DM58+0.00000001),0)</f>
        <v>0</v>
      </c>
      <c r="DN60" s="41" t="n">
        <f aca="false">IFERROR(IF(AND([1]Přehled_body!DN58&lt;1,SUM([1]Přehled_body!DN$51:DN$58)&lt;1),0,[1]Přehled_body!DN58+0.00000001),0)</f>
        <v>0</v>
      </c>
      <c r="DO60" s="123" t="n">
        <f aca="false">IFERROR(IF(AND([1]Přehled_body!DO58&lt;1,SUM([1]Přehled_body!DO$51:DO$58)&lt;1),0,[1]Přehled_body!DO58+0.00000001),0)</f>
        <v>0</v>
      </c>
      <c r="DP60" s="122" t="n">
        <f aca="false">IFERROR(IF(AND([1]Přehled_body!DP58&lt;1,SUM([1]Přehled_body!DP$51:DP$58)&lt;1),0,[1]Přehled_body!DP58+0.00000001),0)</f>
        <v>0</v>
      </c>
      <c r="DQ60" s="41" t="n">
        <f aca="false">IFERROR(IF(AND([1]Přehled_body!DQ58&lt;1,SUM([1]Přehled_body!DQ$51:DQ$58)&lt;1),0,[1]Přehled_body!DQ58+0.00000001),0)</f>
        <v>0</v>
      </c>
      <c r="DR60" s="41" t="n">
        <f aca="false">IFERROR(IF(AND([1]Přehled_body!DR58&lt;1,SUM([1]Přehled_body!DR$51:DR$58)&lt;1),0,[1]Přehled_body!DR58+0.00000001),0)</f>
        <v>0</v>
      </c>
      <c r="DS60" s="41" t="n">
        <f aca="false">IFERROR(IF(AND([1]Přehled_body!DS58&lt;1,SUM([1]Přehled_body!DS$51:DS$58)&lt;1),0,[1]Přehled_body!DS58+0.00000001),0)</f>
        <v>0</v>
      </c>
      <c r="DT60" s="123" t="n">
        <f aca="false">IFERROR(IF(AND([1]Přehled_body!DT58&lt;1,SUM([1]Přehled_body!DT$51:DT$58)&lt;1),0,[1]Přehled_body!DT58+0.00000001),0)</f>
        <v>0</v>
      </c>
      <c r="DU60" s="122" t="n">
        <f aca="false">IFERROR(IF(AND([1]Přehled_body!DU58&lt;1,SUM([1]Přehled_body!DU$51:DU$58)&lt;1),0,[1]Přehled_body!DU58+0.00000001),0)</f>
        <v>0</v>
      </c>
      <c r="DV60" s="41" t="n">
        <f aca="false">IFERROR(IF(AND([1]Přehled_body!DV58&lt;1,SUM([1]Přehled_body!DV$51:DV$58)&lt;1),0,[1]Přehled_body!DV58+0.00000001),0)</f>
        <v>0</v>
      </c>
      <c r="DW60" s="41" t="n">
        <f aca="false">IFERROR(IF(AND([1]Přehled_body!DW58&lt;1,SUM([1]Přehled_body!DW$51:DW$58)&lt;1),0,[1]Přehled_body!DW58+0.00000001),0)</f>
        <v>0</v>
      </c>
      <c r="DX60" s="41" t="n">
        <f aca="false">IFERROR(IF(AND([1]Přehled_body!DX58&lt;1,SUM([1]Přehled_body!DX$51:DX$58)&lt;1),0,[1]Přehled_body!DX58+0.00000001),0)</f>
        <v>0</v>
      </c>
      <c r="DY60" s="123" t="n">
        <f aca="false">IFERROR(IF(AND([1]Přehled_body!DY58&lt;1,SUM([1]Přehled_body!DY$51:DY$58)&lt;1),0,[1]Přehled_body!DY58+0.00000001),0)</f>
        <v>0</v>
      </c>
      <c r="DZ60" s="122" t="n">
        <f aca="false">IFERROR(IF(AND([1]Přehled_body!DZ58&lt;1,SUM([1]Přehled_body!DZ$51:DZ$58)&lt;1),0,[1]Přehled_body!DZ58+0.00000001),0)</f>
        <v>0</v>
      </c>
      <c r="EA60" s="41" t="n">
        <f aca="false">IFERROR(IF(AND([1]Přehled_body!EA58&lt;1,SUM([1]Přehled_body!EA$51:EA$58)&lt;1),0,[1]Přehled_body!EA58+0.00000001),0)</f>
        <v>0</v>
      </c>
      <c r="EB60" s="41" t="n">
        <f aca="false">IFERROR(IF(AND([1]Přehled_body!EB58&lt;1,SUM([1]Přehled_body!EB$51:EB$58)&lt;1),0,[1]Přehled_body!EB58+0.00000001),0)</f>
        <v>0</v>
      </c>
      <c r="EC60" s="41" t="n">
        <f aca="false">IFERROR(IF(AND([1]Přehled_body!EC58&lt;1,SUM([1]Přehled_body!EC$51:EC$58)&lt;1),0,[1]Přehled_body!EC58+0.00000001),0)</f>
        <v>0</v>
      </c>
      <c r="ED60" s="123" t="n">
        <f aca="false">IFERROR(IF(AND([1]Přehled_body!ED58&lt;1,SUM([1]Přehled_body!ED$51:ED$58)&lt;1),0,[1]Přehled_body!ED58+0.00000001),0)</f>
        <v>0</v>
      </c>
      <c r="EE60" s="124" t="n">
        <f aca="false">[1]Přehled_body!EE58</f>
        <v>0</v>
      </c>
      <c r="EF60" s="125" t="n">
        <f aca="false">[1]Přehled_body!EF58</f>
        <v>0</v>
      </c>
    </row>
    <row r="61" customFormat="false" ht="14.5" hidden="false" customHeight="false" outlineLevel="0" collapsed="false">
      <c r="A61" s="101" t="str">
        <f aca="false">CONCATENATE($C$62," ",$C$63,D61)</f>
        <v>Adam ŠmídVýhry</v>
      </c>
      <c r="B61" s="45" t="str">
        <f aca="false">[1]Přehled_body!B59</f>
        <v>Adam Šmíd</v>
      </c>
      <c r="C61" s="45" t="n">
        <f aca="false">[1]Přehled_body!C59</f>
        <v>0</v>
      </c>
      <c r="D61" s="45" t="str">
        <f aca="false">[1]Přehled_body!D59</f>
        <v>Výhry</v>
      </c>
      <c r="E61" s="46" t="n">
        <f aca="false">IFERROR(IF(AND([1]Přehled_body!E59&lt;1,SUM([1]Přehled_body!E$59:E$66)&lt;1),0,[1]Přehled_body!E59+0.00000001),0)</f>
        <v>0</v>
      </c>
      <c r="F61" s="47"/>
      <c r="G61" s="47"/>
      <c r="H61" s="47"/>
      <c r="I61" s="126"/>
      <c r="J61" s="46" t="n">
        <f aca="false">IFERROR(IF(AND([1]Přehled_body!J59&lt;1,SUM([1]Přehled_body!J$59:J$66)&lt;1),0,[1]Přehled_body!J59+0.00000001),0)</f>
        <v>1E-008</v>
      </c>
      <c r="K61" s="47"/>
      <c r="L61" s="47"/>
      <c r="M61" s="47"/>
      <c r="N61" s="126"/>
      <c r="O61" s="46" t="n">
        <f aca="false">IFERROR(IF(AND([1]Přehled_body!O59&lt;1,SUM([1]Přehled_body!O$59:O$66)&lt;1),0,[1]Přehled_body!O59+0.00000001),0)</f>
        <v>0</v>
      </c>
      <c r="P61" s="47"/>
      <c r="Q61" s="47"/>
      <c r="R61" s="47"/>
      <c r="S61" s="126"/>
      <c r="T61" s="46" t="n">
        <f aca="false">IFERROR(IF(AND([1]Přehled_body!T59&lt;1,SUM([1]Přehled_body!T$59:T$66)&lt;1),0,[1]Přehled_body!T59+0.00000001),0)</f>
        <v>0</v>
      </c>
      <c r="U61" s="47"/>
      <c r="V61" s="47"/>
      <c r="W61" s="47"/>
      <c r="X61" s="126"/>
      <c r="Y61" s="46" t="n">
        <f aca="false">IFERROR(IF(AND([1]Přehled_body!Y59&lt;1,SUM([1]Přehled_body!Y$59:Y$66)&lt;1),0,[1]Přehled_body!Y59+0.00000001),0)</f>
        <v>0</v>
      </c>
      <c r="Z61" s="47"/>
      <c r="AA61" s="47"/>
      <c r="AB61" s="47"/>
      <c r="AC61" s="126"/>
      <c r="AD61" s="46" t="n">
        <f aca="false">IFERROR(IF(AND([1]Přehled_body!AD59&lt;1,SUM([1]Přehled_body!AD$59:AD$66)&lt;1),0,[1]Přehled_body!AD59+0.00000001),0)</f>
        <v>0</v>
      </c>
      <c r="AE61" s="47"/>
      <c r="AF61" s="47"/>
      <c r="AG61" s="47"/>
      <c r="AH61" s="126"/>
      <c r="AI61" s="46" t="n">
        <f aca="false">IFERROR(IF(AND([1]Přehled_body!AI59&lt;1,SUM([1]Přehled_body!AI$59:AI$66)&lt;1),0,[1]Přehled_body!AI59+0.00000001),0)</f>
        <v>0</v>
      </c>
      <c r="AJ61" s="47"/>
      <c r="AK61" s="47"/>
      <c r="AL61" s="47"/>
      <c r="AM61" s="126"/>
      <c r="AN61" s="46" t="n">
        <f aca="false">IFERROR(IF(AND([1]Přehled_body!AN59&lt;1,SUM([1]Přehled_body!AN$59:AN$66)&lt;1),0,[1]Přehled_body!AN59+0.00000001),0)</f>
        <v>0</v>
      </c>
      <c r="AO61" s="47"/>
      <c r="AP61" s="47"/>
      <c r="AQ61" s="47"/>
      <c r="AR61" s="126"/>
      <c r="AS61" s="46" t="n">
        <f aca="false">IFERROR(IF(AND([1]Přehled_body!AS59&lt;1,SUM([1]Přehled_body!AS$59:AS$66)&lt;1),0,[1]Přehled_body!AS59+0.00000001),0)</f>
        <v>0</v>
      </c>
      <c r="AT61" s="47"/>
      <c r="AU61" s="47"/>
      <c r="AV61" s="47"/>
      <c r="AW61" s="126"/>
      <c r="AX61" s="46" t="n">
        <f aca="false">IFERROR(IF(AND([1]Přehled_body!AX59&lt;1,SUM([1]Přehled_body!AX$59:AX$66)&lt;1),0,[1]Přehled_body!AX59+0.00000001),0)</f>
        <v>0</v>
      </c>
      <c r="AY61" s="47"/>
      <c r="AZ61" s="47"/>
      <c r="BA61" s="47"/>
      <c r="BB61" s="126"/>
      <c r="BC61" s="46" t="n">
        <f aca="false">IFERROR(IF(AND([1]Přehled_body!BC59&lt;1,SUM([1]Přehled_body!BC$59:BC$66)&lt;1),0,[1]Přehled_body!BC59+0.00000001),0)</f>
        <v>0</v>
      </c>
      <c r="BD61" s="47"/>
      <c r="BE61" s="47"/>
      <c r="BF61" s="47"/>
      <c r="BG61" s="126"/>
      <c r="BH61" s="46" t="n">
        <f aca="false">IFERROR(IF(AND([1]Přehled_body!BH59&lt;1,SUM([1]Přehled_body!BH$59:BH$66)&lt;1),0,[1]Přehled_body!BH59+0.00000001),0)</f>
        <v>0</v>
      </c>
      <c r="BI61" s="47"/>
      <c r="BJ61" s="47"/>
      <c r="BK61" s="47"/>
      <c r="BL61" s="126"/>
      <c r="BM61" s="46" t="n">
        <f aca="false">IFERROR(IF(AND([1]Přehled_body!BM59&lt;1,SUM([1]Přehled_body!BM$59:BM$66)&lt;1),0,[1]Přehled_body!BM59+0.00000001),0)</f>
        <v>0</v>
      </c>
      <c r="BN61" s="47"/>
      <c r="BO61" s="47"/>
      <c r="BP61" s="47"/>
      <c r="BQ61" s="126"/>
      <c r="BR61" s="46" t="n">
        <f aca="false">IFERROR(IF(AND([1]Přehled_body!BR59&lt;1,SUM([1]Přehled_body!BR$59:BR$66)&lt;1),0,[1]Přehled_body!BR59+0.00000001),0)</f>
        <v>0</v>
      </c>
      <c r="BS61" s="47"/>
      <c r="BT61" s="47"/>
      <c r="BU61" s="47"/>
      <c r="BV61" s="126"/>
      <c r="BW61" s="46" t="n">
        <f aca="false">IFERROR(IF(AND([1]Přehled_body!BW59&lt;1,SUM([1]Přehled_body!BW$59:BW$66)&lt;1),0,[1]Přehled_body!BW59+0.00000001),0)</f>
        <v>0</v>
      </c>
      <c r="BX61" s="47"/>
      <c r="BY61" s="47"/>
      <c r="BZ61" s="47"/>
      <c r="CA61" s="126"/>
      <c r="CB61" s="46" t="n">
        <f aca="false">IFERROR(IF(AND([1]Přehled_body!CB59&lt;1,SUM([1]Přehled_body!CB$59:CB$66)&lt;1),0,[1]Přehled_body!CB59+0.00000001),0)</f>
        <v>0</v>
      </c>
      <c r="CC61" s="47"/>
      <c r="CD61" s="47"/>
      <c r="CE61" s="47"/>
      <c r="CF61" s="126"/>
      <c r="CG61" s="46" t="n">
        <f aca="false">IFERROR(IF(AND([1]Přehled_body!CG59&lt;1,SUM([1]Přehled_body!CG$59:CG$66)&lt;1),0,[1]Přehled_body!CG59+0.00000001),0)</f>
        <v>0</v>
      </c>
      <c r="CH61" s="47"/>
      <c r="CI61" s="47"/>
      <c r="CJ61" s="47"/>
      <c r="CK61" s="126"/>
      <c r="CL61" s="46" t="n">
        <f aca="false">IFERROR(IF(AND([1]Přehled_body!CL59&lt;1,SUM([1]Přehled_body!CL$59:CL$66)&lt;1),0,[1]Přehled_body!CL59+0.00000001),0)</f>
        <v>0</v>
      </c>
      <c r="CM61" s="47"/>
      <c r="CN61" s="47"/>
      <c r="CO61" s="47"/>
      <c r="CP61" s="126"/>
      <c r="CQ61" s="46" t="n">
        <f aca="false">IFERROR(IF(AND([1]Přehled_body!CQ59&lt;1,SUM([1]Přehled_body!CQ$59:CQ$66)&lt;1),0,[1]Přehled_body!CQ59+0.00000001),0)</f>
        <v>0</v>
      </c>
      <c r="CR61" s="47"/>
      <c r="CS61" s="47"/>
      <c r="CT61" s="47"/>
      <c r="CU61" s="126"/>
      <c r="CV61" s="46" t="n">
        <f aca="false">IFERROR(IF(AND([1]Přehled_body!CV59&lt;1,SUM([1]Přehled_body!CV$59:CV$66)&lt;1),0,[1]Přehled_body!CV59+0.00000001),0)</f>
        <v>0</v>
      </c>
      <c r="CW61" s="47"/>
      <c r="CX61" s="47"/>
      <c r="CY61" s="47"/>
      <c r="CZ61" s="126"/>
      <c r="DA61" s="46" t="n">
        <f aca="false">IFERROR(IF(AND([1]Přehled_body!DA59&lt;1,SUM([1]Přehled_body!DA$59:DA$66)&lt;1),0,[1]Přehled_body!DA59+0.00000001),0)</f>
        <v>0</v>
      </c>
      <c r="DB61" s="47"/>
      <c r="DC61" s="47"/>
      <c r="DD61" s="47"/>
      <c r="DE61" s="126"/>
      <c r="DF61" s="46" t="n">
        <f aca="false">IFERROR(IF(AND([1]Přehled_body!DF59&lt;1,SUM([1]Přehled_body!DF$59:DF$66)&lt;1),0,[1]Přehled_body!DF59+0.00000001),0)</f>
        <v>0</v>
      </c>
      <c r="DG61" s="47"/>
      <c r="DH61" s="47"/>
      <c r="DI61" s="47"/>
      <c r="DJ61" s="126"/>
      <c r="DK61" s="46" t="n">
        <f aca="false">IFERROR(IF(AND([1]Přehled_body!DK59&lt;1,SUM([1]Přehled_body!DK$59:DK$66)&lt;1),0,[1]Přehled_body!DK59+0.00000001),0)</f>
        <v>0</v>
      </c>
      <c r="DL61" s="47"/>
      <c r="DM61" s="47"/>
      <c r="DN61" s="47"/>
      <c r="DO61" s="126"/>
      <c r="DP61" s="46" t="n">
        <f aca="false">IFERROR(IF(AND([1]Přehled_body!DP59&lt;1,SUM([1]Přehled_body!DP$59:DP$66)&lt;1),0,[1]Přehled_body!DP59+0.00000001),0)</f>
        <v>0</v>
      </c>
      <c r="DQ61" s="47"/>
      <c r="DR61" s="47"/>
      <c r="DS61" s="47"/>
      <c r="DT61" s="126"/>
      <c r="DU61" s="46" t="n">
        <f aca="false">IFERROR(IF(AND([1]Přehled_body!DU59&lt;1,SUM([1]Přehled_body!DU$59:DU$66)&lt;1),0,[1]Přehled_body!DU59+0.00000001),0)</f>
        <v>0</v>
      </c>
      <c r="DV61" s="47"/>
      <c r="DW61" s="47"/>
      <c r="DX61" s="47"/>
      <c r="DY61" s="126"/>
      <c r="DZ61" s="46" t="n">
        <f aca="false">IFERROR(IF(AND([1]Přehled_body!DZ59&lt;1,SUM([1]Přehled_body!DZ$59:DZ$66)&lt;1),0,[1]Přehled_body!DZ59+0.00000001),0)</f>
        <v>0</v>
      </c>
      <c r="EA61" s="47"/>
      <c r="EB61" s="47"/>
      <c r="EC61" s="47"/>
      <c r="ED61" s="126"/>
      <c r="EE61" s="127" t="n">
        <f aca="false">[1]Přehled_body!EE59</f>
        <v>0</v>
      </c>
      <c r="EF61" s="128" t="n">
        <f aca="false">[1]Přehled_body!EF59</f>
        <v>0</v>
      </c>
    </row>
    <row r="62" customFormat="false" ht="14" hidden="false" customHeight="false" outlineLevel="0" collapsed="false">
      <c r="A62" s="101" t="str">
        <f aca="false">CONCATENATE($C$62," ",$C$63,D62)</f>
        <v>Adam ŠmídProhry</v>
      </c>
      <c r="B62" s="50" t="str">
        <f aca="false">[1]Přehled_body!B60</f>
        <v>Adam Šmíd</v>
      </c>
      <c r="C62" s="50" t="str">
        <f aca="false">[1]Přehled_body!C60</f>
        <v>Adam</v>
      </c>
      <c r="D62" s="116" t="str">
        <f aca="false">[1]Přehled_body!D60</f>
        <v>Prohry</v>
      </c>
      <c r="E62" s="51" t="n">
        <f aca="false">IFERROR(IF(AND([1]Přehled_body!E60&lt;1,SUM([1]Přehled_body!E$59:E$66)&lt;1),0,[1]Přehled_body!E60+0.00000001),0)</f>
        <v>0</v>
      </c>
      <c r="F62" s="52"/>
      <c r="G62" s="52"/>
      <c r="H62" s="52"/>
      <c r="I62" s="117"/>
      <c r="J62" s="51" t="n">
        <f aca="false">IFERROR(IF(AND([1]Přehled_body!J60&lt;1,SUM([1]Přehled_body!J$59:J$66)&lt;1),0,[1]Přehled_body!J60+0.00000001),0)</f>
        <v>1E-008</v>
      </c>
      <c r="K62" s="52"/>
      <c r="L62" s="52"/>
      <c r="M62" s="52"/>
      <c r="N62" s="117"/>
      <c r="O62" s="51" t="n">
        <f aca="false">IFERROR(IF(AND([1]Přehled_body!O60&lt;1,SUM([1]Přehled_body!O$59:O$66)&lt;1),0,[1]Přehled_body!O60+0.00000001),0)</f>
        <v>0</v>
      </c>
      <c r="P62" s="52"/>
      <c r="Q62" s="52"/>
      <c r="R62" s="52"/>
      <c r="S62" s="117"/>
      <c r="T62" s="51" t="n">
        <f aca="false">IFERROR(IF(AND([1]Přehled_body!T60&lt;1,SUM([1]Přehled_body!T$59:T$66)&lt;1),0,[1]Přehled_body!T60+0.00000001),0)</f>
        <v>0</v>
      </c>
      <c r="U62" s="52"/>
      <c r="V62" s="52"/>
      <c r="W62" s="52"/>
      <c r="X62" s="117"/>
      <c r="Y62" s="51" t="n">
        <f aca="false">IFERROR(IF(AND([1]Přehled_body!Y60&lt;1,SUM([1]Přehled_body!Y$59:Y$66)&lt;1),0,[1]Přehled_body!Y60+0.00000001),0)</f>
        <v>0</v>
      </c>
      <c r="Z62" s="52"/>
      <c r="AA62" s="52"/>
      <c r="AB62" s="52"/>
      <c r="AC62" s="117"/>
      <c r="AD62" s="51" t="n">
        <f aca="false">IFERROR(IF(AND([1]Přehled_body!AD60&lt;1,SUM([1]Přehled_body!AD$59:AD$66)&lt;1),0,[1]Přehled_body!AD60+0.00000001),0)</f>
        <v>0</v>
      </c>
      <c r="AE62" s="52"/>
      <c r="AF62" s="52"/>
      <c r="AG62" s="52"/>
      <c r="AH62" s="117"/>
      <c r="AI62" s="51" t="n">
        <f aca="false">IFERROR(IF(AND([1]Přehled_body!AI60&lt;1,SUM([1]Přehled_body!AI$59:AI$66)&lt;1),0,[1]Přehled_body!AI60+0.00000001),0)</f>
        <v>0</v>
      </c>
      <c r="AJ62" s="52"/>
      <c r="AK62" s="52"/>
      <c r="AL62" s="52"/>
      <c r="AM62" s="117"/>
      <c r="AN62" s="51" t="n">
        <f aca="false">IFERROR(IF(AND([1]Přehled_body!AN60&lt;1,SUM([1]Přehled_body!AN$59:AN$66)&lt;1),0,[1]Přehled_body!AN60+0.00000001),0)</f>
        <v>0</v>
      </c>
      <c r="AO62" s="52"/>
      <c r="AP62" s="52"/>
      <c r="AQ62" s="52"/>
      <c r="AR62" s="117"/>
      <c r="AS62" s="51" t="n">
        <f aca="false">IFERROR(IF(AND([1]Přehled_body!AS60&lt;1,SUM([1]Přehled_body!AS$59:AS$66)&lt;1),0,[1]Přehled_body!AS60+0.00000001),0)</f>
        <v>0</v>
      </c>
      <c r="AT62" s="52"/>
      <c r="AU62" s="52"/>
      <c r="AV62" s="52"/>
      <c r="AW62" s="117"/>
      <c r="AX62" s="51" t="n">
        <f aca="false">IFERROR(IF(AND([1]Přehled_body!AX60&lt;1,SUM([1]Přehled_body!AX$59:AX$66)&lt;1),0,[1]Přehled_body!AX60+0.00000001),0)</f>
        <v>0</v>
      </c>
      <c r="AY62" s="52"/>
      <c r="AZ62" s="52"/>
      <c r="BA62" s="52"/>
      <c r="BB62" s="117"/>
      <c r="BC62" s="51" t="n">
        <f aca="false">IFERROR(IF(AND([1]Přehled_body!BC60&lt;1,SUM([1]Přehled_body!BC$59:BC$66)&lt;1),0,[1]Přehled_body!BC60+0.00000001),0)</f>
        <v>0</v>
      </c>
      <c r="BD62" s="52"/>
      <c r="BE62" s="52"/>
      <c r="BF62" s="52"/>
      <c r="BG62" s="117"/>
      <c r="BH62" s="51" t="n">
        <f aca="false">IFERROR(IF(AND([1]Přehled_body!BH60&lt;1,SUM([1]Přehled_body!BH$59:BH$66)&lt;1),0,[1]Přehled_body!BH60+0.00000001),0)</f>
        <v>0</v>
      </c>
      <c r="BI62" s="52"/>
      <c r="BJ62" s="52"/>
      <c r="BK62" s="52"/>
      <c r="BL62" s="117"/>
      <c r="BM62" s="51" t="n">
        <f aca="false">IFERROR(IF(AND([1]Přehled_body!BM60&lt;1,SUM([1]Přehled_body!BM$59:BM$66)&lt;1),0,[1]Přehled_body!BM60+0.00000001),0)</f>
        <v>0</v>
      </c>
      <c r="BN62" s="52"/>
      <c r="BO62" s="52"/>
      <c r="BP62" s="52"/>
      <c r="BQ62" s="117"/>
      <c r="BR62" s="51" t="n">
        <f aca="false">IFERROR(IF(AND([1]Přehled_body!BR60&lt;1,SUM([1]Přehled_body!BR$59:BR$66)&lt;1),0,[1]Přehled_body!BR60+0.00000001),0)</f>
        <v>0</v>
      </c>
      <c r="BS62" s="52"/>
      <c r="BT62" s="52"/>
      <c r="BU62" s="52"/>
      <c r="BV62" s="117"/>
      <c r="BW62" s="51" t="n">
        <f aca="false">IFERROR(IF(AND([1]Přehled_body!BW60&lt;1,SUM([1]Přehled_body!BW$59:BW$66)&lt;1),0,[1]Přehled_body!BW60+0.00000001),0)</f>
        <v>0</v>
      </c>
      <c r="BX62" s="52"/>
      <c r="BY62" s="52"/>
      <c r="BZ62" s="52"/>
      <c r="CA62" s="117"/>
      <c r="CB62" s="51" t="n">
        <f aca="false">IFERROR(IF(AND([1]Přehled_body!CB60&lt;1,SUM([1]Přehled_body!CB$59:CB$66)&lt;1),0,[1]Přehled_body!CB60+0.00000001),0)</f>
        <v>0</v>
      </c>
      <c r="CC62" s="52"/>
      <c r="CD62" s="52"/>
      <c r="CE62" s="52"/>
      <c r="CF62" s="117"/>
      <c r="CG62" s="51" t="n">
        <f aca="false">IFERROR(IF(AND([1]Přehled_body!CG60&lt;1,SUM([1]Přehled_body!CG$59:CG$66)&lt;1),0,[1]Přehled_body!CG60+0.00000001),0)</f>
        <v>0</v>
      </c>
      <c r="CH62" s="52"/>
      <c r="CI62" s="52"/>
      <c r="CJ62" s="52"/>
      <c r="CK62" s="117"/>
      <c r="CL62" s="51" t="n">
        <f aca="false">IFERROR(IF(AND([1]Přehled_body!CL60&lt;1,SUM([1]Přehled_body!CL$59:CL$66)&lt;1),0,[1]Přehled_body!CL60+0.00000001),0)</f>
        <v>0</v>
      </c>
      <c r="CM62" s="52"/>
      <c r="CN62" s="52"/>
      <c r="CO62" s="52"/>
      <c r="CP62" s="117"/>
      <c r="CQ62" s="51" t="n">
        <f aca="false">IFERROR(IF(AND([1]Přehled_body!CQ60&lt;1,SUM([1]Přehled_body!CQ$59:CQ$66)&lt;1),0,[1]Přehled_body!CQ60+0.00000001),0)</f>
        <v>0</v>
      </c>
      <c r="CR62" s="52"/>
      <c r="CS62" s="52"/>
      <c r="CT62" s="52"/>
      <c r="CU62" s="117"/>
      <c r="CV62" s="51" t="n">
        <f aca="false">IFERROR(IF(AND([1]Přehled_body!CV60&lt;1,SUM([1]Přehled_body!CV$59:CV$66)&lt;1),0,[1]Přehled_body!CV60+0.00000001),0)</f>
        <v>0</v>
      </c>
      <c r="CW62" s="52"/>
      <c r="CX62" s="52"/>
      <c r="CY62" s="52"/>
      <c r="CZ62" s="117"/>
      <c r="DA62" s="51" t="n">
        <f aca="false">IFERROR(IF(AND([1]Přehled_body!DA60&lt;1,SUM([1]Přehled_body!DA$59:DA$66)&lt;1),0,[1]Přehled_body!DA60+0.00000001),0)</f>
        <v>0</v>
      </c>
      <c r="DB62" s="52"/>
      <c r="DC62" s="52"/>
      <c r="DD62" s="52"/>
      <c r="DE62" s="117"/>
      <c r="DF62" s="51" t="n">
        <f aca="false">IFERROR(IF(AND([1]Přehled_body!DF60&lt;1,SUM([1]Přehled_body!DF$59:DF$66)&lt;1),0,[1]Přehled_body!DF60+0.00000001),0)</f>
        <v>0</v>
      </c>
      <c r="DG62" s="52"/>
      <c r="DH62" s="52"/>
      <c r="DI62" s="52"/>
      <c r="DJ62" s="117"/>
      <c r="DK62" s="51" t="n">
        <f aca="false">IFERROR(IF(AND([1]Přehled_body!DK60&lt;1,SUM([1]Přehled_body!DK$59:DK$66)&lt;1),0,[1]Přehled_body!DK60+0.00000001),0)</f>
        <v>0</v>
      </c>
      <c r="DL62" s="52"/>
      <c r="DM62" s="52"/>
      <c r="DN62" s="52"/>
      <c r="DO62" s="117"/>
      <c r="DP62" s="51" t="n">
        <f aca="false">IFERROR(IF(AND([1]Přehled_body!DP60&lt;1,SUM([1]Přehled_body!DP$59:DP$66)&lt;1),0,[1]Přehled_body!DP60+0.00000001),0)</f>
        <v>0</v>
      </c>
      <c r="DQ62" s="52"/>
      <c r="DR62" s="52"/>
      <c r="DS62" s="52"/>
      <c r="DT62" s="117"/>
      <c r="DU62" s="51" t="n">
        <f aca="false">IFERROR(IF(AND([1]Přehled_body!DU60&lt;1,SUM([1]Přehled_body!DU$59:DU$66)&lt;1),0,[1]Přehled_body!DU60+0.00000001),0)</f>
        <v>0</v>
      </c>
      <c r="DV62" s="52"/>
      <c r="DW62" s="52"/>
      <c r="DX62" s="52"/>
      <c r="DY62" s="117"/>
      <c r="DZ62" s="51" t="n">
        <f aca="false">IFERROR(IF(AND([1]Přehled_body!DZ60&lt;1,SUM([1]Přehled_body!DZ$59:DZ$66)&lt;1),0,[1]Přehled_body!DZ60+0.00000001),0)</f>
        <v>0</v>
      </c>
      <c r="EA62" s="52"/>
      <c r="EB62" s="52"/>
      <c r="EC62" s="52"/>
      <c r="ED62" s="117"/>
      <c r="EE62" s="129" t="n">
        <f aca="false">[1]Přehled_body!EE60</f>
        <v>0</v>
      </c>
      <c r="EF62" s="113" t="n">
        <f aca="false">[1]Přehled_body!EF60</f>
        <v>0</v>
      </c>
    </row>
    <row r="63" customFormat="false" ht="14" hidden="false" customHeight="false" outlineLevel="0" collapsed="false">
      <c r="A63" s="101" t="str">
        <f aca="false">CONCATENATE($C$62," ",$C$63,D63)</f>
        <v>Adam ŠmídPlaceno panáků</v>
      </c>
      <c r="B63" s="50" t="str">
        <f aca="false">[1]Přehled_body!B61</f>
        <v>Adam Šmíd</v>
      </c>
      <c r="C63" s="50" t="str">
        <f aca="false">[1]Přehled_body!C61</f>
        <v>Šmíd</v>
      </c>
      <c r="D63" s="116" t="str">
        <f aca="false">[1]Přehled_body!D61</f>
        <v>Placeno panáků</v>
      </c>
      <c r="E63" s="51" t="n">
        <f aca="false">IFERROR(IF(AND([1]Přehled_body!E61&lt;1,SUM([1]Přehled_body!E$59:E$66)&lt;1),0,[1]Přehled_body!E61+0.00000001),0)</f>
        <v>0</v>
      </c>
      <c r="F63" s="52"/>
      <c r="G63" s="52"/>
      <c r="H63" s="52"/>
      <c r="I63" s="117"/>
      <c r="J63" s="51" t="n">
        <f aca="false">IFERROR(IF(AND([1]Přehled_body!J61&lt;1,SUM([1]Přehled_body!J$59:J$66)&lt;1),0,[1]Přehled_body!J61+0.00000001),0)</f>
        <v>1E-008</v>
      </c>
      <c r="K63" s="52"/>
      <c r="L63" s="52"/>
      <c r="M63" s="52"/>
      <c r="N63" s="117"/>
      <c r="O63" s="51" t="n">
        <f aca="false">IFERROR(IF(AND([1]Přehled_body!O61&lt;1,SUM([1]Přehled_body!O$59:O$66)&lt;1),0,[1]Přehled_body!O61+0.00000001),0)</f>
        <v>0</v>
      </c>
      <c r="P63" s="52"/>
      <c r="Q63" s="52"/>
      <c r="R63" s="52"/>
      <c r="S63" s="117"/>
      <c r="T63" s="51" t="n">
        <f aca="false">IFERROR(IF(AND([1]Přehled_body!T61&lt;1,SUM([1]Přehled_body!T$59:T$66)&lt;1),0,[1]Přehled_body!T61+0.00000001),0)</f>
        <v>0</v>
      </c>
      <c r="U63" s="52"/>
      <c r="V63" s="52"/>
      <c r="W63" s="52"/>
      <c r="X63" s="117"/>
      <c r="Y63" s="51" t="n">
        <f aca="false">IFERROR(IF(AND([1]Přehled_body!Y61&lt;1,SUM([1]Přehled_body!Y$59:Y$66)&lt;1),0,[1]Přehled_body!Y61+0.00000001),0)</f>
        <v>0</v>
      </c>
      <c r="Z63" s="52"/>
      <c r="AA63" s="52"/>
      <c r="AB63" s="52"/>
      <c r="AC63" s="117"/>
      <c r="AD63" s="51" t="n">
        <f aca="false">IFERROR(IF(AND([1]Přehled_body!AD61&lt;1,SUM([1]Přehled_body!AD$59:AD$66)&lt;1),0,[1]Přehled_body!AD61+0.00000001),0)</f>
        <v>0</v>
      </c>
      <c r="AE63" s="52"/>
      <c r="AF63" s="52"/>
      <c r="AG63" s="52"/>
      <c r="AH63" s="117"/>
      <c r="AI63" s="51" t="n">
        <f aca="false">IFERROR(IF(AND([1]Přehled_body!AI61&lt;1,SUM([1]Přehled_body!AI$59:AI$66)&lt;1),0,[1]Přehled_body!AI61+0.00000001),0)</f>
        <v>0</v>
      </c>
      <c r="AJ63" s="52"/>
      <c r="AK63" s="52"/>
      <c r="AL63" s="52"/>
      <c r="AM63" s="117"/>
      <c r="AN63" s="51" t="n">
        <f aca="false">IFERROR(IF(AND([1]Přehled_body!AN61&lt;1,SUM([1]Přehled_body!AN$59:AN$66)&lt;1),0,[1]Přehled_body!AN61+0.00000001),0)</f>
        <v>0</v>
      </c>
      <c r="AO63" s="52"/>
      <c r="AP63" s="52"/>
      <c r="AQ63" s="52"/>
      <c r="AR63" s="117"/>
      <c r="AS63" s="51" t="n">
        <f aca="false">IFERROR(IF(AND([1]Přehled_body!AS61&lt;1,SUM([1]Přehled_body!AS$59:AS$66)&lt;1),0,[1]Přehled_body!AS61+0.00000001),0)</f>
        <v>0</v>
      </c>
      <c r="AT63" s="52"/>
      <c r="AU63" s="52"/>
      <c r="AV63" s="52"/>
      <c r="AW63" s="117"/>
      <c r="AX63" s="51" t="n">
        <f aca="false">IFERROR(IF(AND([1]Přehled_body!AX61&lt;1,SUM([1]Přehled_body!AX$59:AX$66)&lt;1),0,[1]Přehled_body!AX61+0.00000001),0)</f>
        <v>0</v>
      </c>
      <c r="AY63" s="52"/>
      <c r="AZ63" s="52"/>
      <c r="BA63" s="52"/>
      <c r="BB63" s="117"/>
      <c r="BC63" s="51" t="n">
        <f aca="false">IFERROR(IF(AND([1]Přehled_body!BC61&lt;1,SUM([1]Přehled_body!BC$59:BC$66)&lt;1),0,[1]Přehled_body!BC61+0.00000001),0)</f>
        <v>0</v>
      </c>
      <c r="BD63" s="52"/>
      <c r="BE63" s="52"/>
      <c r="BF63" s="52"/>
      <c r="BG63" s="117"/>
      <c r="BH63" s="51" t="n">
        <f aca="false">IFERROR(IF(AND([1]Přehled_body!BH61&lt;1,SUM([1]Přehled_body!BH$59:BH$66)&lt;1),0,[1]Přehled_body!BH61+0.00000001),0)</f>
        <v>0</v>
      </c>
      <c r="BI63" s="52"/>
      <c r="BJ63" s="52"/>
      <c r="BK63" s="52"/>
      <c r="BL63" s="117"/>
      <c r="BM63" s="51" t="n">
        <f aca="false">IFERROR(IF(AND([1]Přehled_body!BM61&lt;1,SUM([1]Přehled_body!BM$59:BM$66)&lt;1),0,[1]Přehled_body!BM61+0.00000001),0)</f>
        <v>0</v>
      </c>
      <c r="BN63" s="52"/>
      <c r="BO63" s="52"/>
      <c r="BP63" s="52"/>
      <c r="BQ63" s="117"/>
      <c r="BR63" s="51" t="n">
        <f aca="false">IFERROR(IF(AND([1]Přehled_body!BR61&lt;1,SUM([1]Přehled_body!BR$59:BR$66)&lt;1),0,[1]Přehled_body!BR61+0.00000001),0)</f>
        <v>0</v>
      </c>
      <c r="BS63" s="52"/>
      <c r="BT63" s="52"/>
      <c r="BU63" s="52"/>
      <c r="BV63" s="117"/>
      <c r="BW63" s="51" t="n">
        <f aca="false">IFERROR(IF(AND([1]Přehled_body!BW61&lt;1,SUM([1]Přehled_body!BW$59:BW$66)&lt;1),0,[1]Přehled_body!BW61+0.00000001),0)</f>
        <v>0</v>
      </c>
      <c r="BX63" s="52"/>
      <c r="BY63" s="52"/>
      <c r="BZ63" s="52"/>
      <c r="CA63" s="117"/>
      <c r="CB63" s="51" t="n">
        <f aca="false">IFERROR(IF(AND([1]Přehled_body!CB61&lt;1,SUM([1]Přehled_body!CB$59:CB$66)&lt;1),0,[1]Přehled_body!CB61+0.00000001),0)</f>
        <v>0</v>
      </c>
      <c r="CC63" s="52"/>
      <c r="CD63" s="52"/>
      <c r="CE63" s="52"/>
      <c r="CF63" s="117"/>
      <c r="CG63" s="51" t="n">
        <f aca="false">IFERROR(IF(AND([1]Přehled_body!CG61&lt;1,SUM([1]Přehled_body!CG$59:CG$66)&lt;1),0,[1]Přehled_body!CG61+0.00000001),0)</f>
        <v>0</v>
      </c>
      <c r="CH63" s="52"/>
      <c r="CI63" s="52"/>
      <c r="CJ63" s="52"/>
      <c r="CK63" s="117"/>
      <c r="CL63" s="51" t="n">
        <f aca="false">IFERROR(IF(AND([1]Přehled_body!CL61&lt;1,SUM([1]Přehled_body!CL$59:CL$66)&lt;1),0,[1]Přehled_body!CL61+0.00000001),0)</f>
        <v>0</v>
      </c>
      <c r="CM63" s="52"/>
      <c r="CN63" s="52"/>
      <c r="CO63" s="52"/>
      <c r="CP63" s="117"/>
      <c r="CQ63" s="51" t="n">
        <f aca="false">IFERROR(IF(AND([1]Přehled_body!CQ61&lt;1,SUM([1]Přehled_body!CQ$59:CQ$66)&lt;1),0,[1]Přehled_body!CQ61+0.00000001),0)</f>
        <v>0</v>
      </c>
      <c r="CR63" s="52"/>
      <c r="CS63" s="52"/>
      <c r="CT63" s="52"/>
      <c r="CU63" s="117"/>
      <c r="CV63" s="51" t="n">
        <f aca="false">IFERROR(IF(AND([1]Přehled_body!CV61&lt;1,SUM([1]Přehled_body!CV$59:CV$66)&lt;1),0,[1]Přehled_body!CV61+0.00000001),0)</f>
        <v>0</v>
      </c>
      <c r="CW63" s="52"/>
      <c r="CX63" s="52"/>
      <c r="CY63" s="52"/>
      <c r="CZ63" s="117"/>
      <c r="DA63" s="51" t="n">
        <f aca="false">IFERROR(IF(AND([1]Přehled_body!DA61&lt;1,SUM([1]Přehled_body!DA$59:DA$66)&lt;1),0,[1]Přehled_body!DA61+0.00000001),0)</f>
        <v>0</v>
      </c>
      <c r="DB63" s="52"/>
      <c r="DC63" s="52"/>
      <c r="DD63" s="52"/>
      <c r="DE63" s="117"/>
      <c r="DF63" s="51" t="n">
        <f aca="false">IFERROR(IF(AND([1]Přehled_body!DF61&lt;1,SUM([1]Přehled_body!DF$59:DF$66)&lt;1),0,[1]Přehled_body!DF61+0.00000001),0)</f>
        <v>0</v>
      </c>
      <c r="DG63" s="52"/>
      <c r="DH63" s="52"/>
      <c r="DI63" s="52"/>
      <c r="DJ63" s="117"/>
      <c r="DK63" s="51" t="n">
        <f aca="false">IFERROR(IF(AND([1]Přehled_body!DK61&lt;1,SUM([1]Přehled_body!DK$59:DK$66)&lt;1),0,[1]Přehled_body!DK61+0.00000001),0)</f>
        <v>0</v>
      </c>
      <c r="DL63" s="52"/>
      <c r="DM63" s="52"/>
      <c r="DN63" s="52"/>
      <c r="DO63" s="117"/>
      <c r="DP63" s="51" t="n">
        <f aca="false">IFERROR(IF(AND([1]Přehled_body!DP61&lt;1,SUM([1]Přehled_body!DP$59:DP$66)&lt;1),0,[1]Přehled_body!DP61+0.00000001),0)</f>
        <v>0</v>
      </c>
      <c r="DQ63" s="52"/>
      <c r="DR63" s="52"/>
      <c r="DS63" s="52"/>
      <c r="DT63" s="117"/>
      <c r="DU63" s="51" t="n">
        <f aca="false">IFERROR(IF(AND([1]Přehled_body!DU61&lt;1,SUM([1]Přehled_body!DU$59:DU$66)&lt;1),0,[1]Přehled_body!DU61+0.00000001),0)</f>
        <v>0</v>
      </c>
      <c r="DV63" s="52"/>
      <c r="DW63" s="52"/>
      <c r="DX63" s="52"/>
      <c r="DY63" s="117"/>
      <c r="DZ63" s="51" t="n">
        <f aca="false">IFERROR(IF(AND([1]Přehled_body!DZ61&lt;1,SUM([1]Přehled_body!DZ$59:DZ$66)&lt;1),0,[1]Přehled_body!DZ61+0.00000001),0)</f>
        <v>0</v>
      </c>
      <c r="EA63" s="52"/>
      <c r="EB63" s="52"/>
      <c r="EC63" s="52"/>
      <c r="ED63" s="117"/>
      <c r="EE63" s="129" t="n">
        <f aca="false">[1]Přehled_body!EE61</f>
        <v>0</v>
      </c>
      <c r="EF63" s="119" t="n">
        <f aca="false">[1]Přehled_body!EF61</f>
        <v>0</v>
      </c>
    </row>
    <row r="64" customFormat="false" ht="14" hidden="false" customHeight="false" outlineLevel="0" collapsed="false">
      <c r="A64" s="101" t="str">
        <f aca="false">CONCATENATE($C$62," ",$C$63,D64)</f>
        <v>Adam ŠmídPřehozy</v>
      </c>
      <c r="B64" s="50" t="str">
        <f aca="false">[1]Přehled_body!B62</f>
        <v>Adam Šmíd</v>
      </c>
      <c r="C64" s="54" t="n">
        <f aca="false">[1]Přehled_body!C62</f>
        <v>0</v>
      </c>
      <c r="D64" s="116" t="str">
        <f aca="false">[1]Přehled_body!D62</f>
        <v>Přehozy</v>
      </c>
      <c r="E64" s="51" t="n">
        <f aca="false">IFERROR(IF(AND([1]Přehled_body!E62&lt;1,SUM([1]Přehled_body!E$59:E$66)&lt;1),0,[1]Přehled_body!E62+0.00000001),0)</f>
        <v>0</v>
      </c>
      <c r="F64" s="52"/>
      <c r="G64" s="52"/>
      <c r="H64" s="52"/>
      <c r="I64" s="117"/>
      <c r="J64" s="51" t="n">
        <f aca="false">IFERROR(IF(AND([1]Přehled_body!J62&lt;1,SUM([1]Přehled_body!J$59:J$66)&lt;1),0,[1]Přehled_body!J62+0.00000001),0)</f>
        <v>1E-008</v>
      </c>
      <c r="K64" s="52"/>
      <c r="L64" s="52"/>
      <c r="M64" s="52"/>
      <c r="N64" s="117"/>
      <c r="O64" s="51" t="n">
        <f aca="false">IFERROR(IF(AND([1]Přehled_body!O62&lt;1,SUM([1]Přehled_body!O$59:O$66)&lt;1),0,[1]Přehled_body!O62+0.00000001),0)</f>
        <v>0</v>
      </c>
      <c r="P64" s="52"/>
      <c r="Q64" s="52"/>
      <c r="R64" s="52"/>
      <c r="S64" s="117"/>
      <c r="T64" s="51" t="n">
        <f aca="false">IFERROR(IF(AND([1]Přehled_body!T62&lt;1,SUM([1]Přehled_body!T$59:T$66)&lt;1),0,[1]Přehled_body!T62+0.00000001),0)</f>
        <v>0</v>
      </c>
      <c r="U64" s="52"/>
      <c r="V64" s="52"/>
      <c r="W64" s="52"/>
      <c r="X64" s="117"/>
      <c r="Y64" s="51" t="n">
        <f aca="false">IFERROR(IF(AND([1]Přehled_body!Y62&lt;1,SUM([1]Přehled_body!Y$59:Y$66)&lt;1),0,[1]Přehled_body!Y62+0.00000001),0)</f>
        <v>0</v>
      </c>
      <c r="Z64" s="52"/>
      <c r="AA64" s="52"/>
      <c r="AB64" s="52"/>
      <c r="AC64" s="117"/>
      <c r="AD64" s="51" t="n">
        <f aca="false">IFERROR(IF(AND([1]Přehled_body!AD62&lt;1,SUM([1]Přehled_body!AD$59:AD$66)&lt;1),0,[1]Přehled_body!AD62+0.00000001),0)</f>
        <v>0</v>
      </c>
      <c r="AE64" s="52"/>
      <c r="AF64" s="52"/>
      <c r="AG64" s="52"/>
      <c r="AH64" s="117"/>
      <c r="AI64" s="51" t="n">
        <f aca="false">IFERROR(IF(AND([1]Přehled_body!AI62&lt;1,SUM([1]Přehled_body!AI$59:AI$66)&lt;1),0,[1]Přehled_body!AI62+0.00000001),0)</f>
        <v>0</v>
      </c>
      <c r="AJ64" s="52"/>
      <c r="AK64" s="52"/>
      <c r="AL64" s="52"/>
      <c r="AM64" s="117"/>
      <c r="AN64" s="51" t="n">
        <f aca="false">IFERROR(IF(AND([1]Přehled_body!AN62&lt;1,SUM([1]Přehled_body!AN$59:AN$66)&lt;1),0,[1]Přehled_body!AN62+0.00000001),0)</f>
        <v>0</v>
      </c>
      <c r="AO64" s="52"/>
      <c r="AP64" s="52"/>
      <c r="AQ64" s="52"/>
      <c r="AR64" s="117"/>
      <c r="AS64" s="51" t="n">
        <f aca="false">IFERROR(IF(AND([1]Přehled_body!AS62&lt;1,SUM([1]Přehled_body!AS$59:AS$66)&lt;1),0,[1]Přehled_body!AS62+0.00000001),0)</f>
        <v>0</v>
      </c>
      <c r="AT64" s="52"/>
      <c r="AU64" s="52"/>
      <c r="AV64" s="52"/>
      <c r="AW64" s="117"/>
      <c r="AX64" s="51" t="n">
        <f aca="false">IFERROR(IF(AND([1]Přehled_body!AX62&lt;1,SUM([1]Přehled_body!AX$59:AX$66)&lt;1),0,[1]Přehled_body!AX62+0.00000001),0)</f>
        <v>0</v>
      </c>
      <c r="AY64" s="52"/>
      <c r="AZ64" s="52"/>
      <c r="BA64" s="52"/>
      <c r="BB64" s="117"/>
      <c r="BC64" s="51" t="n">
        <f aca="false">IFERROR(IF(AND([1]Přehled_body!BC62&lt;1,SUM([1]Přehled_body!BC$59:BC$66)&lt;1),0,[1]Přehled_body!BC62+0.00000001),0)</f>
        <v>0</v>
      </c>
      <c r="BD64" s="52"/>
      <c r="BE64" s="52"/>
      <c r="BF64" s="52"/>
      <c r="BG64" s="117"/>
      <c r="BH64" s="51" t="n">
        <f aca="false">IFERROR(IF(AND([1]Přehled_body!BH62&lt;1,SUM([1]Přehled_body!BH$59:BH$66)&lt;1),0,[1]Přehled_body!BH62+0.00000001),0)</f>
        <v>0</v>
      </c>
      <c r="BI64" s="52"/>
      <c r="BJ64" s="52"/>
      <c r="BK64" s="52"/>
      <c r="BL64" s="117"/>
      <c r="BM64" s="51" t="n">
        <f aca="false">IFERROR(IF(AND([1]Přehled_body!BM62&lt;1,SUM([1]Přehled_body!BM$59:BM$66)&lt;1),0,[1]Přehled_body!BM62+0.00000001),0)</f>
        <v>0</v>
      </c>
      <c r="BN64" s="52"/>
      <c r="BO64" s="52"/>
      <c r="BP64" s="52"/>
      <c r="BQ64" s="117"/>
      <c r="BR64" s="51" t="n">
        <f aca="false">IFERROR(IF(AND([1]Přehled_body!BR62&lt;1,SUM([1]Přehled_body!BR$59:BR$66)&lt;1),0,[1]Přehled_body!BR62+0.00000001),0)</f>
        <v>0</v>
      </c>
      <c r="BS64" s="52"/>
      <c r="BT64" s="52"/>
      <c r="BU64" s="52"/>
      <c r="BV64" s="117"/>
      <c r="BW64" s="51" t="n">
        <f aca="false">IFERROR(IF(AND([1]Přehled_body!BW62&lt;1,SUM([1]Přehled_body!BW$59:BW$66)&lt;1),0,[1]Přehled_body!BW62+0.00000001),0)</f>
        <v>0</v>
      </c>
      <c r="BX64" s="52"/>
      <c r="BY64" s="52"/>
      <c r="BZ64" s="52"/>
      <c r="CA64" s="117"/>
      <c r="CB64" s="51" t="n">
        <f aca="false">IFERROR(IF(AND([1]Přehled_body!CB62&lt;1,SUM([1]Přehled_body!CB$59:CB$66)&lt;1),0,[1]Přehled_body!CB62+0.00000001),0)</f>
        <v>0</v>
      </c>
      <c r="CC64" s="52"/>
      <c r="CD64" s="52"/>
      <c r="CE64" s="52"/>
      <c r="CF64" s="117"/>
      <c r="CG64" s="51" t="n">
        <f aca="false">IFERROR(IF(AND([1]Přehled_body!CG62&lt;1,SUM([1]Přehled_body!CG$59:CG$66)&lt;1),0,[1]Přehled_body!CG62+0.00000001),0)</f>
        <v>0</v>
      </c>
      <c r="CH64" s="52"/>
      <c r="CI64" s="52"/>
      <c r="CJ64" s="52"/>
      <c r="CK64" s="117"/>
      <c r="CL64" s="51" t="n">
        <f aca="false">IFERROR(IF(AND([1]Přehled_body!CL62&lt;1,SUM([1]Přehled_body!CL$59:CL$66)&lt;1),0,[1]Přehled_body!CL62+0.00000001),0)</f>
        <v>0</v>
      </c>
      <c r="CM64" s="52"/>
      <c r="CN64" s="52"/>
      <c r="CO64" s="52"/>
      <c r="CP64" s="117"/>
      <c r="CQ64" s="51" t="n">
        <f aca="false">IFERROR(IF(AND([1]Přehled_body!CQ62&lt;1,SUM([1]Přehled_body!CQ$59:CQ$66)&lt;1),0,[1]Přehled_body!CQ62+0.00000001),0)</f>
        <v>0</v>
      </c>
      <c r="CR64" s="52"/>
      <c r="CS64" s="52"/>
      <c r="CT64" s="52"/>
      <c r="CU64" s="117"/>
      <c r="CV64" s="51" t="n">
        <f aca="false">IFERROR(IF(AND([1]Přehled_body!CV62&lt;1,SUM([1]Přehled_body!CV$59:CV$66)&lt;1),0,[1]Přehled_body!CV62+0.00000001),0)</f>
        <v>0</v>
      </c>
      <c r="CW64" s="52"/>
      <c r="CX64" s="52"/>
      <c r="CY64" s="52"/>
      <c r="CZ64" s="117"/>
      <c r="DA64" s="51" t="n">
        <f aca="false">IFERROR(IF(AND([1]Přehled_body!DA62&lt;1,SUM([1]Přehled_body!DA$59:DA$66)&lt;1),0,[1]Přehled_body!DA62+0.00000001),0)</f>
        <v>0</v>
      </c>
      <c r="DB64" s="52"/>
      <c r="DC64" s="52"/>
      <c r="DD64" s="52"/>
      <c r="DE64" s="117"/>
      <c r="DF64" s="51" t="n">
        <f aca="false">IFERROR(IF(AND([1]Přehled_body!DF62&lt;1,SUM([1]Přehled_body!DF$59:DF$66)&lt;1),0,[1]Přehled_body!DF62+0.00000001),0)</f>
        <v>0</v>
      </c>
      <c r="DG64" s="52"/>
      <c r="DH64" s="52"/>
      <c r="DI64" s="52"/>
      <c r="DJ64" s="117"/>
      <c r="DK64" s="51" t="n">
        <f aca="false">IFERROR(IF(AND([1]Přehled_body!DK62&lt;1,SUM([1]Přehled_body!DK$59:DK$66)&lt;1),0,[1]Přehled_body!DK62+0.00000001),0)</f>
        <v>0</v>
      </c>
      <c r="DL64" s="52"/>
      <c r="DM64" s="52"/>
      <c r="DN64" s="52"/>
      <c r="DO64" s="117"/>
      <c r="DP64" s="51" t="n">
        <f aca="false">IFERROR(IF(AND([1]Přehled_body!DP62&lt;1,SUM([1]Přehled_body!DP$59:DP$66)&lt;1),0,[1]Přehled_body!DP62+0.00000001),0)</f>
        <v>0</v>
      </c>
      <c r="DQ64" s="52"/>
      <c r="DR64" s="52"/>
      <c r="DS64" s="52"/>
      <c r="DT64" s="117"/>
      <c r="DU64" s="51" t="n">
        <f aca="false">IFERROR(IF(AND([1]Přehled_body!DU62&lt;1,SUM([1]Přehled_body!DU$59:DU$66)&lt;1),0,[1]Přehled_body!DU62+0.00000001),0)</f>
        <v>0</v>
      </c>
      <c r="DV64" s="52"/>
      <c r="DW64" s="52"/>
      <c r="DX64" s="52"/>
      <c r="DY64" s="117"/>
      <c r="DZ64" s="51" t="n">
        <f aca="false">IFERROR(IF(AND([1]Přehled_body!DZ62&lt;1,SUM([1]Přehled_body!DZ$59:DZ$66)&lt;1),0,[1]Přehled_body!DZ62+0.00000001),0)</f>
        <v>0</v>
      </c>
      <c r="EA64" s="52"/>
      <c r="EB64" s="52"/>
      <c r="EC64" s="52"/>
      <c r="ED64" s="117"/>
      <c r="EE64" s="129" t="n">
        <f aca="false">[1]Přehled_body!EE62</f>
        <v>0</v>
      </c>
      <c r="EF64" s="119" t="n">
        <f aca="false">[1]Přehled_body!EF62</f>
        <v>0</v>
      </c>
    </row>
    <row r="65" customFormat="false" ht="14" hidden="false" customHeight="false" outlineLevel="0" collapsed="false">
      <c r="A65" s="101" t="str">
        <f aca="false">CONCATENATE($C$62," ",$C$63,D65)</f>
        <v>Adam ŠmídPoč. kol</v>
      </c>
      <c r="B65" s="50" t="str">
        <f aca="false">[1]Přehled_body!B63</f>
        <v>Adam Šmíd</v>
      </c>
      <c r="C65" s="54" t="n">
        <f aca="false">[1]Přehled_body!C63</f>
        <v>0</v>
      </c>
      <c r="D65" s="116" t="str">
        <f aca="false">[1]Přehled_body!D63</f>
        <v>Poč. kol</v>
      </c>
      <c r="E65" s="51" t="n">
        <f aca="false">IFERROR(IF(AND([1]Přehled_body!E63&lt;1,SUM([1]Přehled_body!E$59:E$66)&lt;1),0,[1]Přehled_body!E63+0.00000001),0)</f>
        <v>0</v>
      </c>
      <c r="F65" s="52"/>
      <c r="G65" s="52"/>
      <c r="H65" s="52"/>
      <c r="I65" s="117"/>
      <c r="J65" s="51" t="n">
        <f aca="false">IFERROR(IF(AND([1]Přehled_body!J63&lt;1,SUM([1]Přehled_body!J$59:J$66)&lt;1),0,[1]Přehled_body!J63+0.00000001),0)</f>
        <v>3.00000001</v>
      </c>
      <c r="K65" s="52"/>
      <c r="L65" s="52"/>
      <c r="M65" s="52"/>
      <c r="N65" s="117"/>
      <c r="O65" s="51" t="n">
        <f aca="false">IFERROR(IF(AND([1]Přehled_body!O63&lt;1,SUM([1]Přehled_body!O$59:O$66)&lt;1),0,[1]Přehled_body!O63+0.00000001),0)</f>
        <v>0</v>
      </c>
      <c r="P65" s="52"/>
      <c r="Q65" s="52"/>
      <c r="R65" s="52"/>
      <c r="S65" s="117"/>
      <c r="T65" s="51" t="n">
        <f aca="false">IFERROR(IF(AND([1]Přehled_body!T63&lt;1,SUM([1]Přehled_body!T$59:T$66)&lt;1),0,[1]Přehled_body!T63+0.00000001),0)</f>
        <v>0</v>
      </c>
      <c r="U65" s="52"/>
      <c r="V65" s="52"/>
      <c r="W65" s="52"/>
      <c r="X65" s="117"/>
      <c r="Y65" s="51" t="n">
        <f aca="false">IFERROR(IF(AND([1]Přehled_body!Y63&lt;1,SUM([1]Přehled_body!Y$59:Y$66)&lt;1),0,[1]Přehled_body!Y63+0.00000001),0)</f>
        <v>0</v>
      </c>
      <c r="Z65" s="52"/>
      <c r="AA65" s="52"/>
      <c r="AB65" s="52"/>
      <c r="AC65" s="117"/>
      <c r="AD65" s="51" t="n">
        <f aca="false">IFERROR(IF(AND([1]Přehled_body!AD63&lt;1,SUM([1]Přehled_body!AD$59:AD$66)&lt;1),0,[1]Přehled_body!AD63+0.00000001),0)</f>
        <v>0</v>
      </c>
      <c r="AE65" s="52"/>
      <c r="AF65" s="52"/>
      <c r="AG65" s="52"/>
      <c r="AH65" s="117"/>
      <c r="AI65" s="51" t="n">
        <f aca="false">IFERROR(IF(AND([1]Přehled_body!AI63&lt;1,SUM([1]Přehled_body!AI$59:AI$66)&lt;1),0,[1]Přehled_body!AI63+0.00000001),0)</f>
        <v>0</v>
      </c>
      <c r="AJ65" s="52"/>
      <c r="AK65" s="52"/>
      <c r="AL65" s="52"/>
      <c r="AM65" s="117"/>
      <c r="AN65" s="51" t="n">
        <f aca="false">IFERROR(IF(AND([1]Přehled_body!AN63&lt;1,SUM([1]Přehled_body!AN$59:AN$66)&lt;1),0,[1]Přehled_body!AN63+0.00000001),0)</f>
        <v>0</v>
      </c>
      <c r="AO65" s="52"/>
      <c r="AP65" s="52"/>
      <c r="AQ65" s="52"/>
      <c r="AR65" s="117"/>
      <c r="AS65" s="51" t="n">
        <f aca="false">IFERROR(IF(AND([1]Přehled_body!AS63&lt;1,SUM([1]Přehled_body!AS$59:AS$66)&lt;1),0,[1]Přehled_body!AS63+0.00000001),0)</f>
        <v>0</v>
      </c>
      <c r="AT65" s="52"/>
      <c r="AU65" s="52"/>
      <c r="AV65" s="52"/>
      <c r="AW65" s="117"/>
      <c r="AX65" s="51" t="n">
        <f aca="false">IFERROR(IF(AND([1]Přehled_body!AX63&lt;1,SUM([1]Přehled_body!AX$59:AX$66)&lt;1),0,[1]Přehled_body!AX63+0.00000001),0)</f>
        <v>0</v>
      </c>
      <c r="AY65" s="52"/>
      <c r="AZ65" s="52"/>
      <c r="BA65" s="52"/>
      <c r="BB65" s="117"/>
      <c r="BC65" s="51" t="n">
        <f aca="false">IFERROR(IF(AND([1]Přehled_body!BC63&lt;1,SUM([1]Přehled_body!BC$59:BC$66)&lt;1),0,[1]Přehled_body!BC63+0.00000001),0)</f>
        <v>0</v>
      </c>
      <c r="BD65" s="52"/>
      <c r="BE65" s="52"/>
      <c r="BF65" s="52"/>
      <c r="BG65" s="117"/>
      <c r="BH65" s="51" t="n">
        <f aca="false">IFERROR(IF(AND([1]Přehled_body!BH63&lt;1,SUM([1]Přehled_body!BH$59:BH$66)&lt;1),0,[1]Přehled_body!BH63+0.00000001),0)</f>
        <v>0</v>
      </c>
      <c r="BI65" s="52"/>
      <c r="BJ65" s="52"/>
      <c r="BK65" s="52"/>
      <c r="BL65" s="117"/>
      <c r="BM65" s="51" t="n">
        <f aca="false">IFERROR(IF(AND([1]Přehled_body!BM63&lt;1,SUM([1]Přehled_body!BM$59:BM$66)&lt;1),0,[1]Přehled_body!BM63+0.00000001),0)</f>
        <v>0</v>
      </c>
      <c r="BN65" s="52"/>
      <c r="BO65" s="52"/>
      <c r="BP65" s="52"/>
      <c r="BQ65" s="117"/>
      <c r="BR65" s="51" t="n">
        <f aca="false">IFERROR(IF(AND([1]Přehled_body!BR63&lt;1,SUM([1]Přehled_body!BR$59:BR$66)&lt;1),0,[1]Přehled_body!BR63+0.00000001),0)</f>
        <v>0</v>
      </c>
      <c r="BS65" s="52"/>
      <c r="BT65" s="52"/>
      <c r="BU65" s="52"/>
      <c r="BV65" s="117"/>
      <c r="BW65" s="51" t="n">
        <f aca="false">IFERROR(IF(AND([1]Přehled_body!BW63&lt;1,SUM([1]Přehled_body!BW$59:BW$66)&lt;1),0,[1]Přehled_body!BW63+0.00000001),0)</f>
        <v>0</v>
      </c>
      <c r="BX65" s="52"/>
      <c r="BY65" s="52"/>
      <c r="BZ65" s="52"/>
      <c r="CA65" s="117"/>
      <c r="CB65" s="51" t="n">
        <f aca="false">IFERROR(IF(AND([1]Přehled_body!CB63&lt;1,SUM([1]Přehled_body!CB$59:CB$66)&lt;1),0,[1]Přehled_body!CB63+0.00000001),0)</f>
        <v>0</v>
      </c>
      <c r="CC65" s="52"/>
      <c r="CD65" s="52"/>
      <c r="CE65" s="52"/>
      <c r="CF65" s="117"/>
      <c r="CG65" s="51" t="n">
        <f aca="false">IFERROR(IF(AND([1]Přehled_body!CG63&lt;1,SUM([1]Přehled_body!CG$59:CG$66)&lt;1),0,[1]Přehled_body!CG63+0.00000001),0)</f>
        <v>0</v>
      </c>
      <c r="CH65" s="52"/>
      <c r="CI65" s="52"/>
      <c r="CJ65" s="52"/>
      <c r="CK65" s="117"/>
      <c r="CL65" s="51" t="n">
        <f aca="false">IFERROR(IF(AND([1]Přehled_body!CL63&lt;1,SUM([1]Přehled_body!CL$59:CL$66)&lt;1),0,[1]Přehled_body!CL63+0.00000001),0)</f>
        <v>0</v>
      </c>
      <c r="CM65" s="52"/>
      <c r="CN65" s="52"/>
      <c r="CO65" s="52"/>
      <c r="CP65" s="117"/>
      <c r="CQ65" s="51" t="n">
        <f aca="false">IFERROR(IF(AND([1]Přehled_body!CQ63&lt;1,SUM([1]Přehled_body!CQ$59:CQ$66)&lt;1),0,[1]Přehled_body!CQ63+0.00000001),0)</f>
        <v>0</v>
      </c>
      <c r="CR65" s="52"/>
      <c r="CS65" s="52"/>
      <c r="CT65" s="52"/>
      <c r="CU65" s="117"/>
      <c r="CV65" s="51" t="n">
        <f aca="false">IFERROR(IF(AND([1]Přehled_body!CV63&lt;1,SUM([1]Přehled_body!CV$59:CV$66)&lt;1),0,[1]Přehled_body!CV63+0.00000001),0)</f>
        <v>0</v>
      </c>
      <c r="CW65" s="52"/>
      <c r="CX65" s="52"/>
      <c r="CY65" s="52"/>
      <c r="CZ65" s="117"/>
      <c r="DA65" s="51" t="n">
        <f aca="false">IFERROR(IF(AND([1]Přehled_body!DA63&lt;1,SUM([1]Přehled_body!DA$59:DA$66)&lt;1),0,[1]Přehled_body!DA63+0.00000001),0)</f>
        <v>0</v>
      </c>
      <c r="DB65" s="52"/>
      <c r="DC65" s="52"/>
      <c r="DD65" s="52"/>
      <c r="DE65" s="117"/>
      <c r="DF65" s="51" t="n">
        <f aca="false">IFERROR(IF(AND([1]Přehled_body!DF63&lt;1,SUM([1]Přehled_body!DF$59:DF$66)&lt;1),0,[1]Přehled_body!DF63+0.00000001),0)</f>
        <v>0</v>
      </c>
      <c r="DG65" s="52"/>
      <c r="DH65" s="52"/>
      <c r="DI65" s="52"/>
      <c r="DJ65" s="117"/>
      <c r="DK65" s="51" t="n">
        <f aca="false">IFERROR(IF(AND([1]Přehled_body!DK63&lt;1,SUM([1]Přehled_body!DK$59:DK$66)&lt;1),0,[1]Přehled_body!DK63+0.00000001),0)</f>
        <v>0</v>
      </c>
      <c r="DL65" s="52"/>
      <c r="DM65" s="52"/>
      <c r="DN65" s="52"/>
      <c r="DO65" s="117"/>
      <c r="DP65" s="51" t="n">
        <f aca="false">IFERROR(IF(AND([1]Přehled_body!DP63&lt;1,SUM([1]Přehled_body!DP$59:DP$66)&lt;1),0,[1]Přehled_body!DP63+0.00000001),0)</f>
        <v>0</v>
      </c>
      <c r="DQ65" s="52"/>
      <c r="DR65" s="52"/>
      <c r="DS65" s="52"/>
      <c r="DT65" s="117"/>
      <c r="DU65" s="51" t="n">
        <f aca="false">IFERROR(IF(AND([1]Přehled_body!DU63&lt;1,SUM([1]Přehled_body!DU$59:DU$66)&lt;1),0,[1]Přehled_body!DU63+0.00000001),0)</f>
        <v>0</v>
      </c>
      <c r="DV65" s="52"/>
      <c r="DW65" s="52"/>
      <c r="DX65" s="52"/>
      <c r="DY65" s="117"/>
      <c r="DZ65" s="51" t="n">
        <f aca="false">IFERROR(IF(AND([1]Přehled_body!DZ63&lt;1,SUM([1]Přehled_body!DZ$59:DZ$66)&lt;1),0,[1]Přehled_body!DZ63+0.00000001),0)</f>
        <v>0</v>
      </c>
      <c r="EA65" s="52"/>
      <c r="EB65" s="52"/>
      <c r="EC65" s="52"/>
      <c r="ED65" s="117"/>
      <c r="EE65" s="129" t="n">
        <f aca="false">[1]Přehled_body!EE63</f>
        <v>3</v>
      </c>
      <c r="EF65" s="119" t="n">
        <f aca="false">[1]Přehled_body!EF63</f>
        <v>0</v>
      </c>
    </row>
    <row r="66" customFormat="false" ht="14" hidden="false" customHeight="false" outlineLevel="0" collapsed="false">
      <c r="A66" s="101" t="str">
        <f aca="false">CONCATENATE($C$62," ",$C$63,D66)</f>
        <v>Adam ŠmídPočet konečných bodů</v>
      </c>
      <c r="B66" s="50" t="str">
        <f aca="false">[1]Přehled_body!B64</f>
        <v>Adam Šmíd</v>
      </c>
      <c r="C66" s="54" t="n">
        <f aca="false">[1]Přehled_body!C64</f>
        <v>0</v>
      </c>
      <c r="D66" s="116" t="str">
        <f aca="false">[1]Přehled_body!D64</f>
        <v>Počet konečných bodů</v>
      </c>
      <c r="E66" s="51" t="str">
        <f aca="false">IF([1]Přehled_body!E64="","",[1]Přehled_body!E64+0.00000001)</f>
        <v/>
      </c>
      <c r="F66" s="52" t="str">
        <f aca="false">IF([1]Přehled_body!F64="","",[1]Přehled_body!F64+0.00000001)</f>
        <v/>
      </c>
      <c r="G66" s="52" t="str">
        <f aca="false">IF([1]Přehled_body!G64="","",[1]Přehled_body!G64+0.00000001)</f>
        <v/>
      </c>
      <c r="H66" s="52" t="str">
        <f aca="false">IF([1]Přehled_body!H64="","",[1]Přehled_body!H64+0.00000001)</f>
        <v/>
      </c>
      <c r="I66" s="117" t="str">
        <f aca="false">IF([1]Přehled_body!I64="","",[1]Přehled_body!I64+0.00000001)</f>
        <v/>
      </c>
      <c r="J66" s="51" t="n">
        <f aca="false">IF([1]Přehled_body!J64="","",[1]Přehled_body!J64+0.00000001)</f>
        <v>47.00000001</v>
      </c>
      <c r="K66" s="52" t="n">
        <f aca="false">IF([1]Přehled_body!K64="","",[1]Přehled_body!K64+0.00000001)</f>
        <v>25.00000001</v>
      </c>
      <c r="L66" s="52" t="n">
        <f aca="false">IF([1]Přehled_body!L64="","",[1]Přehled_body!L64+0.00000001)</f>
        <v>49.00000001</v>
      </c>
      <c r="M66" s="52" t="str">
        <f aca="false">IF([1]Přehled_body!M64="","",[1]Přehled_body!M64+0.00000001)</f>
        <v/>
      </c>
      <c r="N66" s="117" t="str">
        <f aca="false">IF([1]Přehled_body!N64="","",[1]Přehled_body!N64+0.00000001)</f>
        <v/>
      </c>
      <c r="O66" s="51" t="str">
        <f aca="false">IF([1]Přehled_body!O64="","",[1]Přehled_body!O64+0.00000001)</f>
        <v/>
      </c>
      <c r="P66" s="52" t="str">
        <f aca="false">IF([1]Přehled_body!P64="","",[1]Přehled_body!P64+0.00000001)</f>
        <v/>
      </c>
      <c r="Q66" s="52" t="str">
        <f aca="false">IF([1]Přehled_body!Q64="","",[1]Přehled_body!Q64+0.00000001)</f>
        <v/>
      </c>
      <c r="R66" s="52" t="str">
        <f aca="false">IF([1]Přehled_body!R64="","",[1]Přehled_body!R64+0.00000001)</f>
        <v/>
      </c>
      <c r="S66" s="117" t="str">
        <f aca="false">IF([1]Přehled_body!S64="","",[1]Přehled_body!S64+0.00000001)</f>
        <v/>
      </c>
      <c r="T66" s="51" t="str">
        <f aca="false">IF([1]Přehled_body!T64="","",[1]Přehled_body!T64+0.00000001)</f>
        <v/>
      </c>
      <c r="U66" s="52" t="str">
        <f aca="false">IF([1]Přehled_body!U64="","",[1]Přehled_body!U64+0.00000001)</f>
        <v/>
      </c>
      <c r="V66" s="52" t="str">
        <f aca="false">IF([1]Přehled_body!V64="","",[1]Přehled_body!V64+0.00000001)</f>
        <v/>
      </c>
      <c r="W66" s="52" t="str">
        <f aca="false">IF([1]Přehled_body!W64="","",[1]Přehled_body!W64+0.00000001)</f>
        <v/>
      </c>
      <c r="X66" s="117" t="str">
        <f aca="false">IF([1]Přehled_body!X64="","",[1]Přehled_body!X64+0.00000001)</f>
        <v/>
      </c>
      <c r="Y66" s="51" t="str">
        <f aca="false">IF([1]Přehled_body!Y64="","",[1]Přehled_body!Y64+0.00000001)</f>
        <v/>
      </c>
      <c r="Z66" s="52" t="str">
        <f aca="false">IF([1]Přehled_body!Z64="","",[1]Přehled_body!Z64+0.00000001)</f>
        <v/>
      </c>
      <c r="AA66" s="52" t="str">
        <f aca="false">IF([1]Přehled_body!AA64="","",[1]Přehled_body!AA64+0.00000001)</f>
        <v/>
      </c>
      <c r="AB66" s="52" t="str">
        <f aca="false">IF([1]Přehled_body!AB64="","",[1]Přehled_body!AB64+0.00000001)</f>
        <v/>
      </c>
      <c r="AC66" s="117" t="str">
        <f aca="false">IF([1]Přehled_body!AC64="","",[1]Přehled_body!AC64+0.00000001)</f>
        <v/>
      </c>
      <c r="AD66" s="51" t="str">
        <f aca="false">IF([1]Přehled_body!AD64="","",[1]Přehled_body!AD64+0.00000001)</f>
        <v/>
      </c>
      <c r="AE66" s="52" t="str">
        <f aca="false">IF([1]Přehled_body!AE64="","",[1]Přehled_body!AE64+0.00000001)</f>
        <v/>
      </c>
      <c r="AF66" s="52" t="str">
        <f aca="false">IF([1]Přehled_body!AF64="","",[1]Přehled_body!AF64+0.00000001)</f>
        <v/>
      </c>
      <c r="AG66" s="52" t="str">
        <f aca="false">IF([1]Přehled_body!AG64="","",[1]Přehled_body!AG64+0.00000001)</f>
        <v/>
      </c>
      <c r="AH66" s="117" t="str">
        <f aca="false">IF([1]Přehled_body!AH64="","",[1]Přehled_body!AH64+0.00000001)</f>
        <v/>
      </c>
      <c r="AI66" s="51" t="str">
        <f aca="false">IF([1]Přehled_body!AI64="","",[1]Přehled_body!AI64+0.00000001)</f>
        <v/>
      </c>
      <c r="AJ66" s="52" t="str">
        <f aca="false">IF([1]Přehled_body!AJ64="","",[1]Přehled_body!AJ64+0.00000001)</f>
        <v/>
      </c>
      <c r="AK66" s="52" t="str">
        <f aca="false">IF([1]Přehled_body!AK64="","",[1]Přehled_body!AK64+0.00000001)</f>
        <v/>
      </c>
      <c r="AL66" s="52" t="str">
        <f aca="false">IF([1]Přehled_body!AL64="","",[1]Přehled_body!AL64+0.00000001)</f>
        <v/>
      </c>
      <c r="AM66" s="117" t="str">
        <f aca="false">IF([1]Přehled_body!AM64="","",[1]Přehled_body!AM64+0.00000001)</f>
        <v/>
      </c>
      <c r="AN66" s="51" t="str">
        <f aca="false">IF([1]Přehled_body!AN64="","",[1]Přehled_body!AN64+0.00000001)</f>
        <v/>
      </c>
      <c r="AO66" s="52" t="str">
        <f aca="false">IF([1]Přehled_body!AO64="","",[1]Přehled_body!AO64+0.00000001)</f>
        <v/>
      </c>
      <c r="AP66" s="52" t="str">
        <f aca="false">IF([1]Přehled_body!AP64="","",[1]Přehled_body!AP64+0.00000001)</f>
        <v/>
      </c>
      <c r="AQ66" s="52" t="str">
        <f aca="false">IF([1]Přehled_body!AQ64="","",[1]Přehled_body!AQ64+0.00000001)</f>
        <v/>
      </c>
      <c r="AR66" s="117" t="str">
        <f aca="false">IF([1]Přehled_body!AR64="","",[1]Přehled_body!AR64+0.00000001)</f>
        <v/>
      </c>
      <c r="AS66" s="51" t="str">
        <f aca="false">IF([1]Přehled_body!AS64="","",[1]Přehled_body!AS64+0.00000001)</f>
        <v/>
      </c>
      <c r="AT66" s="52" t="str">
        <f aca="false">IF([1]Přehled_body!AT64="","",[1]Přehled_body!AT64+0.00000001)</f>
        <v/>
      </c>
      <c r="AU66" s="52" t="str">
        <f aca="false">IF([1]Přehled_body!AU64="","",[1]Přehled_body!AU64+0.00000001)</f>
        <v/>
      </c>
      <c r="AV66" s="52" t="str">
        <f aca="false">IF([1]Přehled_body!AV64="","",[1]Přehled_body!AV64+0.00000001)</f>
        <v/>
      </c>
      <c r="AW66" s="117" t="str">
        <f aca="false">IF([1]Přehled_body!AW64="","",[1]Přehled_body!AW64+0.00000001)</f>
        <v/>
      </c>
      <c r="AX66" s="51" t="str">
        <f aca="false">IF([1]Přehled_body!AX64="","",[1]Přehled_body!AX64+0.00000001)</f>
        <v/>
      </c>
      <c r="AY66" s="52" t="str">
        <f aca="false">IF([1]Přehled_body!AY64="","",[1]Přehled_body!AY64+0.00000001)</f>
        <v/>
      </c>
      <c r="AZ66" s="52" t="str">
        <f aca="false">IF([1]Přehled_body!AZ64="","",[1]Přehled_body!AZ64+0.00000001)</f>
        <v/>
      </c>
      <c r="BA66" s="52" t="str">
        <f aca="false">IF([1]Přehled_body!BA64="","",[1]Přehled_body!BA64+0.00000001)</f>
        <v/>
      </c>
      <c r="BB66" s="117" t="str">
        <f aca="false">IF([1]Přehled_body!BB64="","",[1]Přehled_body!BB64+0.00000001)</f>
        <v/>
      </c>
      <c r="BC66" s="51" t="str">
        <f aca="false">IF([1]Přehled_body!BC64="","",[1]Přehled_body!BC64+0.00000001)</f>
        <v/>
      </c>
      <c r="BD66" s="52" t="str">
        <f aca="false">IF([1]Přehled_body!BD64="","",[1]Přehled_body!BD64+0.00000001)</f>
        <v/>
      </c>
      <c r="BE66" s="52" t="str">
        <f aca="false">IF([1]Přehled_body!BE64="","",[1]Přehled_body!BE64+0.00000001)</f>
        <v/>
      </c>
      <c r="BF66" s="52" t="str">
        <f aca="false">IF([1]Přehled_body!BF64="","",[1]Přehled_body!BF64+0.00000001)</f>
        <v/>
      </c>
      <c r="BG66" s="117" t="str">
        <f aca="false">IF([1]Přehled_body!BG64="","",[1]Přehled_body!BG64+0.00000001)</f>
        <v/>
      </c>
      <c r="BH66" s="51" t="str">
        <f aca="false">IF([1]Přehled_body!BH64="","",[1]Přehled_body!BH64+0.00000001)</f>
        <v/>
      </c>
      <c r="BI66" s="52" t="str">
        <f aca="false">IF([1]Přehled_body!BI64="","",[1]Přehled_body!BI64+0.00000001)</f>
        <v/>
      </c>
      <c r="BJ66" s="52" t="str">
        <f aca="false">IF([1]Přehled_body!BJ64="","",[1]Přehled_body!BJ64+0.00000001)</f>
        <v/>
      </c>
      <c r="BK66" s="52" t="str">
        <f aca="false">IF([1]Přehled_body!BK64="","",[1]Přehled_body!BK64+0.00000001)</f>
        <v/>
      </c>
      <c r="BL66" s="117" t="str">
        <f aca="false">IF([1]Přehled_body!BL64="","",[1]Přehled_body!BL64+0.00000001)</f>
        <v/>
      </c>
      <c r="BM66" s="51" t="str">
        <f aca="false">IF([1]Přehled_body!BM64="","",[1]Přehled_body!BM64+0.00000001)</f>
        <v/>
      </c>
      <c r="BN66" s="52" t="str">
        <f aca="false">IF([1]Přehled_body!BN64="","",[1]Přehled_body!BN64+0.00000001)</f>
        <v/>
      </c>
      <c r="BO66" s="52" t="str">
        <f aca="false">IF([1]Přehled_body!BO64="","",[1]Přehled_body!BO64+0.00000001)</f>
        <v/>
      </c>
      <c r="BP66" s="52" t="str">
        <f aca="false">IF([1]Přehled_body!BP64="","",[1]Přehled_body!BP64+0.00000001)</f>
        <v/>
      </c>
      <c r="BQ66" s="117" t="str">
        <f aca="false">IF([1]Přehled_body!BQ64="","",[1]Přehled_body!BQ64+0.00000001)</f>
        <v/>
      </c>
      <c r="BR66" s="51" t="str">
        <f aca="false">IF([1]Přehled_body!BR64="","",[1]Přehled_body!BR64+0.00000001)</f>
        <v/>
      </c>
      <c r="BS66" s="52" t="str">
        <f aca="false">IF([1]Přehled_body!BS64="","",[1]Přehled_body!BS64+0.00000001)</f>
        <v/>
      </c>
      <c r="BT66" s="52" t="str">
        <f aca="false">IF([1]Přehled_body!BT64="","",[1]Přehled_body!BT64+0.00000001)</f>
        <v/>
      </c>
      <c r="BU66" s="52" t="str">
        <f aca="false">IF([1]Přehled_body!BU64="","",[1]Přehled_body!BU64+0.00000001)</f>
        <v/>
      </c>
      <c r="BV66" s="117" t="str">
        <f aca="false">IF([1]Přehled_body!BV64="","",[1]Přehled_body!BV64+0.00000001)</f>
        <v/>
      </c>
      <c r="BW66" s="51" t="str">
        <f aca="false">IF([1]Přehled_body!BW64="","",[1]Přehled_body!BW64+0.00000001)</f>
        <v/>
      </c>
      <c r="BX66" s="52" t="str">
        <f aca="false">IF([1]Přehled_body!BX64="","",[1]Přehled_body!BX64+0.00000001)</f>
        <v/>
      </c>
      <c r="BY66" s="52" t="str">
        <f aca="false">IF([1]Přehled_body!BY64="","",[1]Přehled_body!BY64+0.00000001)</f>
        <v/>
      </c>
      <c r="BZ66" s="52" t="str">
        <f aca="false">IF([1]Přehled_body!BZ64="","",[1]Přehled_body!BZ64+0.00000001)</f>
        <v/>
      </c>
      <c r="CA66" s="117" t="str">
        <f aca="false">IF([1]Přehled_body!CA64="","",[1]Přehled_body!CA64+0.00000001)</f>
        <v/>
      </c>
      <c r="CB66" s="51" t="str">
        <f aca="false">IF([1]Přehled_body!CB64="","",[1]Přehled_body!CB64+0.00000001)</f>
        <v/>
      </c>
      <c r="CC66" s="52" t="str">
        <f aca="false">IF([1]Přehled_body!CC64="","",[1]Přehled_body!CC64+0.00000001)</f>
        <v/>
      </c>
      <c r="CD66" s="52" t="str">
        <f aca="false">IF([1]Přehled_body!CD64="","",[1]Přehled_body!CD64+0.00000001)</f>
        <v/>
      </c>
      <c r="CE66" s="52" t="str">
        <f aca="false">IF([1]Přehled_body!CE64="","",[1]Přehled_body!CE64+0.00000001)</f>
        <v/>
      </c>
      <c r="CF66" s="117" t="str">
        <f aca="false">IF([1]Přehled_body!CF64="","",[1]Přehled_body!CF64+0.00000001)</f>
        <v/>
      </c>
      <c r="CG66" s="51" t="str">
        <f aca="false">IF([1]Přehled_body!CG64="","",[1]Přehled_body!CG64+0.00000001)</f>
        <v/>
      </c>
      <c r="CH66" s="52" t="str">
        <f aca="false">IF([1]Přehled_body!CH64="","",[1]Přehled_body!CH64+0.00000001)</f>
        <v/>
      </c>
      <c r="CI66" s="52" t="str">
        <f aca="false">IF([1]Přehled_body!CI64="","",[1]Přehled_body!CI64+0.00000001)</f>
        <v/>
      </c>
      <c r="CJ66" s="52" t="str">
        <f aca="false">IF([1]Přehled_body!CJ64="","",[1]Přehled_body!CJ64+0.00000001)</f>
        <v/>
      </c>
      <c r="CK66" s="117" t="str">
        <f aca="false">IF([1]Přehled_body!CK64="","",[1]Přehled_body!CK64+0.00000001)</f>
        <v/>
      </c>
      <c r="CL66" s="51" t="str">
        <f aca="false">IF([1]Přehled_body!CL64="","",[1]Přehled_body!CL64+0.00000001)</f>
        <v/>
      </c>
      <c r="CM66" s="52" t="str">
        <f aca="false">IF([1]Přehled_body!CM64="","",[1]Přehled_body!CM64+0.00000001)</f>
        <v/>
      </c>
      <c r="CN66" s="52" t="str">
        <f aca="false">IF([1]Přehled_body!CN64="","",[1]Přehled_body!CN64+0.00000001)</f>
        <v/>
      </c>
      <c r="CO66" s="52" t="str">
        <f aca="false">IF([1]Přehled_body!CO64="","",[1]Přehled_body!CO64+0.00000001)</f>
        <v/>
      </c>
      <c r="CP66" s="117" t="str">
        <f aca="false">IF([1]Přehled_body!CP64="","",[1]Přehled_body!CP64+0.00000001)</f>
        <v/>
      </c>
      <c r="CQ66" s="51" t="str">
        <f aca="false">IF([1]Přehled_body!CQ64="","",[1]Přehled_body!CQ64+0.00000001)</f>
        <v/>
      </c>
      <c r="CR66" s="52" t="str">
        <f aca="false">IF([1]Přehled_body!CR64="","",[1]Přehled_body!CR64+0.00000001)</f>
        <v/>
      </c>
      <c r="CS66" s="52" t="str">
        <f aca="false">IF([1]Přehled_body!CS64="","",[1]Přehled_body!CS64+0.00000001)</f>
        <v/>
      </c>
      <c r="CT66" s="52" t="str">
        <f aca="false">IF([1]Přehled_body!CT64="","",[1]Přehled_body!CT64+0.00000001)</f>
        <v/>
      </c>
      <c r="CU66" s="117" t="str">
        <f aca="false">IF([1]Přehled_body!CU64="","",[1]Přehled_body!CU64+0.00000001)</f>
        <v/>
      </c>
      <c r="CV66" s="51" t="str">
        <f aca="false">IF([1]Přehled_body!CV64="","",[1]Přehled_body!CV64+0.00000001)</f>
        <v/>
      </c>
      <c r="CW66" s="52" t="str">
        <f aca="false">IF([1]Přehled_body!CW64="","",[1]Přehled_body!CW64+0.00000001)</f>
        <v/>
      </c>
      <c r="CX66" s="52" t="str">
        <f aca="false">IF([1]Přehled_body!CX64="","",[1]Přehled_body!CX64+0.00000001)</f>
        <v/>
      </c>
      <c r="CY66" s="52" t="str">
        <f aca="false">IF([1]Přehled_body!CY64="","",[1]Přehled_body!CY64+0.00000001)</f>
        <v/>
      </c>
      <c r="CZ66" s="117" t="str">
        <f aca="false">IF([1]Přehled_body!CZ64="","",[1]Přehled_body!CZ64+0.00000001)</f>
        <v/>
      </c>
      <c r="DA66" s="51" t="str">
        <f aca="false">IF([1]Přehled_body!DA64="","",[1]Přehled_body!DA64+0.00000001)</f>
        <v/>
      </c>
      <c r="DB66" s="52" t="str">
        <f aca="false">IF([1]Přehled_body!DB64="","",[1]Přehled_body!DB64+0.00000001)</f>
        <v/>
      </c>
      <c r="DC66" s="52" t="str">
        <f aca="false">IF([1]Přehled_body!DC64="","",[1]Přehled_body!DC64+0.00000001)</f>
        <v/>
      </c>
      <c r="DD66" s="52" t="str">
        <f aca="false">IF([1]Přehled_body!DD64="","",[1]Přehled_body!DD64+0.00000001)</f>
        <v/>
      </c>
      <c r="DE66" s="117" t="str">
        <f aca="false">IF([1]Přehled_body!DE64="","",[1]Přehled_body!DE64+0.00000001)</f>
        <v/>
      </c>
      <c r="DF66" s="51" t="str">
        <f aca="false">IF([1]Přehled_body!DF64="","",[1]Přehled_body!DF64+0.00000001)</f>
        <v/>
      </c>
      <c r="DG66" s="52" t="str">
        <f aca="false">IF([1]Přehled_body!DG64="","",[1]Přehled_body!DG64+0.00000001)</f>
        <v/>
      </c>
      <c r="DH66" s="52" t="str">
        <f aca="false">IF([1]Přehled_body!DH64="","",[1]Přehled_body!DH64+0.00000001)</f>
        <v/>
      </c>
      <c r="DI66" s="52" t="str">
        <f aca="false">IF([1]Přehled_body!DI64="","",[1]Přehled_body!DI64+0.00000001)</f>
        <v/>
      </c>
      <c r="DJ66" s="117" t="str">
        <f aca="false">IF([1]Přehled_body!DJ64="","",[1]Přehled_body!DJ64+0.00000001)</f>
        <v/>
      </c>
      <c r="DK66" s="51" t="str">
        <f aca="false">IF([1]Přehled_body!DK64="","",[1]Přehled_body!DK64+0.00000001)</f>
        <v/>
      </c>
      <c r="DL66" s="52" t="str">
        <f aca="false">IF([1]Přehled_body!DL64="","",[1]Přehled_body!DL64+0.00000001)</f>
        <v/>
      </c>
      <c r="DM66" s="52" t="str">
        <f aca="false">IF([1]Přehled_body!DM64="","",[1]Přehled_body!DM64+0.00000001)</f>
        <v/>
      </c>
      <c r="DN66" s="52" t="str">
        <f aca="false">IF([1]Přehled_body!DN64="","",[1]Přehled_body!DN64+0.00000001)</f>
        <v/>
      </c>
      <c r="DO66" s="117" t="str">
        <f aca="false">IF([1]Přehled_body!DO64="","",[1]Přehled_body!DO64+0.00000001)</f>
        <v/>
      </c>
      <c r="DP66" s="51" t="str">
        <f aca="false">IF([1]Přehled_body!DP64="","",[1]Přehled_body!DP64+0.00000001)</f>
        <v/>
      </c>
      <c r="DQ66" s="52" t="str">
        <f aca="false">IF([1]Přehled_body!DQ64="","",[1]Přehled_body!DQ64+0.00000001)</f>
        <v/>
      </c>
      <c r="DR66" s="52" t="str">
        <f aca="false">IF([1]Přehled_body!DR64="","",[1]Přehled_body!DR64+0.00000001)</f>
        <v/>
      </c>
      <c r="DS66" s="52" t="str">
        <f aca="false">IF([1]Přehled_body!DS64="","",[1]Přehled_body!DS64+0.00000001)</f>
        <v/>
      </c>
      <c r="DT66" s="117" t="str">
        <f aca="false">IF([1]Přehled_body!DT64="","",[1]Přehled_body!DT64+0.00000001)</f>
        <v/>
      </c>
      <c r="DU66" s="51" t="str">
        <f aca="false">IF([1]Přehled_body!DU64="","",[1]Přehled_body!DU64+0.00000001)</f>
        <v/>
      </c>
      <c r="DV66" s="52" t="str">
        <f aca="false">IF([1]Přehled_body!DV64="","",[1]Přehled_body!DV64+0.00000001)</f>
        <v/>
      </c>
      <c r="DW66" s="52" t="str">
        <f aca="false">IF([1]Přehled_body!DW64="","",[1]Přehled_body!DW64+0.00000001)</f>
        <v/>
      </c>
      <c r="DX66" s="52" t="str">
        <f aca="false">IF([1]Přehled_body!DX64="","",[1]Přehled_body!DX64+0.00000001)</f>
        <v/>
      </c>
      <c r="DY66" s="117" t="str">
        <f aca="false">IF([1]Přehled_body!DY64="","",[1]Přehled_body!DY64+0.00000001)</f>
        <v/>
      </c>
      <c r="DZ66" s="51" t="str">
        <f aca="false">IF([1]Přehled_body!DZ64="","",[1]Přehled_body!DZ64+0.00000001)</f>
        <v/>
      </c>
      <c r="EA66" s="52" t="str">
        <f aca="false">IF([1]Přehled_body!EA64="","",[1]Přehled_body!EA64+0.00000001)</f>
        <v/>
      </c>
      <c r="EB66" s="52" t="str">
        <f aca="false">IF([1]Přehled_body!EB64="","",[1]Přehled_body!EB64+0.00000001)</f>
        <v/>
      </c>
      <c r="EC66" s="52" t="str">
        <f aca="false">IF([1]Přehled_body!EC64="","",[1]Přehled_body!EC64+0.00000001)</f>
        <v/>
      </c>
      <c r="ED66" s="117" t="str">
        <f aca="false">IF([1]Přehled_body!ED64="","",[1]Přehled_body!ED64+0.00000001)</f>
        <v/>
      </c>
      <c r="EE66" s="129" t="n">
        <f aca="false">[1]Přehled_body!EE64</f>
        <v>121</v>
      </c>
      <c r="EF66" s="119" t="n">
        <f aca="false">[1]Přehled_body!EF64</f>
        <v>0</v>
      </c>
    </row>
    <row r="67" customFormat="false" ht="14" hidden="false" customHeight="false" outlineLevel="0" collapsed="false">
      <c r="A67" s="101" t="str">
        <f aca="false">CONCATENATE($C$62," ",$C$63,D67)</f>
        <v>Adam ŠmídPrůměr konečných bodů na kolo</v>
      </c>
      <c r="B67" s="34" t="str">
        <f aca="false">[1]Přehled_body!B65</f>
        <v>Adam Šmíd</v>
      </c>
      <c r="C67" s="130" t="n">
        <f aca="false">[1]Přehled_body!C65</f>
        <v>0</v>
      </c>
      <c r="D67" s="109" t="str">
        <f aca="false">[1]Přehled_body!D65</f>
        <v>Průměr konečných bodů na kolo</v>
      </c>
      <c r="E67" s="110" t="n">
        <f aca="false">IFERROR(IF(AND([1]Přehled_body!E65&lt;1,SUM([1]Přehled_body!E$59:E$66)&lt;1),0,[1]Přehled_body!E65+0.00000001),0)</f>
        <v>0</v>
      </c>
      <c r="F67" s="35" t="n">
        <f aca="false">IFERROR(IF(AND([1]Přehled_body!F65&lt;1,SUM([1]Přehled_body!F$59:F$66)&lt;1),0,[1]Přehled_body!F65+0.00000001),0)</f>
        <v>0</v>
      </c>
      <c r="G67" s="35" t="n">
        <f aca="false">IFERROR(IF(AND([1]Přehled_body!G65&lt;1,SUM([1]Přehled_body!G$59:G$66)&lt;1),0,[1]Přehled_body!G65+0.00000001),0)</f>
        <v>0</v>
      </c>
      <c r="H67" s="35" t="n">
        <f aca="false">IFERROR(IF(AND([1]Přehled_body!H65&lt;1,SUM([1]Přehled_body!H$59:H$66)&lt;1),0,[1]Přehled_body!H65+0.00000001),0)</f>
        <v>0</v>
      </c>
      <c r="I67" s="111" t="n">
        <f aca="false">IFERROR(IF(AND([1]Přehled_body!I65&lt;1,SUM([1]Přehled_body!I$59:I$66)&lt;1),0,[1]Přehled_body!I65+0.00000001),0)</f>
        <v>0</v>
      </c>
      <c r="J67" s="110" t="n">
        <f aca="false">IFERROR(IF(AND([1]Přehled_body!J65&lt;1,SUM([1]Přehled_body!J$59:J$66)&lt;1),0,[1]Přehled_body!J65+0.00000001),0)</f>
        <v>47.0000021</v>
      </c>
      <c r="K67" s="35" t="n">
        <f aca="false">IFERROR(IF(AND([1]Přehled_body!K65&lt;1,SUM([1]Přehled_body!K$59:K$66)&lt;1),0,[1]Přehled_body!K65+0.00000001),0)</f>
        <v>36.0000021</v>
      </c>
      <c r="L67" s="35" t="n">
        <f aca="false">IFERROR(IF(AND([1]Přehled_body!L65&lt;1,SUM([1]Přehled_body!L$59:L$66)&lt;1),0,[1]Přehled_body!L65+0.00000001),0)</f>
        <v>40.3333354333333</v>
      </c>
      <c r="M67" s="35" t="n">
        <f aca="false">IFERROR(IF(AND([1]Přehled_body!M65&lt;1,SUM([1]Přehled_body!M$59:M$66)&lt;1),0,[1]Přehled_body!M65+0.00000001),0)</f>
        <v>0</v>
      </c>
      <c r="N67" s="111" t="n">
        <f aca="false">IFERROR(IF(AND([1]Přehled_body!N65&lt;1,SUM([1]Přehled_body!N$59:N$66)&lt;1),0,[1]Přehled_body!N65+0.00000001),0)</f>
        <v>0</v>
      </c>
      <c r="O67" s="110" t="n">
        <f aca="false">IFERROR(IF(AND([1]Přehled_body!O65&lt;1,SUM([1]Přehled_body!O$59:O$66)&lt;1),0,[1]Přehled_body!O65+0.00000001),0)</f>
        <v>0</v>
      </c>
      <c r="P67" s="35" t="n">
        <f aca="false">IFERROR(IF(AND([1]Přehled_body!P65&lt;1,SUM([1]Přehled_body!P$59:P$66)&lt;1),0,[1]Přehled_body!P65+0.00000001),0)</f>
        <v>0</v>
      </c>
      <c r="Q67" s="35" t="n">
        <f aca="false">IFERROR(IF(AND([1]Přehled_body!Q65&lt;1,SUM([1]Přehled_body!Q$59:Q$66)&lt;1),0,[1]Přehled_body!Q65+0.00000001),0)</f>
        <v>0</v>
      </c>
      <c r="R67" s="35" t="n">
        <f aca="false">IFERROR(IF(AND([1]Přehled_body!R65&lt;1,SUM([1]Přehled_body!R$59:R$66)&lt;1),0,[1]Přehled_body!R65+0.00000001),0)</f>
        <v>0</v>
      </c>
      <c r="S67" s="111" t="n">
        <f aca="false">IFERROR(IF(AND([1]Přehled_body!S65&lt;1,SUM([1]Přehled_body!S$59:S$66)&lt;1),0,[1]Přehled_body!S65+0.00000001),0)</f>
        <v>0</v>
      </c>
      <c r="T67" s="110" t="n">
        <f aca="false">IFERROR(IF(AND([1]Přehled_body!T65&lt;1,SUM([1]Přehled_body!T$59:T$66)&lt;1),0,[1]Přehled_body!T65+0.00000001),0)</f>
        <v>0</v>
      </c>
      <c r="U67" s="35" t="n">
        <f aca="false">IFERROR(IF(AND([1]Přehled_body!U65&lt;1,SUM([1]Přehled_body!U$59:U$66)&lt;1),0,[1]Přehled_body!U65+0.00000001),0)</f>
        <v>0</v>
      </c>
      <c r="V67" s="35" t="n">
        <f aca="false">IFERROR(IF(AND([1]Přehled_body!V65&lt;1,SUM([1]Přehled_body!V$59:V$66)&lt;1),0,[1]Přehled_body!V65+0.00000001),0)</f>
        <v>0</v>
      </c>
      <c r="W67" s="35" t="n">
        <f aca="false">IFERROR(IF(AND([1]Přehled_body!W65&lt;1,SUM([1]Přehled_body!W$59:W$66)&lt;1),0,[1]Přehled_body!W65+0.00000001),0)</f>
        <v>0</v>
      </c>
      <c r="X67" s="111" t="n">
        <f aca="false">IFERROR(IF(AND([1]Přehled_body!X65&lt;1,SUM([1]Přehled_body!X$59:X$66)&lt;1),0,[1]Přehled_body!X65+0.00000001),0)</f>
        <v>0</v>
      </c>
      <c r="Y67" s="110" t="n">
        <f aca="false">IFERROR(IF(AND([1]Přehled_body!Y65&lt;1,SUM([1]Přehled_body!Y$59:Y$66)&lt;1),0,[1]Přehled_body!Y65+0.00000001),0)</f>
        <v>0</v>
      </c>
      <c r="Z67" s="35" t="n">
        <f aca="false">IFERROR(IF(AND([1]Přehled_body!Z65&lt;1,SUM([1]Přehled_body!Z$59:Z$66)&lt;1),0,[1]Přehled_body!Z65+0.00000001),0)</f>
        <v>0</v>
      </c>
      <c r="AA67" s="35" t="n">
        <f aca="false">IFERROR(IF(AND([1]Přehled_body!AA65&lt;1,SUM([1]Přehled_body!AA$59:AA$66)&lt;1),0,[1]Přehled_body!AA65+0.00000001),0)</f>
        <v>0</v>
      </c>
      <c r="AB67" s="35" t="n">
        <f aca="false">IFERROR(IF(AND([1]Přehled_body!AB65&lt;1,SUM([1]Přehled_body!AB$59:AB$66)&lt;1),0,[1]Přehled_body!AB65+0.00000001),0)</f>
        <v>0</v>
      </c>
      <c r="AC67" s="111" t="n">
        <f aca="false">IFERROR(IF(AND([1]Přehled_body!AC65&lt;1,SUM([1]Přehled_body!AC$59:AC$66)&lt;1),0,[1]Přehled_body!AC65+0.00000001),0)</f>
        <v>0</v>
      </c>
      <c r="AD67" s="110" t="n">
        <f aca="false">IFERROR(IF(AND([1]Přehled_body!AD65&lt;1,SUM([1]Přehled_body!AD$59:AD$66)&lt;1),0,[1]Přehled_body!AD65+0.00000001),0)</f>
        <v>0</v>
      </c>
      <c r="AE67" s="35" t="n">
        <f aca="false">IFERROR(IF(AND([1]Přehled_body!AE65&lt;1,SUM([1]Přehled_body!AE$59:AE$66)&lt;1),0,[1]Přehled_body!AE65+0.00000001),0)</f>
        <v>0</v>
      </c>
      <c r="AF67" s="35" t="n">
        <f aca="false">IFERROR(IF(AND([1]Přehled_body!AF65&lt;1,SUM([1]Přehled_body!AF$59:AF$66)&lt;1),0,[1]Přehled_body!AF65+0.00000001),0)</f>
        <v>0</v>
      </c>
      <c r="AG67" s="35" t="n">
        <f aca="false">IFERROR(IF(AND([1]Přehled_body!AG65&lt;1,SUM([1]Přehled_body!AG$59:AG$66)&lt;1),0,[1]Přehled_body!AG65+0.00000001),0)</f>
        <v>0</v>
      </c>
      <c r="AH67" s="111" t="n">
        <f aca="false">IFERROR(IF(AND([1]Přehled_body!AH65&lt;1,SUM([1]Přehled_body!AH$59:AH$66)&lt;1),0,[1]Přehled_body!AH65+0.00000001),0)</f>
        <v>0</v>
      </c>
      <c r="AI67" s="110" t="n">
        <f aca="false">IFERROR(IF(AND([1]Přehled_body!AI65&lt;1,SUM([1]Přehled_body!AI$59:AI$66)&lt;1),0,[1]Přehled_body!AI65+0.00000001),0)</f>
        <v>0</v>
      </c>
      <c r="AJ67" s="35" t="n">
        <f aca="false">IFERROR(IF(AND([1]Přehled_body!AJ65&lt;1,SUM([1]Přehled_body!AJ$59:AJ$66)&lt;1),0,[1]Přehled_body!AJ65+0.00000001),0)</f>
        <v>0</v>
      </c>
      <c r="AK67" s="35" t="n">
        <f aca="false">IFERROR(IF(AND([1]Přehled_body!AK65&lt;1,SUM([1]Přehled_body!AK$59:AK$66)&lt;1),0,[1]Přehled_body!AK65+0.00000001),0)</f>
        <v>0</v>
      </c>
      <c r="AL67" s="35" t="n">
        <f aca="false">IFERROR(IF(AND([1]Přehled_body!AL65&lt;1,SUM([1]Přehled_body!AL$59:AL$66)&lt;1),0,[1]Přehled_body!AL65+0.00000001),0)</f>
        <v>0</v>
      </c>
      <c r="AM67" s="111" t="n">
        <f aca="false">IFERROR(IF(AND([1]Přehled_body!AM65&lt;1,SUM([1]Přehled_body!AM$59:AM$66)&lt;1),0,[1]Přehled_body!AM65+0.00000001),0)</f>
        <v>0</v>
      </c>
      <c r="AN67" s="110" t="n">
        <f aca="false">IFERROR(IF(AND([1]Přehled_body!AN65&lt;1,SUM([1]Přehled_body!AN$59:AN$66)&lt;1),0,[1]Přehled_body!AN65+0.00000001),0)</f>
        <v>0</v>
      </c>
      <c r="AO67" s="35" t="n">
        <f aca="false">IFERROR(IF(AND([1]Přehled_body!AO65&lt;1,SUM([1]Přehled_body!AO$59:AO$66)&lt;1),0,[1]Přehled_body!AO65+0.00000001),0)</f>
        <v>0</v>
      </c>
      <c r="AP67" s="35" t="n">
        <f aca="false">IFERROR(IF(AND([1]Přehled_body!AP65&lt;1,SUM([1]Přehled_body!AP$59:AP$66)&lt;1),0,[1]Přehled_body!AP65+0.00000001),0)</f>
        <v>0</v>
      </c>
      <c r="AQ67" s="35" t="n">
        <f aca="false">IFERROR(IF(AND([1]Přehled_body!AQ65&lt;1,SUM([1]Přehled_body!AQ$59:AQ$66)&lt;1),0,[1]Přehled_body!AQ65+0.00000001),0)</f>
        <v>0</v>
      </c>
      <c r="AR67" s="111" t="n">
        <f aca="false">IFERROR(IF(AND([1]Přehled_body!AR65&lt;1,SUM([1]Přehled_body!AR$59:AR$66)&lt;1),0,[1]Přehled_body!AR65+0.00000001),0)</f>
        <v>0</v>
      </c>
      <c r="AS67" s="110" t="n">
        <f aca="false">IFERROR(IF(AND([1]Přehled_body!AS65&lt;1,SUM([1]Přehled_body!AS$59:AS$66)&lt;1),0,[1]Přehled_body!AS65+0.00000001),0)</f>
        <v>0</v>
      </c>
      <c r="AT67" s="35" t="n">
        <f aca="false">IFERROR(IF(AND([1]Přehled_body!AT65&lt;1,SUM([1]Přehled_body!AT$59:AT$66)&lt;1),0,[1]Přehled_body!AT65+0.00000001),0)</f>
        <v>0</v>
      </c>
      <c r="AU67" s="35" t="n">
        <f aca="false">IFERROR(IF(AND([1]Přehled_body!AU65&lt;1,SUM([1]Přehled_body!AU$59:AU$66)&lt;1),0,[1]Přehled_body!AU65+0.00000001),0)</f>
        <v>0</v>
      </c>
      <c r="AV67" s="35" t="n">
        <f aca="false">IFERROR(IF(AND([1]Přehled_body!AV65&lt;1,SUM([1]Přehled_body!AV$59:AV$66)&lt;1),0,[1]Přehled_body!AV65+0.00000001),0)</f>
        <v>0</v>
      </c>
      <c r="AW67" s="111" t="n">
        <f aca="false">IFERROR(IF(AND([1]Přehled_body!AW65&lt;1,SUM([1]Přehled_body!AW$59:AW$66)&lt;1),0,[1]Přehled_body!AW65+0.00000001),0)</f>
        <v>0</v>
      </c>
      <c r="AX67" s="110" t="n">
        <f aca="false">IFERROR(IF(AND([1]Přehled_body!AX65&lt;1,SUM([1]Přehled_body!AX$59:AX$66)&lt;1),0,[1]Přehled_body!AX65+0.00000001),0)</f>
        <v>0</v>
      </c>
      <c r="AY67" s="35" t="n">
        <f aca="false">IFERROR(IF(AND([1]Přehled_body!AY65&lt;1,SUM([1]Přehled_body!AY$59:AY$66)&lt;1),0,[1]Přehled_body!AY65+0.00000001),0)</f>
        <v>0</v>
      </c>
      <c r="AZ67" s="35" t="n">
        <f aca="false">IFERROR(IF(AND([1]Přehled_body!AZ65&lt;1,SUM([1]Přehled_body!AZ$59:AZ$66)&lt;1),0,[1]Přehled_body!AZ65+0.00000001),0)</f>
        <v>0</v>
      </c>
      <c r="BA67" s="35" t="n">
        <f aca="false">IFERROR(IF(AND([1]Přehled_body!BA65&lt;1,SUM([1]Přehled_body!BA$59:BA$66)&lt;1),0,[1]Přehled_body!BA65+0.00000001),0)</f>
        <v>0</v>
      </c>
      <c r="BB67" s="111" t="n">
        <f aca="false">IFERROR(IF(AND([1]Přehled_body!BB65&lt;1,SUM([1]Přehled_body!BB$59:BB$66)&lt;1),0,[1]Přehled_body!BB65+0.00000001),0)</f>
        <v>0</v>
      </c>
      <c r="BC67" s="110" t="n">
        <f aca="false">IFERROR(IF(AND([1]Přehled_body!BC65&lt;1,SUM([1]Přehled_body!BC$59:BC$66)&lt;1),0,[1]Přehled_body!BC65+0.00000001),0)</f>
        <v>0</v>
      </c>
      <c r="BD67" s="35" t="n">
        <f aca="false">IFERROR(IF(AND([1]Přehled_body!BD65&lt;1,SUM([1]Přehled_body!BD$59:BD$66)&lt;1),0,[1]Přehled_body!BD65+0.00000001),0)</f>
        <v>0</v>
      </c>
      <c r="BE67" s="35" t="n">
        <f aca="false">IFERROR(IF(AND([1]Přehled_body!BE65&lt;1,SUM([1]Přehled_body!BE$59:BE$66)&lt;1),0,[1]Přehled_body!BE65+0.00000001),0)</f>
        <v>0</v>
      </c>
      <c r="BF67" s="35" t="n">
        <f aca="false">IFERROR(IF(AND([1]Přehled_body!BF65&lt;1,SUM([1]Přehled_body!BF$59:BF$66)&lt;1),0,[1]Přehled_body!BF65+0.00000001),0)</f>
        <v>0</v>
      </c>
      <c r="BG67" s="111" t="n">
        <f aca="false">IFERROR(IF(AND([1]Přehled_body!BG65&lt;1,SUM([1]Přehled_body!BG$59:BG$66)&lt;1),0,[1]Přehled_body!BG65+0.00000001),0)</f>
        <v>0</v>
      </c>
      <c r="BH67" s="110" t="n">
        <f aca="false">IFERROR(IF(AND([1]Přehled_body!BH65&lt;1,SUM([1]Přehled_body!BH$59:BH$66)&lt;1),0,[1]Přehled_body!BH65+0.00000001),0)</f>
        <v>0</v>
      </c>
      <c r="BI67" s="35" t="n">
        <f aca="false">IFERROR(IF(AND([1]Přehled_body!BI65&lt;1,SUM([1]Přehled_body!BI$59:BI$66)&lt;1),0,[1]Přehled_body!BI65+0.00000001),0)</f>
        <v>0</v>
      </c>
      <c r="BJ67" s="35" t="n">
        <f aca="false">IFERROR(IF(AND([1]Přehled_body!BJ65&lt;1,SUM([1]Přehled_body!BJ$59:BJ$66)&lt;1),0,[1]Přehled_body!BJ65+0.00000001),0)</f>
        <v>0</v>
      </c>
      <c r="BK67" s="35" t="n">
        <f aca="false">IFERROR(IF(AND([1]Přehled_body!BK65&lt;1,SUM([1]Přehled_body!BK$59:BK$66)&lt;1),0,[1]Přehled_body!BK65+0.00000001),0)</f>
        <v>0</v>
      </c>
      <c r="BL67" s="111" t="n">
        <f aca="false">IFERROR(IF(AND([1]Přehled_body!BL65&lt;1,SUM([1]Přehled_body!BL$59:BL$66)&lt;1),0,[1]Přehled_body!BL65+0.00000001),0)</f>
        <v>0</v>
      </c>
      <c r="BM67" s="110" t="n">
        <f aca="false">IFERROR(IF(AND([1]Přehled_body!BM65&lt;1,SUM([1]Přehled_body!BM$59:BM$66)&lt;1),0,[1]Přehled_body!BM65+0.00000001),0)</f>
        <v>0</v>
      </c>
      <c r="BN67" s="35" t="n">
        <f aca="false">IFERROR(IF(AND([1]Přehled_body!BN65&lt;1,SUM([1]Přehled_body!BN$59:BN$66)&lt;1),0,[1]Přehled_body!BN65+0.00000001),0)</f>
        <v>0</v>
      </c>
      <c r="BO67" s="35" t="n">
        <f aca="false">IFERROR(IF(AND([1]Přehled_body!BO65&lt;1,SUM([1]Přehled_body!BO$59:BO$66)&lt;1),0,[1]Přehled_body!BO65+0.00000001),0)</f>
        <v>0</v>
      </c>
      <c r="BP67" s="35" t="n">
        <f aca="false">IFERROR(IF(AND([1]Přehled_body!BP65&lt;1,SUM([1]Přehled_body!BP$59:BP$66)&lt;1),0,[1]Přehled_body!BP65+0.00000001),0)</f>
        <v>0</v>
      </c>
      <c r="BQ67" s="111" t="n">
        <f aca="false">IFERROR(IF(AND([1]Přehled_body!BQ65&lt;1,SUM([1]Přehled_body!BQ$59:BQ$66)&lt;1),0,[1]Přehled_body!BQ65+0.00000001),0)</f>
        <v>0</v>
      </c>
      <c r="BR67" s="110" t="n">
        <f aca="false">IFERROR(IF(AND([1]Přehled_body!BR65&lt;1,SUM([1]Přehled_body!BR$59:BR$66)&lt;1),0,[1]Přehled_body!BR65+0.00000001),0)</f>
        <v>0</v>
      </c>
      <c r="BS67" s="35" t="n">
        <f aca="false">IFERROR(IF(AND([1]Přehled_body!BS65&lt;1,SUM([1]Přehled_body!BS$59:BS$66)&lt;1),0,[1]Přehled_body!BS65+0.00000001),0)</f>
        <v>0</v>
      </c>
      <c r="BT67" s="35" t="n">
        <f aca="false">IFERROR(IF(AND([1]Přehled_body!BT65&lt;1,SUM([1]Přehled_body!BT$59:BT$66)&lt;1),0,[1]Přehled_body!BT65+0.00000001),0)</f>
        <v>0</v>
      </c>
      <c r="BU67" s="35" t="n">
        <f aca="false">IFERROR(IF(AND([1]Přehled_body!BU65&lt;1,SUM([1]Přehled_body!BU$59:BU$66)&lt;1),0,[1]Přehled_body!BU65+0.00000001),0)</f>
        <v>0</v>
      </c>
      <c r="BV67" s="111" t="n">
        <f aca="false">IFERROR(IF(AND([1]Přehled_body!BV65&lt;1,SUM([1]Přehled_body!BV$59:BV$66)&lt;1),0,[1]Přehled_body!BV65+0.00000001),0)</f>
        <v>0</v>
      </c>
      <c r="BW67" s="110" t="n">
        <f aca="false">IFERROR(IF(AND([1]Přehled_body!BW65&lt;1,SUM([1]Přehled_body!BW$59:BW$66)&lt;1),0,[1]Přehled_body!BW65+0.00000001),0)</f>
        <v>0</v>
      </c>
      <c r="BX67" s="35" t="n">
        <f aca="false">IFERROR(IF(AND([1]Přehled_body!BX65&lt;1,SUM([1]Přehled_body!BX$59:BX$66)&lt;1),0,[1]Přehled_body!BX65+0.00000001),0)</f>
        <v>0</v>
      </c>
      <c r="BY67" s="35" t="n">
        <f aca="false">IFERROR(IF(AND([1]Přehled_body!BY65&lt;1,SUM([1]Přehled_body!BY$59:BY$66)&lt;1),0,[1]Přehled_body!BY65+0.00000001),0)</f>
        <v>0</v>
      </c>
      <c r="BZ67" s="35" t="n">
        <f aca="false">IFERROR(IF(AND([1]Přehled_body!BZ65&lt;1,SUM([1]Přehled_body!BZ$59:BZ$66)&lt;1),0,[1]Přehled_body!BZ65+0.00000001),0)</f>
        <v>0</v>
      </c>
      <c r="CA67" s="111" t="n">
        <f aca="false">IFERROR(IF(AND([1]Přehled_body!CA65&lt;1,SUM([1]Přehled_body!CA$59:CA$66)&lt;1),0,[1]Přehled_body!CA65+0.00000001),0)</f>
        <v>0</v>
      </c>
      <c r="CB67" s="110" t="n">
        <f aca="false">IFERROR(IF(AND([1]Přehled_body!CB65&lt;1,SUM([1]Přehled_body!CB$59:CB$66)&lt;1),0,[1]Přehled_body!CB65+0.00000001),0)</f>
        <v>0</v>
      </c>
      <c r="CC67" s="35" t="n">
        <f aca="false">IFERROR(IF(AND([1]Přehled_body!CC65&lt;1,SUM([1]Přehled_body!CC$59:CC$66)&lt;1),0,[1]Přehled_body!CC65+0.00000001),0)</f>
        <v>0</v>
      </c>
      <c r="CD67" s="35" t="n">
        <f aca="false">IFERROR(IF(AND([1]Přehled_body!CD65&lt;1,SUM([1]Přehled_body!CD$59:CD$66)&lt;1),0,[1]Přehled_body!CD65+0.00000001),0)</f>
        <v>0</v>
      </c>
      <c r="CE67" s="35" t="n">
        <f aca="false">IFERROR(IF(AND([1]Přehled_body!CE65&lt;1,SUM([1]Přehled_body!CE$59:CE$66)&lt;1),0,[1]Přehled_body!CE65+0.00000001),0)</f>
        <v>0</v>
      </c>
      <c r="CF67" s="111" t="n">
        <f aca="false">IFERROR(IF(AND([1]Přehled_body!CF65&lt;1,SUM([1]Přehled_body!CF$59:CF$66)&lt;1),0,[1]Přehled_body!CF65+0.00000001),0)</f>
        <v>0</v>
      </c>
      <c r="CG67" s="110" t="n">
        <f aca="false">IFERROR(IF(AND([1]Přehled_body!CG65&lt;1,SUM([1]Přehled_body!CG$59:CG$66)&lt;1),0,[1]Přehled_body!CG65+0.00000001),0)</f>
        <v>0</v>
      </c>
      <c r="CH67" s="35" t="n">
        <f aca="false">IFERROR(IF(AND([1]Přehled_body!CH65&lt;1,SUM([1]Přehled_body!CH$59:CH$66)&lt;1),0,[1]Přehled_body!CH65+0.00000001),0)</f>
        <v>0</v>
      </c>
      <c r="CI67" s="35" t="n">
        <f aca="false">IFERROR(IF(AND([1]Přehled_body!CI65&lt;1,SUM([1]Přehled_body!CI$59:CI$66)&lt;1),0,[1]Přehled_body!CI65+0.00000001),0)</f>
        <v>0</v>
      </c>
      <c r="CJ67" s="35" t="n">
        <f aca="false">IFERROR(IF(AND([1]Přehled_body!CJ65&lt;1,SUM([1]Přehled_body!CJ$59:CJ$66)&lt;1),0,[1]Přehled_body!CJ65+0.00000001),0)</f>
        <v>0</v>
      </c>
      <c r="CK67" s="111" t="n">
        <f aca="false">IFERROR(IF(AND([1]Přehled_body!CK65&lt;1,SUM([1]Přehled_body!CK$59:CK$66)&lt;1),0,[1]Přehled_body!CK65+0.00000001),0)</f>
        <v>0</v>
      </c>
      <c r="CL67" s="110" t="n">
        <f aca="false">IFERROR(IF(AND([1]Přehled_body!CL65&lt;1,SUM([1]Přehled_body!CL$59:CL$66)&lt;1),0,[1]Přehled_body!CL65+0.00000001),0)</f>
        <v>0</v>
      </c>
      <c r="CM67" s="35" t="n">
        <f aca="false">IFERROR(IF(AND([1]Přehled_body!CM65&lt;1,SUM([1]Přehled_body!CM$59:CM$66)&lt;1),0,[1]Přehled_body!CM65+0.00000001),0)</f>
        <v>0</v>
      </c>
      <c r="CN67" s="35" t="n">
        <f aca="false">IFERROR(IF(AND([1]Přehled_body!CN65&lt;1,SUM([1]Přehled_body!CN$59:CN$66)&lt;1),0,[1]Přehled_body!CN65+0.00000001),0)</f>
        <v>0</v>
      </c>
      <c r="CO67" s="35" t="n">
        <f aca="false">IFERROR(IF(AND([1]Přehled_body!CO65&lt;1,SUM([1]Přehled_body!CO$59:CO$66)&lt;1),0,[1]Přehled_body!CO65+0.00000001),0)</f>
        <v>0</v>
      </c>
      <c r="CP67" s="111" t="n">
        <f aca="false">IFERROR(IF(AND([1]Přehled_body!CP65&lt;1,SUM([1]Přehled_body!CP$59:CP$66)&lt;1),0,[1]Přehled_body!CP65+0.00000001),0)</f>
        <v>0</v>
      </c>
      <c r="CQ67" s="110" t="n">
        <f aca="false">IFERROR(IF(AND([1]Přehled_body!CQ65&lt;1,SUM([1]Přehled_body!CQ$59:CQ$66)&lt;1),0,[1]Přehled_body!CQ65+0.00000001),0)</f>
        <v>0</v>
      </c>
      <c r="CR67" s="35" t="n">
        <f aca="false">IFERROR(IF(AND([1]Přehled_body!CR65&lt;1,SUM([1]Přehled_body!CR$59:CR$66)&lt;1),0,[1]Přehled_body!CR65+0.00000001),0)</f>
        <v>0</v>
      </c>
      <c r="CS67" s="35" t="n">
        <f aca="false">IFERROR(IF(AND([1]Přehled_body!CS65&lt;1,SUM([1]Přehled_body!CS$59:CS$66)&lt;1),0,[1]Přehled_body!CS65+0.00000001),0)</f>
        <v>0</v>
      </c>
      <c r="CT67" s="35" t="n">
        <f aca="false">IFERROR(IF(AND([1]Přehled_body!CT65&lt;1,SUM([1]Přehled_body!CT$59:CT$66)&lt;1),0,[1]Přehled_body!CT65+0.00000001),0)</f>
        <v>0</v>
      </c>
      <c r="CU67" s="111" t="n">
        <f aca="false">IFERROR(IF(AND([1]Přehled_body!CU65&lt;1,SUM([1]Přehled_body!CU$59:CU$66)&lt;1),0,[1]Přehled_body!CU65+0.00000001),0)</f>
        <v>0</v>
      </c>
      <c r="CV67" s="110" t="n">
        <f aca="false">IFERROR(IF(AND([1]Přehled_body!CV65&lt;1,SUM([1]Přehled_body!CV$59:CV$66)&lt;1),0,[1]Přehled_body!CV65+0.00000001),0)</f>
        <v>0</v>
      </c>
      <c r="CW67" s="35" t="n">
        <f aca="false">IFERROR(IF(AND([1]Přehled_body!CW65&lt;1,SUM([1]Přehled_body!CW$59:CW$66)&lt;1),0,[1]Přehled_body!CW65+0.00000001),0)</f>
        <v>0</v>
      </c>
      <c r="CX67" s="35" t="n">
        <f aca="false">IFERROR(IF(AND([1]Přehled_body!CX65&lt;1,SUM([1]Přehled_body!CX$59:CX$66)&lt;1),0,[1]Přehled_body!CX65+0.00000001),0)</f>
        <v>0</v>
      </c>
      <c r="CY67" s="35" t="n">
        <f aca="false">IFERROR(IF(AND([1]Přehled_body!CY65&lt;1,SUM([1]Přehled_body!CY$59:CY$66)&lt;1),0,[1]Přehled_body!CY65+0.00000001),0)</f>
        <v>0</v>
      </c>
      <c r="CZ67" s="111" t="n">
        <f aca="false">IFERROR(IF(AND([1]Přehled_body!CZ65&lt;1,SUM([1]Přehled_body!CZ$59:CZ$66)&lt;1),0,[1]Přehled_body!CZ65+0.00000001),0)</f>
        <v>0</v>
      </c>
      <c r="DA67" s="110" t="n">
        <f aca="false">IFERROR(IF(AND([1]Přehled_body!DA65&lt;1,SUM([1]Přehled_body!DA$59:DA$66)&lt;1),0,[1]Přehled_body!DA65+0.00000001),0)</f>
        <v>0</v>
      </c>
      <c r="DB67" s="35" t="n">
        <f aca="false">IFERROR(IF(AND([1]Přehled_body!DB65&lt;1,SUM([1]Přehled_body!DB$59:DB$66)&lt;1),0,[1]Přehled_body!DB65+0.00000001),0)</f>
        <v>0</v>
      </c>
      <c r="DC67" s="35" t="n">
        <f aca="false">IFERROR(IF(AND([1]Přehled_body!DC65&lt;1,SUM([1]Přehled_body!DC$59:DC$66)&lt;1),0,[1]Přehled_body!DC65+0.00000001),0)</f>
        <v>0</v>
      </c>
      <c r="DD67" s="35" t="n">
        <f aca="false">IFERROR(IF(AND([1]Přehled_body!DD65&lt;1,SUM([1]Přehled_body!DD$59:DD$66)&lt;1),0,[1]Přehled_body!DD65+0.00000001),0)</f>
        <v>0</v>
      </c>
      <c r="DE67" s="111" t="n">
        <f aca="false">IFERROR(IF(AND([1]Přehled_body!DE65&lt;1,SUM([1]Přehled_body!DE$59:DE$66)&lt;1),0,[1]Přehled_body!DE65+0.00000001),0)</f>
        <v>0</v>
      </c>
      <c r="DF67" s="110" t="n">
        <f aca="false">IFERROR(IF(AND([1]Přehled_body!DF65&lt;1,SUM([1]Přehled_body!DF$59:DF$66)&lt;1),0,[1]Přehled_body!DF65+0.00000001),0)</f>
        <v>0</v>
      </c>
      <c r="DG67" s="35" t="n">
        <f aca="false">IFERROR(IF(AND([1]Přehled_body!DG65&lt;1,SUM([1]Přehled_body!DG$59:DG$66)&lt;1),0,[1]Přehled_body!DG65+0.00000001),0)</f>
        <v>0</v>
      </c>
      <c r="DH67" s="35" t="n">
        <f aca="false">IFERROR(IF(AND([1]Přehled_body!DH65&lt;1,SUM([1]Přehled_body!DH$59:DH$66)&lt;1),0,[1]Přehled_body!DH65+0.00000001),0)</f>
        <v>0</v>
      </c>
      <c r="DI67" s="35" t="n">
        <f aca="false">IFERROR(IF(AND([1]Přehled_body!DI65&lt;1,SUM([1]Přehled_body!DI$59:DI$66)&lt;1),0,[1]Přehled_body!DI65+0.00000001),0)</f>
        <v>0</v>
      </c>
      <c r="DJ67" s="111" t="n">
        <f aca="false">IFERROR(IF(AND([1]Přehled_body!DJ65&lt;1,SUM([1]Přehled_body!DJ$59:DJ$66)&lt;1),0,[1]Přehled_body!DJ65+0.00000001),0)</f>
        <v>0</v>
      </c>
      <c r="DK67" s="110" t="n">
        <f aca="false">IFERROR(IF(AND([1]Přehled_body!DK65&lt;1,SUM([1]Přehled_body!DK$59:DK$66)&lt;1),0,[1]Přehled_body!DK65+0.00000001),0)</f>
        <v>0</v>
      </c>
      <c r="DL67" s="35" t="n">
        <f aca="false">IFERROR(IF(AND([1]Přehled_body!DL65&lt;1,SUM([1]Přehled_body!DL$59:DL$66)&lt;1),0,[1]Přehled_body!DL65+0.00000001),0)</f>
        <v>0</v>
      </c>
      <c r="DM67" s="35" t="n">
        <f aca="false">IFERROR(IF(AND([1]Přehled_body!DM65&lt;1,SUM([1]Přehled_body!DM$59:DM$66)&lt;1),0,[1]Přehled_body!DM65+0.00000001),0)</f>
        <v>0</v>
      </c>
      <c r="DN67" s="35" t="n">
        <f aca="false">IFERROR(IF(AND([1]Přehled_body!DN65&lt;1,SUM([1]Přehled_body!DN$59:DN$66)&lt;1),0,[1]Přehled_body!DN65+0.00000001),0)</f>
        <v>0</v>
      </c>
      <c r="DO67" s="111" t="n">
        <f aca="false">IFERROR(IF(AND([1]Přehled_body!DO65&lt;1,SUM([1]Přehled_body!DO$59:DO$66)&lt;1),0,[1]Přehled_body!DO65+0.00000001),0)</f>
        <v>0</v>
      </c>
      <c r="DP67" s="110" t="n">
        <f aca="false">IFERROR(IF(AND([1]Přehled_body!DP65&lt;1,SUM([1]Přehled_body!DP$59:DP$66)&lt;1),0,[1]Přehled_body!DP65+0.00000001),0)</f>
        <v>0</v>
      </c>
      <c r="DQ67" s="35" t="n">
        <f aca="false">IFERROR(IF(AND([1]Přehled_body!DQ65&lt;1,SUM([1]Přehled_body!DQ$59:DQ$66)&lt;1),0,[1]Přehled_body!DQ65+0.00000001),0)</f>
        <v>0</v>
      </c>
      <c r="DR67" s="35" t="n">
        <f aca="false">IFERROR(IF(AND([1]Přehled_body!DR65&lt;1,SUM([1]Přehled_body!DR$59:DR$66)&lt;1),0,[1]Přehled_body!DR65+0.00000001),0)</f>
        <v>0</v>
      </c>
      <c r="DS67" s="35" t="n">
        <f aca="false">IFERROR(IF(AND([1]Přehled_body!DS65&lt;1,SUM([1]Přehled_body!DS$59:DS$66)&lt;1),0,[1]Přehled_body!DS65+0.00000001),0)</f>
        <v>0</v>
      </c>
      <c r="DT67" s="111" t="n">
        <f aca="false">IFERROR(IF(AND([1]Přehled_body!DT65&lt;1,SUM([1]Přehled_body!DT$59:DT$66)&lt;1),0,[1]Přehled_body!DT65+0.00000001),0)</f>
        <v>0</v>
      </c>
      <c r="DU67" s="110" t="n">
        <f aca="false">IFERROR(IF(AND([1]Přehled_body!DU65&lt;1,SUM([1]Přehled_body!DU$59:DU$66)&lt;1),0,[1]Přehled_body!DU65+0.00000001),0)</f>
        <v>0</v>
      </c>
      <c r="DV67" s="35" t="n">
        <f aca="false">IFERROR(IF(AND([1]Přehled_body!DV65&lt;1,SUM([1]Přehled_body!DV$59:DV$66)&lt;1),0,[1]Přehled_body!DV65+0.00000001),0)</f>
        <v>0</v>
      </c>
      <c r="DW67" s="35" t="n">
        <f aca="false">IFERROR(IF(AND([1]Přehled_body!DW65&lt;1,SUM([1]Přehled_body!DW$59:DW$66)&lt;1),0,[1]Přehled_body!DW65+0.00000001),0)</f>
        <v>0</v>
      </c>
      <c r="DX67" s="35" t="n">
        <f aca="false">IFERROR(IF(AND([1]Přehled_body!DX65&lt;1,SUM([1]Přehled_body!DX$59:DX$66)&lt;1),0,[1]Přehled_body!DX65+0.00000001),0)</f>
        <v>0</v>
      </c>
      <c r="DY67" s="111" t="n">
        <f aca="false">IFERROR(IF(AND([1]Přehled_body!DY65&lt;1,SUM([1]Přehled_body!DY$59:DY$66)&lt;1),0,[1]Přehled_body!DY65+0.00000001),0)</f>
        <v>0</v>
      </c>
      <c r="DZ67" s="110" t="n">
        <f aca="false">IFERROR(IF(AND([1]Přehled_body!DZ65&lt;1,SUM([1]Přehled_body!DZ$59:DZ$66)&lt;1),0,[1]Přehled_body!DZ65+0.00000001),0)</f>
        <v>0</v>
      </c>
      <c r="EA67" s="35" t="n">
        <f aca="false">IFERROR(IF(AND([1]Přehled_body!EA65&lt;1,SUM([1]Přehled_body!EA$59:EA$66)&lt;1),0,[1]Přehled_body!EA65+0.00000001),0)</f>
        <v>0</v>
      </c>
      <c r="EB67" s="35" t="n">
        <f aca="false">IFERROR(IF(AND([1]Přehled_body!EB65&lt;1,SUM([1]Přehled_body!EB$59:EB$66)&lt;1),0,[1]Přehled_body!EB65+0.00000001),0)</f>
        <v>0</v>
      </c>
      <c r="EC67" s="35" t="n">
        <f aca="false">IFERROR(IF(AND([1]Přehled_body!EC65&lt;1,SUM([1]Přehled_body!EC$59:EC$66)&lt;1),0,[1]Přehled_body!EC65+0.00000001),0)</f>
        <v>0</v>
      </c>
      <c r="ED67" s="111" t="n">
        <f aca="false">IFERROR(IF(AND([1]Přehled_body!ED65&lt;1,SUM([1]Přehled_body!ED$59:ED$66)&lt;1),0,[1]Přehled_body!ED65+0.00000001),0)</f>
        <v>0</v>
      </c>
      <c r="EE67" s="131" t="n">
        <f aca="false">[1]Přehled_body!EE65</f>
        <v>40.3333333333333</v>
      </c>
      <c r="EF67" s="132" t="n">
        <f aca="false">[1]Přehled_body!EF65</f>
        <v>0</v>
      </c>
    </row>
    <row r="68" customFormat="false" ht="14.5" hidden="false" customHeight="false" outlineLevel="0" collapsed="false">
      <c r="A68" s="101" t="str">
        <f aca="false">CONCATENATE($C$62," ",$C$63,D68)</f>
        <v>Adam ŠmídPočet šipek</v>
      </c>
      <c r="B68" s="133" t="str">
        <f aca="false">[1]Přehled_body!B66</f>
        <v>Adam Šmíd</v>
      </c>
      <c r="C68" s="134" t="n">
        <f aca="false">[1]Přehled_body!C66</f>
        <v>0</v>
      </c>
      <c r="D68" s="133" t="str">
        <f aca="false">[1]Přehled_body!D66</f>
        <v>Počet šipek</v>
      </c>
      <c r="E68" s="58"/>
      <c r="F68" s="59"/>
      <c r="G68" s="59"/>
      <c r="H68" s="59"/>
      <c r="I68" s="135"/>
      <c r="J68" s="58"/>
      <c r="K68" s="59"/>
      <c r="L68" s="59"/>
      <c r="M68" s="59"/>
      <c r="N68" s="135"/>
      <c r="O68" s="58"/>
      <c r="P68" s="59"/>
      <c r="Q68" s="59"/>
      <c r="R68" s="59"/>
      <c r="S68" s="135"/>
      <c r="T68" s="58"/>
      <c r="U68" s="59"/>
      <c r="V68" s="59"/>
      <c r="W68" s="59"/>
      <c r="X68" s="135"/>
      <c r="Y68" s="58"/>
      <c r="Z68" s="59"/>
      <c r="AA68" s="59"/>
      <c r="AB68" s="59"/>
      <c r="AC68" s="135"/>
      <c r="AD68" s="58"/>
      <c r="AE68" s="59"/>
      <c r="AF68" s="59"/>
      <c r="AG68" s="59"/>
      <c r="AH68" s="135"/>
      <c r="AI68" s="58"/>
      <c r="AJ68" s="59"/>
      <c r="AK68" s="59"/>
      <c r="AL68" s="59"/>
      <c r="AM68" s="135"/>
      <c r="AN68" s="58"/>
      <c r="AO68" s="59"/>
      <c r="AP68" s="59"/>
      <c r="AQ68" s="59"/>
      <c r="AR68" s="135"/>
      <c r="AS68" s="58"/>
      <c r="AT68" s="59"/>
      <c r="AU68" s="59"/>
      <c r="AV68" s="59"/>
      <c r="AW68" s="135"/>
      <c r="AX68" s="58"/>
      <c r="AY68" s="59"/>
      <c r="AZ68" s="59"/>
      <c r="BA68" s="59"/>
      <c r="BB68" s="135"/>
      <c r="BC68" s="58"/>
      <c r="BD68" s="59"/>
      <c r="BE68" s="59"/>
      <c r="BF68" s="59"/>
      <c r="BG68" s="135"/>
      <c r="BH68" s="58"/>
      <c r="BI68" s="59"/>
      <c r="BJ68" s="59"/>
      <c r="BK68" s="59"/>
      <c r="BL68" s="135"/>
      <c r="BM68" s="58"/>
      <c r="BN68" s="59"/>
      <c r="BO68" s="59"/>
      <c r="BP68" s="59"/>
      <c r="BQ68" s="135"/>
      <c r="BR68" s="58"/>
      <c r="BS68" s="59"/>
      <c r="BT68" s="59"/>
      <c r="BU68" s="59"/>
      <c r="BV68" s="135"/>
      <c r="BW68" s="58"/>
      <c r="BX68" s="59"/>
      <c r="BY68" s="59"/>
      <c r="BZ68" s="59"/>
      <c r="CA68" s="135"/>
      <c r="CB68" s="58"/>
      <c r="CC68" s="59"/>
      <c r="CD68" s="59"/>
      <c r="CE68" s="59"/>
      <c r="CF68" s="135"/>
      <c r="CG68" s="58"/>
      <c r="CH68" s="59"/>
      <c r="CI68" s="59"/>
      <c r="CJ68" s="59"/>
      <c r="CK68" s="135"/>
      <c r="CL68" s="58"/>
      <c r="CM68" s="59"/>
      <c r="CN68" s="59"/>
      <c r="CO68" s="59"/>
      <c r="CP68" s="135"/>
      <c r="CQ68" s="58"/>
      <c r="CR68" s="59"/>
      <c r="CS68" s="59"/>
      <c r="CT68" s="59"/>
      <c r="CU68" s="135"/>
      <c r="CV68" s="58"/>
      <c r="CW68" s="59"/>
      <c r="CX68" s="59"/>
      <c r="CY68" s="59"/>
      <c r="CZ68" s="135"/>
      <c r="DA68" s="58"/>
      <c r="DB68" s="59"/>
      <c r="DC68" s="59"/>
      <c r="DD68" s="59"/>
      <c r="DE68" s="135"/>
      <c r="DF68" s="58"/>
      <c r="DG68" s="59"/>
      <c r="DH68" s="59"/>
      <c r="DI68" s="59"/>
      <c r="DJ68" s="135"/>
      <c r="DK68" s="58"/>
      <c r="DL68" s="59"/>
      <c r="DM68" s="59"/>
      <c r="DN68" s="59"/>
      <c r="DO68" s="135"/>
      <c r="DP68" s="58"/>
      <c r="DQ68" s="59"/>
      <c r="DR68" s="59"/>
      <c r="DS68" s="59"/>
      <c r="DT68" s="135"/>
      <c r="DU68" s="58"/>
      <c r="DV68" s="59"/>
      <c r="DW68" s="59"/>
      <c r="DX68" s="59"/>
      <c r="DY68" s="135"/>
      <c r="DZ68" s="58"/>
      <c r="EA68" s="59"/>
      <c r="EB68" s="59"/>
      <c r="EC68" s="59"/>
      <c r="ED68" s="135"/>
      <c r="EE68" s="136"/>
      <c r="EF68" s="137"/>
    </row>
    <row r="69" customFormat="false" ht="14.5" hidden="false" customHeight="false" outlineLevel="0" collapsed="false">
      <c r="A69" s="101" t="str">
        <f aca="false">CONCATENATE($C$70," ",$C$71,D69)</f>
        <v>Míra ChalupníkVýhry</v>
      </c>
      <c r="B69" s="102" t="str">
        <f aca="false">[1]Přehled_body!B67</f>
        <v>Míra Chalupník</v>
      </c>
      <c r="C69" s="102" t="n">
        <f aca="false">[1]Přehled_body!C67</f>
        <v>0</v>
      </c>
      <c r="D69" s="25" t="str">
        <f aca="false">[1]Přehled_body!D67</f>
        <v>Výhry</v>
      </c>
      <c r="E69" s="103" t="n">
        <f aca="false">IFERROR(IF(AND([1]Přehled_body!E67&lt;1,SUM([1]Přehled_body!E$67:E$74)&lt;1),0,[1]Přehled_body!E67+0.00000001),0)</f>
        <v>0</v>
      </c>
      <c r="F69" s="27"/>
      <c r="G69" s="27"/>
      <c r="H69" s="27"/>
      <c r="I69" s="104"/>
      <c r="J69" s="103" t="n">
        <f aca="false">IFERROR(IF(AND([1]Přehled_body!J67&lt;1,SUM([1]Přehled_body!J$67:J$74)&lt;1),0,[1]Přehled_body!J67+0.00000001),0)</f>
        <v>1E-008</v>
      </c>
      <c r="K69" s="27"/>
      <c r="L69" s="27"/>
      <c r="M69" s="27"/>
      <c r="N69" s="104"/>
      <c r="O69" s="103" t="n">
        <f aca="false">IFERROR(IF(AND([1]Přehled_body!O67&lt;1,SUM([1]Přehled_body!O$67:O$74)&lt;1),0,[1]Přehled_body!O67+0.00000001),0)</f>
        <v>0</v>
      </c>
      <c r="P69" s="27"/>
      <c r="Q69" s="27"/>
      <c r="R69" s="27"/>
      <c r="S69" s="104"/>
      <c r="T69" s="103" t="n">
        <f aca="false">IFERROR(IF(AND([1]Přehled_body!T67&lt;1,SUM([1]Přehled_body!T$67:T$74)&lt;1),0,[1]Přehled_body!T67+0.00000001),0)</f>
        <v>0</v>
      </c>
      <c r="U69" s="27"/>
      <c r="V69" s="27"/>
      <c r="W69" s="27"/>
      <c r="X69" s="104"/>
      <c r="Y69" s="103" t="n">
        <f aca="false">IFERROR(IF(AND([1]Přehled_body!Y67&lt;1,SUM([1]Přehled_body!Y$67:Y$74)&lt;1),0,[1]Přehled_body!Y67+0.00000001),0)</f>
        <v>0</v>
      </c>
      <c r="Z69" s="27"/>
      <c r="AA69" s="27"/>
      <c r="AB69" s="27"/>
      <c r="AC69" s="104"/>
      <c r="AD69" s="103" t="n">
        <f aca="false">IFERROR(IF(AND([1]Přehled_body!AD67&lt;1,SUM([1]Přehled_body!AD$67:AD$74)&lt;1),0,[1]Přehled_body!AD67+0.00000001),0)</f>
        <v>0</v>
      </c>
      <c r="AE69" s="27"/>
      <c r="AF69" s="27"/>
      <c r="AG69" s="27"/>
      <c r="AH69" s="104"/>
      <c r="AI69" s="103" t="n">
        <f aca="false">IFERROR(IF(AND([1]Přehled_body!AI67&lt;1,SUM([1]Přehled_body!AI$67:AI$74)&lt;1),0,[1]Přehled_body!AI67+0.00000001),0)</f>
        <v>0</v>
      </c>
      <c r="AJ69" s="27"/>
      <c r="AK69" s="27"/>
      <c r="AL69" s="27"/>
      <c r="AM69" s="104"/>
      <c r="AN69" s="103" t="n">
        <f aca="false">IFERROR(IF(AND([1]Přehled_body!AN67&lt;1,SUM([1]Přehled_body!AN$67:AN$74)&lt;1),0,[1]Přehled_body!AN67+0.00000001),0)</f>
        <v>0</v>
      </c>
      <c r="AO69" s="27"/>
      <c r="AP69" s="27"/>
      <c r="AQ69" s="27"/>
      <c r="AR69" s="104"/>
      <c r="AS69" s="103" t="n">
        <f aca="false">IFERROR(IF(AND([1]Přehled_body!AS67&lt;1,SUM([1]Přehled_body!AS$67:AS$74)&lt;1),0,[1]Přehled_body!AS67+0.00000001),0)</f>
        <v>0</v>
      </c>
      <c r="AT69" s="27"/>
      <c r="AU69" s="27"/>
      <c r="AV69" s="27"/>
      <c r="AW69" s="104"/>
      <c r="AX69" s="103" t="n">
        <f aca="false">IFERROR(IF(AND([1]Přehled_body!AX67&lt;1,SUM([1]Přehled_body!AX$67:AX$74)&lt;1),0,[1]Přehled_body!AX67+0.00000001),0)</f>
        <v>0</v>
      </c>
      <c r="AY69" s="27"/>
      <c r="AZ69" s="27"/>
      <c r="BA69" s="27"/>
      <c r="BB69" s="104"/>
      <c r="BC69" s="103" t="n">
        <f aca="false">IFERROR(IF(AND([1]Přehled_body!BC67&lt;1,SUM([1]Přehled_body!BC$67:BC$74)&lt;1),0,[1]Přehled_body!BC67+0.00000001),0)</f>
        <v>0</v>
      </c>
      <c r="BD69" s="27"/>
      <c r="BE69" s="27"/>
      <c r="BF69" s="27"/>
      <c r="BG69" s="104"/>
      <c r="BH69" s="103" t="n">
        <f aca="false">IFERROR(IF(AND([1]Přehled_body!BH67&lt;1,SUM([1]Přehled_body!BH$67:BH$74)&lt;1),0,[1]Přehled_body!BH67+0.00000001),0)</f>
        <v>0</v>
      </c>
      <c r="BI69" s="27"/>
      <c r="BJ69" s="27"/>
      <c r="BK69" s="27"/>
      <c r="BL69" s="104"/>
      <c r="BM69" s="103" t="n">
        <f aca="false">IFERROR(IF(AND([1]Přehled_body!BM67&lt;1,SUM([1]Přehled_body!BM$67:BM$74)&lt;1),0,[1]Přehled_body!BM67+0.00000001),0)</f>
        <v>0</v>
      </c>
      <c r="BN69" s="27"/>
      <c r="BO69" s="27"/>
      <c r="BP69" s="27"/>
      <c r="BQ69" s="104"/>
      <c r="BR69" s="103" t="n">
        <f aca="false">IFERROR(IF(AND([1]Přehled_body!BR67&lt;1,SUM([1]Přehled_body!BR$67:BR$74)&lt;1),0,[1]Přehled_body!BR67+0.00000001),0)</f>
        <v>0</v>
      </c>
      <c r="BS69" s="27"/>
      <c r="BT69" s="27"/>
      <c r="BU69" s="27"/>
      <c r="BV69" s="104"/>
      <c r="BW69" s="103" t="n">
        <f aca="false">IFERROR(IF(AND([1]Přehled_body!BW67&lt;1,SUM([1]Přehled_body!BW$67:BW$74)&lt;1),0,[1]Přehled_body!BW67+0.00000001),0)</f>
        <v>0</v>
      </c>
      <c r="BX69" s="27"/>
      <c r="BY69" s="27"/>
      <c r="BZ69" s="27"/>
      <c r="CA69" s="104"/>
      <c r="CB69" s="103" t="n">
        <f aca="false">IFERROR(IF(AND([1]Přehled_body!CB67&lt;1,SUM([1]Přehled_body!CB$67:CB$74)&lt;1),0,[1]Přehled_body!CB67+0.00000001),0)</f>
        <v>0</v>
      </c>
      <c r="CC69" s="27"/>
      <c r="CD69" s="27"/>
      <c r="CE69" s="27"/>
      <c r="CF69" s="104"/>
      <c r="CG69" s="103" t="n">
        <f aca="false">IFERROR(IF(AND([1]Přehled_body!CG67&lt;1,SUM([1]Přehled_body!CG$67:CG$74)&lt;1),0,[1]Přehled_body!CG67+0.00000001),0)</f>
        <v>0</v>
      </c>
      <c r="CH69" s="27"/>
      <c r="CI69" s="27"/>
      <c r="CJ69" s="27"/>
      <c r="CK69" s="104"/>
      <c r="CL69" s="103" t="n">
        <f aca="false">IFERROR(IF(AND([1]Přehled_body!CL67&lt;1,SUM([1]Přehled_body!CL$67:CL$74)&lt;1),0,[1]Přehled_body!CL67+0.00000001),0)</f>
        <v>0</v>
      </c>
      <c r="CM69" s="27"/>
      <c r="CN69" s="27"/>
      <c r="CO69" s="27"/>
      <c r="CP69" s="104"/>
      <c r="CQ69" s="103" t="n">
        <f aca="false">IFERROR(IF(AND([1]Přehled_body!CQ67&lt;1,SUM([1]Přehled_body!CQ$67:CQ$74)&lt;1),0,[1]Přehled_body!CQ67+0.00000001),0)</f>
        <v>0</v>
      </c>
      <c r="CR69" s="27"/>
      <c r="CS69" s="27"/>
      <c r="CT69" s="27"/>
      <c r="CU69" s="104"/>
      <c r="CV69" s="103" t="n">
        <f aca="false">IFERROR(IF(AND([1]Přehled_body!CV67&lt;1,SUM([1]Přehled_body!CV$67:CV$74)&lt;1),0,[1]Přehled_body!CV67+0.00000001),0)</f>
        <v>0</v>
      </c>
      <c r="CW69" s="27"/>
      <c r="CX69" s="27"/>
      <c r="CY69" s="27"/>
      <c r="CZ69" s="104"/>
      <c r="DA69" s="103" t="n">
        <f aca="false">IFERROR(IF(AND([1]Přehled_body!DA67&lt;1,SUM([1]Přehled_body!DA$67:DA$74)&lt;1),0,[1]Přehled_body!DA67+0.00000001),0)</f>
        <v>0</v>
      </c>
      <c r="DB69" s="27"/>
      <c r="DC69" s="27"/>
      <c r="DD69" s="27"/>
      <c r="DE69" s="104"/>
      <c r="DF69" s="103" t="n">
        <f aca="false">IFERROR(IF(AND([1]Přehled_body!DF67&lt;1,SUM([1]Přehled_body!DF$67:DF$74)&lt;1),0,[1]Přehled_body!DF67+0.00000001),0)</f>
        <v>0</v>
      </c>
      <c r="DG69" s="27"/>
      <c r="DH69" s="27"/>
      <c r="DI69" s="27"/>
      <c r="DJ69" s="104"/>
      <c r="DK69" s="103" t="n">
        <f aca="false">IFERROR(IF(AND([1]Přehled_body!DK67&lt;1,SUM([1]Přehled_body!DK$67:DK$74)&lt;1),0,[1]Přehled_body!DK67+0.00000001),0)</f>
        <v>0</v>
      </c>
      <c r="DL69" s="27"/>
      <c r="DM69" s="27"/>
      <c r="DN69" s="27"/>
      <c r="DO69" s="104"/>
      <c r="DP69" s="103" t="n">
        <f aca="false">IFERROR(IF(AND([1]Přehled_body!DP67&lt;1,SUM([1]Přehled_body!DP$67:DP$74)&lt;1),0,[1]Přehled_body!DP67+0.00000001),0)</f>
        <v>0</v>
      </c>
      <c r="DQ69" s="27"/>
      <c r="DR69" s="27"/>
      <c r="DS69" s="27"/>
      <c r="DT69" s="104"/>
      <c r="DU69" s="103" t="n">
        <f aca="false">IFERROR(IF(AND([1]Přehled_body!DU67&lt;1,SUM([1]Přehled_body!DU$67:DU$74)&lt;1),0,[1]Přehled_body!DU67+0.00000001),0)</f>
        <v>0</v>
      </c>
      <c r="DV69" s="27"/>
      <c r="DW69" s="27"/>
      <c r="DX69" s="27"/>
      <c r="DY69" s="104"/>
      <c r="DZ69" s="103" t="n">
        <f aca="false">IFERROR(IF(AND([1]Přehled_body!DZ67&lt;1,SUM([1]Přehled_body!DZ$67:DZ$74)&lt;1),0,[1]Přehled_body!DZ67+0.00000001),0)</f>
        <v>0</v>
      </c>
      <c r="EA69" s="27"/>
      <c r="EB69" s="27"/>
      <c r="EC69" s="27"/>
      <c r="ED69" s="104"/>
      <c r="EE69" s="105" t="n">
        <f aca="false">[1]Přehled_body!EE67</f>
        <v>0</v>
      </c>
      <c r="EF69" s="106" t="n">
        <f aca="false">[1]Přehled_body!EF67</f>
        <v>0</v>
      </c>
    </row>
    <row r="70" customFormat="false" ht="14" hidden="false" customHeight="false" outlineLevel="0" collapsed="false">
      <c r="A70" s="101" t="str">
        <f aca="false">CONCATENATE($C$70," ",$C$71,D70)</f>
        <v>Míra ChalupníkProhry</v>
      </c>
      <c r="B70" s="108" t="str">
        <f aca="false">[1]Přehled_body!B68</f>
        <v>Míra Chalupník</v>
      </c>
      <c r="C70" s="108" t="str">
        <f aca="false">[1]Přehled_body!C68</f>
        <v>Míra</v>
      </c>
      <c r="D70" s="109" t="str">
        <f aca="false">[1]Přehled_body!D68</f>
        <v>Prohry</v>
      </c>
      <c r="E70" s="110" t="n">
        <f aca="false">IFERROR(IF(AND([1]Přehled_body!E68&lt;1,SUM([1]Přehled_body!E$67:E$74)&lt;1),0,[1]Přehled_body!E68+0.00000001),0)</f>
        <v>0</v>
      </c>
      <c r="F70" s="35"/>
      <c r="G70" s="35"/>
      <c r="H70" s="35"/>
      <c r="I70" s="111"/>
      <c r="J70" s="110" t="n">
        <f aca="false">IFERROR(IF(AND([1]Přehled_body!J68&lt;1,SUM([1]Přehled_body!J$67:J$74)&lt;1),0,[1]Přehled_body!J68+0.00000001),0)</f>
        <v>1E-008</v>
      </c>
      <c r="K70" s="35"/>
      <c r="L70" s="35"/>
      <c r="M70" s="35"/>
      <c r="N70" s="111"/>
      <c r="O70" s="110" t="n">
        <f aca="false">IFERROR(IF(AND([1]Přehled_body!O68&lt;1,SUM([1]Přehled_body!O$67:O$74)&lt;1),0,[1]Přehled_body!O68+0.00000001),0)</f>
        <v>0</v>
      </c>
      <c r="P70" s="35"/>
      <c r="Q70" s="35"/>
      <c r="R70" s="35"/>
      <c r="S70" s="111"/>
      <c r="T70" s="110" t="n">
        <f aca="false">IFERROR(IF(AND([1]Přehled_body!T68&lt;1,SUM([1]Přehled_body!T$67:T$74)&lt;1),0,[1]Přehled_body!T68+0.00000001),0)</f>
        <v>0</v>
      </c>
      <c r="U70" s="35"/>
      <c r="V70" s="35"/>
      <c r="W70" s="35"/>
      <c r="X70" s="111"/>
      <c r="Y70" s="110" t="n">
        <f aca="false">IFERROR(IF(AND([1]Přehled_body!Y68&lt;1,SUM([1]Přehled_body!Y$67:Y$74)&lt;1),0,[1]Přehled_body!Y68+0.00000001),0)</f>
        <v>0</v>
      </c>
      <c r="Z70" s="35"/>
      <c r="AA70" s="35"/>
      <c r="AB70" s="35"/>
      <c r="AC70" s="111"/>
      <c r="AD70" s="110" t="n">
        <f aca="false">IFERROR(IF(AND([1]Přehled_body!AD68&lt;1,SUM([1]Přehled_body!AD$67:AD$74)&lt;1),0,[1]Přehled_body!AD68+0.00000001),0)</f>
        <v>0</v>
      </c>
      <c r="AE70" s="35"/>
      <c r="AF70" s="35"/>
      <c r="AG70" s="35"/>
      <c r="AH70" s="111"/>
      <c r="AI70" s="110" t="n">
        <f aca="false">IFERROR(IF(AND([1]Přehled_body!AI68&lt;1,SUM([1]Přehled_body!AI$67:AI$74)&lt;1),0,[1]Přehled_body!AI68+0.00000001),0)</f>
        <v>0</v>
      </c>
      <c r="AJ70" s="35"/>
      <c r="AK70" s="35"/>
      <c r="AL70" s="35"/>
      <c r="AM70" s="111"/>
      <c r="AN70" s="110" t="n">
        <f aca="false">IFERROR(IF(AND([1]Přehled_body!AN68&lt;1,SUM([1]Přehled_body!AN$67:AN$74)&lt;1),0,[1]Přehled_body!AN68+0.00000001),0)</f>
        <v>0</v>
      </c>
      <c r="AO70" s="35"/>
      <c r="AP70" s="35"/>
      <c r="AQ70" s="35"/>
      <c r="AR70" s="111"/>
      <c r="AS70" s="110" t="n">
        <f aca="false">IFERROR(IF(AND([1]Přehled_body!AS68&lt;1,SUM([1]Přehled_body!AS$67:AS$74)&lt;1),0,[1]Přehled_body!AS68+0.00000001),0)</f>
        <v>0</v>
      </c>
      <c r="AT70" s="35"/>
      <c r="AU70" s="35"/>
      <c r="AV70" s="35"/>
      <c r="AW70" s="111"/>
      <c r="AX70" s="110" t="n">
        <f aca="false">IFERROR(IF(AND([1]Přehled_body!AX68&lt;1,SUM([1]Přehled_body!AX$67:AX$74)&lt;1),0,[1]Přehled_body!AX68+0.00000001),0)</f>
        <v>0</v>
      </c>
      <c r="AY70" s="35"/>
      <c r="AZ70" s="35"/>
      <c r="BA70" s="35"/>
      <c r="BB70" s="111"/>
      <c r="BC70" s="110" t="n">
        <f aca="false">IFERROR(IF(AND([1]Přehled_body!BC68&lt;1,SUM([1]Přehled_body!BC$67:BC$74)&lt;1),0,[1]Přehled_body!BC68+0.00000001),0)</f>
        <v>0</v>
      </c>
      <c r="BD70" s="35"/>
      <c r="BE70" s="35"/>
      <c r="BF70" s="35"/>
      <c r="BG70" s="111"/>
      <c r="BH70" s="110" t="n">
        <f aca="false">IFERROR(IF(AND([1]Přehled_body!BH68&lt;1,SUM([1]Přehled_body!BH$67:BH$74)&lt;1),0,[1]Přehled_body!BH68+0.00000001),0)</f>
        <v>0</v>
      </c>
      <c r="BI70" s="35"/>
      <c r="BJ70" s="35"/>
      <c r="BK70" s="35"/>
      <c r="BL70" s="111"/>
      <c r="BM70" s="110" t="n">
        <f aca="false">IFERROR(IF(AND([1]Přehled_body!BM68&lt;1,SUM([1]Přehled_body!BM$67:BM$74)&lt;1),0,[1]Přehled_body!BM68+0.00000001),0)</f>
        <v>0</v>
      </c>
      <c r="BN70" s="35"/>
      <c r="BO70" s="35"/>
      <c r="BP70" s="35"/>
      <c r="BQ70" s="111"/>
      <c r="BR70" s="110" t="n">
        <f aca="false">IFERROR(IF(AND([1]Přehled_body!BR68&lt;1,SUM([1]Přehled_body!BR$67:BR$74)&lt;1),0,[1]Přehled_body!BR68+0.00000001),0)</f>
        <v>0</v>
      </c>
      <c r="BS70" s="35"/>
      <c r="BT70" s="35"/>
      <c r="BU70" s="35"/>
      <c r="BV70" s="111"/>
      <c r="BW70" s="110" t="n">
        <f aca="false">IFERROR(IF(AND([1]Přehled_body!BW68&lt;1,SUM([1]Přehled_body!BW$67:BW$74)&lt;1),0,[1]Přehled_body!BW68+0.00000001),0)</f>
        <v>0</v>
      </c>
      <c r="BX70" s="35"/>
      <c r="BY70" s="35"/>
      <c r="BZ70" s="35"/>
      <c r="CA70" s="111"/>
      <c r="CB70" s="110" t="n">
        <f aca="false">IFERROR(IF(AND([1]Přehled_body!CB68&lt;1,SUM([1]Přehled_body!CB$67:CB$74)&lt;1),0,[1]Přehled_body!CB68+0.00000001),0)</f>
        <v>0</v>
      </c>
      <c r="CC70" s="35"/>
      <c r="CD70" s="35"/>
      <c r="CE70" s="35"/>
      <c r="CF70" s="111"/>
      <c r="CG70" s="110" t="n">
        <f aca="false">IFERROR(IF(AND([1]Přehled_body!CG68&lt;1,SUM([1]Přehled_body!CG$67:CG$74)&lt;1),0,[1]Přehled_body!CG68+0.00000001),0)</f>
        <v>0</v>
      </c>
      <c r="CH70" s="35"/>
      <c r="CI70" s="35"/>
      <c r="CJ70" s="35"/>
      <c r="CK70" s="111"/>
      <c r="CL70" s="110" t="n">
        <f aca="false">IFERROR(IF(AND([1]Přehled_body!CL68&lt;1,SUM([1]Přehled_body!CL$67:CL$74)&lt;1),0,[1]Přehled_body!CL68+0.00000001),0)</f>
        <v>0</v>
      </c>
      <c r="CM70" s="35"/>
      <c r="CN70" s="35"/>
      <c r="CO70" s="35"/>
      <c r="CP70" s="111"/>
      <c r="CQ70" s="110" t="n">
        <f aca="false">IFERROR(IF(AND([1]Přehled_body!CQ68&lt;1,SUM([1]Přehled_body!CQ$67:CQ$74)&lt;1),0,[1]Přehled_body!CQ68+0.00000001),0)</f>
        <v>0</v>
      </c>
      <c r="CR70" s="35"/>
      <c r="CS70" s="35"/>
      <c r="CT70" s="35"/>
      <c r="CU70" s="111"/>
      <c r="CV70" s="110" t="n">
        <f aca="false">IFERROR(IF(AND([1]Přehled_body!CV68&lt;1,SUM([1]Přehled_body!CV$67:CV$74)&lt;1),0,[1]Přehled_body!CV68+0.00000001),0)</f>
        <v>0</v>
      </c>
      <c r="CW70" s="35"/>
      <c r="CX70" s="35"/>
      <c r="CY70" s="35"/>
      <c r="CZ70" s="111"/>
      <c r="DA70" s="110" t="n">
        <f aca="false">IFERROR(IF(AND([1]Přehled_body!DA68&lt;1,SUM([1]Přehled_body!DA$67:DA$74)&lt;1),0,[1]Přehled_body!DA68+0.00000001),0)</f>
        <v>0</v>
      </c>
      <c r="DB70" s="35"/>
      <c r="DC70" s="35"/>
      <c r="DD70" s="35"/>
      <c r="DE70" s="111"/>
      <c r="DF70" s="110" t="n">
        <f aca="false">IFERROR(IF(AND([1]Přehled_body!DF68&lt;1,SUM([1]Přehled_body!DF$67:DF$74)&lt;1),0,[1]Přehled_body!DF68+0.00000001),0)</f>
        <v>0</v>
      </c>
      <c r="DG70" s="35"/>
      <c r="DH70" s="35"/>
      <c r="DI70" s="35"/>
      <c r="DJ70" s="111"/>
      <c r="DK70" s="110" t="n">
        <f aca="false">IFERROR(IF(AND([1]Přehled_body!DK68&lt;1,SUM([1]Přehled_body!DK$67:DK$74)&lt;1),0,[1]Přehled_body!DK68+0.00000001),0)</f>
        <v>0</v>
      </c>
      <c r="DL70" s="35"/>
      <c r="DM70" s="35"/>
      <c r="DN70" s="35"/>
      <c r="DO70" s="111"/>
      <c r="DP70" s="110" t="n">
        <f aca="false">IFERROR(IF(AND([1]Přehled_body!DP68&lt;1,SUM([1]Přehled_body!DP$67:DP$74)&lt;1),0,[1]Přehled_body!DP68+0.00000001),0)</f>
        <v>0</v>
      </c>
      <c r="DQ70" s="35"/>
      <c r="DR70" s="35"/>
      <c r="DS70" s="35"/>
      <c r="DT70" s="111"/>
      <c r="DU70" s="110" t="n">
        <f aca="false">IFERROR(IF(AND([1]Přehled_body!DU68&lt;1,SUM([1]Přehled_body!DU$67:DU$74)&lt;1),0,[1]Přehled_body!DU68+0.00000001),0)</f>
        <v>0</v>
      </c>
      <c r="DV70" s="35"/>
      <c r="DW70" s="35"/>
      <c r="DX70" s="35"/>
      <c r="DY70" s="111"/>
      <c r="DZ70" s="110" t="n">
        <f aca="false">IFERROR(IF(AND([1]Přehled_body!DZ68&lt;1,SUM([1]Přehled_body!DZ$67:DZ$74)&lt;1),0,[1]Přehled_body!DZ68+0.00000001),0)</f>
        <v>0</v>
      </c>
      <c r="EA70" s="35"/>
      <c r="EB70" s="35"/>
      <c r="EC70" s="35"/>
      <c r="ED70" s="111"/>
      <c r="EE70" s="112" t="n">
        <f aca="false">[1]Přehled_body!EE68</f>
        <v>0</v>
      </c>
      <c r="EF70" s="113" t="n">
        <f aca="false">[1]Přehled_body!EF68</f>
        <v>0</v>
      </c>
    </row>
    <row r="71" customFormat="false" ht="14" hidden="false" customHeight="false" outlineLevel="0" collapsed="false">
      <c r="A71" s="101" t="str">
        <f aca="false">CONCATENATE($C$70," ",$C$71,D71)</f>
        <v>Míra ChalupníkPlaceno panáků</v>
      </c>
      <c r="B71" s="108" t="str">
        <f aca="false">[1]Přehled_body!B69</f>
        <v>Míra Chalupník</v>
      </c>
      <c r="C71" s="108" t="str">
        <f aca="false">[1]Přehled_body!C69</f>
        <v>Chalupník</v>
      </c>
      <c r="D71" s="109" t="str">
        <f aca="false">[1]Přehled_body!D69</f>
        <v>Placeno panáků</v>
      </c>
      <c r="E71" s="110" t="n">
        <f aca="false">IFERROR(IF(AND([1]Přehled_body!E69&lt;1,SUM([1]Přehled_body!E$67:E$74)&lt;1),0,[1]Přehled_body!E69+0.00000001),0)</f>
        <v>0</v>
      </c>
      <c r="F71" s="35"/>
      <c r="G71" s="35"/>
      <c r="H71" s="35"/>
      <c r="I71" s="111"/>
      <c r="J71" s="110" t="n">
        <f aca="false">IFERROR(IF(AND([1]Přehled_body!J69&lt;1,SUM([1]Přehled_body!J$67:J$74)&lt;1),0,[1]Přehled_body!J69+0.00000001),0)</f>
        <v>1E-008</v>
      </c>
      <c r="K71" s="35"/>
      <c r="L71" s="35"/>
      <c r="M71" s="35"/>
      <c r="N71" s="111"/>
      <c r="O71" s="110" t="n">
        <f aca="false">IFERROR(IF(AND([1]Přehled_body!O69&lt;1,SUM([1]Přehled_body!O$67:O$74)&lt;1),0,[1]Přehled_body!O69+0.00000001),0)</f>
        <v>0</v>
      </c>
      <c r="P71" s="35"/>
      <c r="Q71" s="35"/>
      <c r="R71" s="35"/>
      <c r="S71" s="111"/>
      <c r="T71" s="110" t="n">
        <f aca="false">IFERROR(IF(AND([1]Přehled_body!T69&lt;1,SUM([1]Přehled_body!T$67:T$74)&lt;1),0,[1]Přehled_body!T69+0.00000001),0)</f>
        <v>0</v>
      </c>
      <c r="U71" s="35"/>
      <c r="V71" s="35"/>
      <c r="W71" s="35"/>
      <c r="X71" s="111"/>
      <c r="Y71" s="110" t="n">
        <f aca="false">IFERROR(IF(AND([1]Přehled_body!Y69&lt;1,SUM([1]Přehled_body!Y$67:Y$74)&lt;1),0,[1]Přehled_body!Y69+0.00000001),0)</f>
        <v>0</v>
      </c>
      <c r="Z71" s="35"/>
      <c r="AA71" s="35"/>
      <c r="AB71" s="35"/>
      <c r="AC71" s="111"/>
      <c r="AD71" s="110" t="n">
        <f aca="false">IFERROR(IF(AND([1]Přehled_body!AD69&lt;1,SUM([1]Přehled_body!AD$67:AD$74)&lt;1),0,[1]Přehled_body!AD69+0.00000001),0)</f>
        <v>0</v>
      </c>
      <c r="AE71" s="35"/>
      <c r="AF71" s="35"/>
      <c r="AG71" s="35"/>
      <c r="AH71" s="111"/>
      <c r="AI71" s="110" t="n">
        <f aca="false">IFERROR(IF(AND([1]Přehled_body!AI69&lt;1,SUM([1]Přehled_body!AI$67:AI$74)&lt;1),0,[1]Přehled_body!AI69+0.00000001),0)</f>
        <v>0</v>
      </c>
      <c r="AJ71" s="35"/>
      <c r="AK71" s="35"/>
      <c r="AL71" s="35"/>
      <c r="AM71" s="111"/>
      <c r="AN71" s="110" t="n">
        <f aca="false">IFERROR(IF(AND([1]Přehled_body!AN69&lt;1,SUM([1]Přehled_body!AN$67:AN$74)&lt;1),0,[1]Přehled_body!AN69+0.00000001),0)</f>
        <v>0</v>
      </c>
      <c r="AO71" s="35"/>
      <c r="AP71" s="35"/>
      <c r="AQ71" s="35"/>
      <c r="AR71" s="111"/>
      <c r="AS71" s="110" t="n">
        <f aca="false">IFERROR(IF(AND([1]Přehled_body!AS69&lt;1,SUM([1]Přehled_body!AS$67:AS$74)&lt;1),0,[1]Přehled_body!AS69+0.00000001),0)</f>
        <v>0</v>
      </c>
      <c r="AT71" s="35"/>
      <c r="AU71" s="35"/>
      <c r="AV71" s="35"/>
      <c r="AW71" s="111"/>
      <c r="AX71" s="110" t="n">
        <f aca="false">IFERROR(IF(AND([1]Přehled_body!AX69&lt;1,SUM([1]Přehled_body!AX$67:AX$74)&lt;1),0,[1]Přehled_body!AX69+0.00000001),0)</f>
        <v>0</v>
      </c>
      <c r="AY71" s="35"/>
      <c r="AZ71" s="35"/>
      <c r="BA71" s="35"/>
      <c r="BB71" s="111"/>
      <c r="BC71" s="110" t="n">
        <f aca="false">IFERROR(IF(AND([1]Přehled_body!BC69&lt;1,SUM([1]Přehled_body!BC$67:BC$74)&lt;1),0,[1]Přehled_body!BC69+0.00000001),0)</f>
        <v>0</v>
      </c>
      <c r="BD71" s="35"/>
      <c r="BE71" s="35"/>
      <c r="BF71" s="35"/>
      <c r="BG71" s="111"/>
      <c r="BH71" s="110" t="n">
        <f aca="false">IFERROR(IF(AND([1]Přehled_body!BH69&lt;1,SUM([1]Přehled_body!BH$67:BH$74)&lt;1),0,[1]Přehled_body!BH69+0.00000001),0)</f>
        <v>0</v>
      </c>
      <c r="BI71" s="35"/>
      <c r="BJ71" s="35"/>
      <c r="BK71" s="35"/>
      <c r="BL71" s="111"/>
      <c r="BM71" s="110" t="n">
        <f aca="false">IFERROR(IF(AND([1]Přehled_body!BM69&lt;1,SUM([1]Přehled_body!BM$67:BM$74)&lt;1),0,[1]Přehled_body!BM69+0.00000001),0)</f>
        <v>0</v>
      </c>
      <c r="BN71" s="35"/>
      <c r="BO71" s="35"/>
      <c r="BP71" s="35"/>
      <c r="BQ71" s="111"/>
      <c r="BR71" s="110" t="n">
        <f aca="false">IFERROR(IF(AND([1]Přehled_body!BR69&lt;1,SUM([1]Přehled_body!BR$67:BR$74)&lt;1),0,[1]Přehled_body!BR69+0.00000001),0)</f>
        <v>0</v>
      </c>
      <c r="BS71" s="35"/>
      <c r="BT71" s="35"/>
      <c r="BU71" s="35"/>
      <c r="BV71" s="111"/>
      <c r="BW71" s="110" t="n">
        <f aca="false">IFERROR(IF(AND([1]Přehled_body!BW69&lt;1,SUM([1]Přehled_body!BW$67:BW$74)&lt;1),0,[1]Přehled_body!BW69+0.00000001),0)</f>
        <v>0</v>
      </c>
      <c r="BX71" s="35"/>
      <c r="BY71" s="35"/>
      <c r="BZ71" s="35"/>
      <c r="CA71" s="111"/>
      <c r="CB71" s="110" t="n">
        <f aca="false">IFERROR(IF(AND([1]Přehled_body!CB69&lt;1,SUM([1]Přehled_body!CB$67:CB$74)&lt;1),0,[1]Přehled_body!CB69+0.00000001),0)</f>
        <v>0</v>
      </c>
      <c r="CC71" s="35"/>
      <c r="CD71" s="35"/>
      <c r="CE71" s="35"/>
      <c r="CF71" s="111"/>
      <c r="CG71" s="110" t="n">
        <f aca="false">IFERROR(IF(AND([1]Přehled_body!CG69&lt;1,SUM([1]Přehled_body!CG$67:CG$74)&lt;1),0,[1]Přehled_body!CG69+0.00000001),0)</f>
        <v>0</v>
      </c>
      <c r="CH71" s="35"/>
      <c r="CI71" s="35"/>
      <c r="CJ71" s="35"/>
      <c r="CK71" s="111"/>
      <c r="CL71" s="110" t="n">
        <f aca="false">IFERROR(IF(AND([1]Přehled_body!CL69&lt;1,SUM([1]Přehled_body!CL$67:CL$74)&lt;1),0,[1]Přehled_body!CL69+0.00000001),0)</f>
        <v>0</v>
      </c>
      <c r="CM71" s="35"/>
      <c r="CN71" s="35"/>
      <c r="CO71" s="35"/>
      <c r="CP71" s="111"/>
      <c r="CQ71" s="110" t="n">
        <f aca="false">IFERROR(IF(AND([1]Přehled_body!CQ69&lt;1,SUM([1]Přehled_body!CQ$67:CQ$74)&lt;1),0,[1]Přehled_body!CQ69+0.00000001),0)</f>
        <v>0</v>
      </c>
      <c r="CR71" s="35"/>
      <c r="CS71" s="35"/>
      <c r="CT71" s="35"/>
      <c r="CU71" s="111"/>
      <c r="CV71" s="110" t="n">
        <f aca="false">IFERROR(IF(AND([1]Přehled_body!CV69&lt;1,SUM([1]Přehled_body!CV$67:CV$74)&lt;1),0,[1]Přehled_body!CV69+0.00000001),0)</f>
        <v>0</v>
      </c>
      <c r="CW71" s="35"/>
      <c r="CX71" s="35"/>
      <c r="CY71" s="35"/>
      <c r="CZ71" s="111"/>
      <c r="DA71" s="110" t="n">
        <f aca="false">IFERROR(IF(AND([1]Přehled_body!DA69&lt;1,SUM([1]Přehled_body!DA$67:DA$74)&lt;1),0,[1]Přehled_body!DA69+0.00000001),0)</f>
        <v>0</v>
      </c>
      <c r="DB71" s="35"/>
      <c r="DC71" s="35"/>
      <c r="DD71" s="35"/>
      <c r="DE71" s="111"/>
      <c r="DF71" s="110" t="n">
        <f aca="false">IFERROR(IF(AND([1]Přehled_body!DF69&lt;1,SUM([1]Přehled_body!DF$67:DF$74)&lt;1),0,[1]Přehled_body!DF69+0.00000001),0)</f>
        <v>0</v>
      </c>
      <c r="DG71" s="35"/>
      <c r="DH71" s="35"/>
      <c r="DI71" s="35"/>
      <c r="DJ71" s="111"/>
      <c r="DK71" s="110" t="n">
        <f aca="false">IFERROR(IF(AND([1]Přehled_body!DK69&lt;1,SUM([1]Přehled_body!DK$67:DK$74)&lt;1),0,[1]Přehled_body!DK69+0.00000001),0)</f>
        <v>0</v>
      </c>
      <c r="DL71" s="35"/>
      <c r="DM71" s="35"/>
      <c r="DN71" s="35"/>
      <c r="DO71" s="111"/>
      <c r="DP71" s="110" t="n">
        <f aca="false">IFERROR(IF(AND([1]Přehled_body!DP69&lt;1,SUM([1]Přehled_body!DP$67:DP$74)&lt;1),0,[1]Přehled_body!DP69+0.00000001),0)</f>
        <v>0</v>
      </c>
      <c r="DQ71" s="35"/>
      <c r="DR71" s="35"/>
      <c r="DS71" s="35"/>
      <c r="DT71" s="111"/>
      <c r="DU71" s="110" t="n">
        <f aca="false">IFERROR(IF(AND([1]Přehled_body!DU69&lt;1,SUM([1]Přehled_body!DU$67:DU$74)&lt;1),0,[1]Přehled_body!DU69+0.00000001),0)</f>
        <v>0</v>
      </c>
      <c r="DV71" s="35"/>
      <c r="DW71" s="35"/>
      <c r="DX71" s="35"/>
      <c r="DY71" s="111"/>
      <c r="DZ71" s="110" t="n">
        <f aca="false">IFERROR(IF(AND([1]Přehled_body!DZ69&lt;1,SUM([1]Přehled_body!DZ$67:DZ$74)&lt;1),0,[1]Přehled_body!DZ69+0.00000001),0)</f>
        <v>0</v>
      </c>
      <c r="EA71" s="35"/>
      <c r="EB71" s="35"/>
      <c r="EC71" s="35"/>
      <c r="ED71" s="111"/>
      <c r="EE71" s="112" t="n">
        <f aca="false">[1]Přehled_body!EE69</f>
        <v>0</v>
      </c>
      <c r="EF71" s="114" t="n">
        <f aca="false">[1]Přehled_body!EF69</f>
        <v>0</v>
      </c>
    </row>
    <row r="72" customFormat="false" ht="14" hidden="false" customHeight="false" outlineLevel="0" collapsed="false">
      <c r="A72" s="101" t="str">
        <f aca="false">CONCATENATE($C$70," ",$C$71,D72)</f>
        <v>Míra ChalupníkPřehozy</v>
      </c>
      <c r="B72" s="108" t="str">
        <f aca="false">[1]Přehled_body!B70</f>
        <v>Míra Chalupník</v>
      </c>
      <c r="C72" s="115" t="n">
        <f aca="false">[1]Přehled_body!C70</f>
        <v>0</v>
      </c>
      <c r="D72" s="109" t="str">
        <f aca="false">[1]Přehled_body!D70</f>
        <v>Přehozy</v>
      </c>
      <c r="E72" s="110" t="n">
        <f aca="false">IFERROR(IF(AND([1]Přehled_body!E70&lt;1,SUM([1]Přehled_body!E$67:E$74)&lt;1),0,[1]Přehled_body!E70+0.00000001),0)</f>
        <v>0</v>
      </c>
      <c r="F72" s="35"/>
      <c r="G72" s="35"/>
      <c r="H72" s="35"/>
      <c r="I72" s="111"/>
      <c r="J72" s="110" t="n">
        <f aca="false">IFERROR(IF(AND([1]Přehled_body!J70&lt;1,SUM([1]Přehled_body!J$67:J$74)&lt;1),0,[1]Přehled_body!J70+0.00000001),0)</f>
        <v>1E-008</v>
      </c>
      <c r="K72" s="35"/>
      <c r="L72" s="35"/>
      <c r="M72" s="35"/>
      <c r="N72" s="111"/>
      <c r="O72" s="110" t="n">
        <f aca="false">IFERROR(IF(AND([1]Přehled_body!O70&lt;1,SUM([1]Přehled_body!O$67:O$74)&lt;1),0,[1]Přehled_body!O70+0.00000001),0)</f>
        <v>0</v>
      </c>
      <c r="P72" s="35"/>
      <c r="Q72" s="35"/>
      <c r="R72" s="35"/>
      <c r="S72" s="111"/>
      <c r="T72" s="110" t="n">
        <f aca="false">IFERROR(IF(AND([1]Přehled_body!T70&lt;1,SUM([1]Přehled_body!T$67:T$74)&lt;1),0,[1]Přehled_body!T70+0.00000001),0)</f>
        <v>0</v>
      </c>
      <c r="U72" s="35"/>
      <c r="V72" s="35"/>
      <c r="W72" s="35"/>
      <c r="X72" s="111"/>
      <c r="Y72" s="110" t="n">
        <f aca="false">IFERROR(IF(AND([1]Přehled_body!Y70&lt;1,SUM([1]Přehled_body!Y$67:Y$74)&lt;1),0,[1]Přehled_body!Y70+0.00000001),0)</f>
        <v>0</v>
      </c>
      <c r="Z72" s="35"/>
      <c r="AA72" s="35"/>
      <c r="AB72" s="35"/>
      <c r="AC72" s="111"/>
      <c r="AD72" s="110" t="n">
        <f aca="false">IFERROR(IF(AND([1]Přehled_body!AD70&lt;1,SUM([1]Přehled_body!AD$67:AD$74)&lt;1),0,[1]Přehled_body!AD70+0.00000001),0)</f>
        <v>0</v>
      </c>
      <c r="AE72" s="35"/>
      <c r="AF72" s="35"/>
      <c r="AG72" s="35"/>
      <c r="AH72" s="111"/>
      <c r="AI72" s="110" t="n">
        <f aca="false">IFERROR(IF(AND([1]Přehled_body!AI70&lt;1,SUM([1]Přehled_body!AI$67:AI$74)&lt;1),0,[1]Přehled_body!AI70+0.00000001),0)</f>
        <v>0</v>
      </c>
      <c r="AJ72" s="35"/>
      <c r="AK72" s="35"/>
      <c r="AL72" s="35"/>
      <c r="AM72" s="111"/>
      <c r="AN72" s="110" t="n">
        <f aca="false">IFERROR(IF(AND([1]Přehled_body!AN70&lt;1,SUM([1]Přehled_body!AN$67:AN$74)&lt;1),0,[1]Přehled_body!AN70+0.00000001),0)</f>
        <v>0</v>
      </c>
      <c r="AO72" s="35"/>
      <c r="AP72" s="35"/>
      <c r="AQ72" s="35"/>
      <c r="AR72" s="111"/>
      <c r="AS72" s="110" t="n">
        <f aca="false">IFERROR(IF(AND([1]Přehled_body!AS70&lt;1,SUM([1]Přehled_body!AS$67:AS$74)&lt;1),0,[1]Přehled_body!AS70+0.00000001),0)</f>
        <v>0</v>
      </c>
      <c r="AT72" s="35"/>
      <c r="AU72" s="35"/>
      <c r="AV72" s="35"/>
      <c r="AW72" s="111"/>
      <c r="AX72" s="110" t="n">
        <f aca="false">IFERROR(IF(AND([1]Přehled_body!AX70&lt;1,SUM([1]Přehled_body!AX$67:AX$74)&lt;1),0,[1]Přehled_body!AX70+0.00000001),0)</f>
        <v>0</v>
      </c>
      <c r="AY72" s="35"/>
      <c r="AZ72" s="35"/>
      <c r="BA72" s="35"/>
      <c r="BB72" s="111"/>
      <c r="BC72" s="110" t="n">
        <f aca="false">IFERROR(IF(AND([1]Přehled_body!BC70&lt;1,SUM([1]Přehled_body!BC$67:BC$74)&lt;1),0,[1]Přehled_body!BC70+0.00000001),0)</f>
        <v>0</v>
      </c>
      <c r="BD72" s="35"/>
      <c r="BE72" s="35"/>
      <c r="BF72" s="35"/>
      <c r="BG72" s="111"/>
      <c r="BH72" s="110" t="n">
        <f aca="false">IFERROR(IF(AND([1]Přehled_body!BH70&lt;1,SUM([1]Přehled_body!BH$67:BH$74)&lt;1),0,[1]Přehled_body!BH70+0.00000001),0)</f>
        <v>0</v>
      </c>
      <c r="BI72" s="35"/>
      <c r="BJ72" s="35"/>
      <c r="BK72" s="35"/>
      <c r="BL72" s="111"/>
      <c r="BM72" s="110" t="n">
        <f aca="false">IFERROR(IF(AND([1]Přehled_body!BM70&lt;1,SUM([1]Přehled_body!BM$67:BM$74)&lt;1),0,[1]Přehled_body!BM70+0.00000001),0)</f>
        <v>0</v>
      </c>
      <c r="BN72" s="35"/>
      <c r="BO72" s="35"/>
      <c r="BP72" s="35"/>
      <c r="BQ72" s="111"/>
      <c r="BR72" s="110" t="n">
        <f aca="false">IFERROR(IF(AND([1]Přehled_body!BR70&lt;1,SUM([1]Přehled_body!BR$67:BR$74)&lt;1),0,[1]Přehled_body!BR70+0.00000001),0)</f>
        <v>0</v>
      </c>
      <c r="BS72" s="35"/>
      <c r="BT72" s="35"/>
      <c r="BU72" s="35"/>
      <c r="BV72" s="111"/>
      <c r="BW72" s="110" t="n">
        <f aca="false">IFERROR(IF(AND([1]Přehled_body!BW70&lt;1,SUM([1]Přehled_body!BW$67:BW$74)&lt;1),0,[1]Přehled_body!BW70+0.00000001),0)</f>
        <v>0</v>
      </c>
      <c r="BX72" s="35"/>
      <c r="BY72" s="35"/>
      <c r="BZ72" s="35"/>
      <c r="CA72" s="111"/>
      <c r="CB72" s="110" t="n">
        <f aca="false">IFERROR(IF(AND([1]Přehled_body!CB70&lt;1,SUM([1]Přehled_body!CB$67:CB$74)&lt;1),0,[1]Přehled_body!CB70+0.00000001),0)</f>
        <v>0</v>
      </c>
      <c r="CC72" s="35"/>
      <c r="CD72" s="35"/>
      <c r="CE72" s="35"/>
      <c r="CF72" s="111"/>
      <c r="CG72" s="110" t="n">
        <f aca="false">IFERROR(IF(AND([1]Přehled_body!CG70&lt;1,SUM([1]Přehled_body!CG$67:CG$74)&lt;1),0,[1]Přehled_body!CG70+0.00000001),0)</f>
        <v>0</v>
      </c>
      <c r="CH72" s="35"/>
      <c r="CI72" s="35"/>
      <c r="CJ72" s="35"/>
      <c r="CK72" s="111"/>
      <c r="CL72" s="110" t="n">
        <f aca="false">IFERROR(IF(AND([1]Přehled_body!CL70&lt;1,SUM([1]Přehled_body!CL$67:CL$74)&lt;1),0,[1]Přehled_body!CL70+0.00000001),0)</f>
        <v>0</v>
      </c>
      <c r="CM72" s="35"/>
      <c r="CN72" s="35"/>
      <c r="CO72" s="35"/>
      <c r="CP72" s="111"/>
      <c r="CQ72" s="110" t="n">
        <f aca="false">IFERROR(IF(AND([1]Přehled_body!CQ70&lt;1,SUM([1]Přehled_body!CQ$67:CQ$74)&lt;1),0,[1]Přehled_body!CQ70+0.00000001),0)</f>
        <v>0</v>
      </c>
      <c r="CR72" s="35"/>
      <c r="CS72" s="35"/>
      <c r="CT72" s="35"/>
      <c r="CU72" s="111"/>
      <c r="CV72" s="110" t="n">
        <f aca="false">IFERROR(IF(AND([1]Přehled_body!CV70&lt;1,SUM([1]Přehled_body!CV$67:CV$74)&lt;1),0,[1]Přehled_body!CV70+0.00000001),0)</f>
        <v>0</v>
      </c>
      <c r="CW72" s="35"/>
      <c r="CX72" s="35"/>
      <c r="CY72" s="35"/>
      <c r="CZ72" s="111"/>
      <c r="DA72" s="110" t="n">
        <f aca="false">IFERROR(IF(AND([1]Přehled_body!DA70&lt;1,SUM([1]Přehled_body!DA$67:DA$74)&lt;1),0,[1]Přehled_body!DA70+0.00000001),0)</f>
        <v>0</v>
      </c>
      <c r="DB72" s="35"/>
      <c r="DC72" s="35"/>
      <c r="DD72" s="35"/>
      <c r="DE72" s="111"/>
      <c r="DF72" s="110" t="n">
        <f aca="false">IFERROR(IF(AND([1]Přehled_body!DF70&lt;1,SUM([1]Přehled_body!DF$67:DF$74)&lt;1),0,[1]Přehled_body!DF70+0.00000001),0)</f>
        <v>0</v>
      </c>
      <c r="DG72" s="35"/>
      <c r="DH72" s="35"/>
      <c r="DI72" s="35"/>
      <c r="DJ72" s="111"/>
      <c r="DK72" s="110" t="n">
        <f aca="false">IFERROR(IF(AND([1]Přehled_body!DK70&lt;1,SUM([1]Přehled_body!DK$67:DK$74)&lt;1),0,[1]Přehled_body!DK70+0.00000001),0)</f>
        <v>0</v>
      </c>
      <c r="DL72" s="35"/>
      <c r="DM72" s="35"/>
      <c r="DN72" s="35"/>
      <c r="DO72" s="111"/>
      <c r="DP72" s="110" t="n">
        <f aca="false">IFERROR(IF(AND([1]Přehled_body!DP70&lt;1,SUM([1]Přehled_body!DP$67:DP$74)&lt;1),0,[1]Přehled_body!DP70+0.00000001),0)</f>
        <v>0</v>
      </c>
      <c r="DQ72" s="35"/>
      <c r="DR72" s="35"/>
      <c r="DS72" s="35"/>
      <c r="DT72" s="111"/>
      <c r="DU72" s="110" t="n">
        <f aca="false">IFERROR(IF(AND([1]Přehled_body!DU70&lt;1,SUM([1]Přehled_body!DU$67:DU$74)&lt;1),0,[1]Přehled_body!DU70+0.00000001),0)</f>
        <v>0</v>
      </c>
      <c r="DV72" s="35"/>
      <c r="DW72" s="35"/>
      <c r="DX72" s="35"/>
      <c r="DY72" s="111"/>
      <c r="DZ72" s="110" t="n">
        <f aca="false">IFERROR(IF(AND([1]Přehled_body!DZ70&lt;1,SUM([1]Přehled_body!DZ$67:DZ$74)&lt;1),0,[1]Přehled_body!DZ70+0.00000001),0)</f>
        <v>0</v>
      </c>
      <c r="EA72" s="35"/>
      <c r="EB72" s="35"/>
      <c r="EC72" s="35"/>
      <c r="ED72" s="111"/>
      <c r="EE72" s="112" t="n">
        <f aca="false">[1]Přehled_body!EE70</f>
        <v>0</v>
      </c>
      <c r="EF72" s="114" t="n">
        <f aca="false">[1]Přehled_body!EF70</f>
        <v>0</v>
      </c>
    </row>
    <row r="73" customFormat="false" ht="14" hidden="false" customHeight="false" outlineLevel="0" collapsed="false">
      <c r="A73" s="101" t="str">
        <f aca="false">CONCATENATE($C$70," ",$C$71,D73)</f>
        <v>Míra ChalupníkPoč. kol</v>
      </c>
      <c r="B73" s="108" t="str">
        <f aca="false">[1]Přehled_body!B71</f>
        <v>Míra Chalupník</v>
      </c>
      <c r="C73" s="115" t="n">
        <f aca="false">[1]Přehled_body!C71</f>
        <v>0</v>
      </c>
      <c r="D73" s="109" t="str">
        <f aca="false">[1]Přehled_body!D71</f>
        <v>Poč. kol</v>
      </c>
      <c r="E73" s="110" t="n">
        <f aca="false">IFERROR(IF(AND([1]Přehled_body!E71&lt;1,SUM([1]Přehled_body!E$67:E$74)&lt;1),0,[1]Přehled_body!E71+0.00000001),0)</f>
        <v>0</v>
      </c>
      <c r="F73" s="35"/>
      <c r="G73" s="35"/>
      <c r="H73" s="35"/>
      <c r="I73" s="111"/>
      <c r="J73" s="110" t="n">
        <f aca="false">IFERROR(IF(AND([1]Přehled_body!J71&lt;1,SUM([1]Přehled_body!J$67:J$74)&lt;1),0,[1]Přehled_body!J71+0.00000001),0)</f>
        <v>3.00000001</v>
      </c>
      <c r="K73" s="35"/>
      <c r="L73" s="35"/>
      <c r="M73" s="35"/>
      <c r="N73" s="111"/>
      <c r="O73" s="110" t="n">
        <f aca="false">IFERROR(IF(AND([1]Přehled_body!O71&lt;1,SUM([1]Přehled_body!O$67:O$74)&lt;1),0,[1]Přehled_body!O71+0.00000001),0)</f>
        <v>0</v>
      </c>
      <c r="P73" s="35"/>
      <c r="Q73" s="35"/>
      <c r="R73" s="35"/>
      <c r="S73" s="111"/>
      <c r="T73" s="110" t="n">
        <f aca="false">IFERROR(IF(AND([1]Přehled_body!T71&lt;1,SUM([1]Přehled_body!T$67:T$74)&lt;1),0,[1]Přehled_body!T71+0.00000001),0)</f>
        <v>0</v>
      </c>
      <c r="U73" s="35"/>
      <c r="V73" s="35"/>
      <c r="W73" s="35"/>
      <c r="X73" s="111"/>
      <c r="Y73" s="110" t="n">
        <f aca="false">IFERROR(IF(AND([1]Přehled_body!Y71&lt;1,SUM([1]Přehled_body!Y$67:Y$74)&lt;1),0,[1]Přehled_body!Y71+0.00000001),0)</f>
        <v>0</v>
      </c>
      <c r="Z73" s="35"/>
      <c r="AA73" s="35"/>
      <c r="AB73" s="35"/>
      <c r="AC73" s="111"/>
      <c r="AD73" s="110" t="n">
        <f aca="false">IFERROR(IF(AND([1]Přehled_body!AD71&lt;1,SUM([1]Přehled_body!AD$67:AD$74)&lt;1),0,[1]Přehled_body!AD71+0.00000001),0)</f>
        <v>0</v>
      </c>
      <c r="AE73" s="35"/>
      <c r="AF73" s="35"/>
      <c r="AG73" s="35"/>
      <c r="AH73" s="111"/>
      <c r="AI73" s="110" t="n">
        <f aca="false">IFERROR(IF(AND([1]Přehled_body!AI71&lt;1,SUM([1]Přehled_body!AI$67:AI$74)&lt;1),0,[1]Přehled_body!AI71+0.00000001),0)</f>
        <v>0</v>
      </c>
      <c r="AJ73" s="35"/>
      <c r="AK73" s="35"/>
      <c r="AL73" s="35"/>
      <c r="AM73" s="111"/>
      <c r="AN73" s="110" t="n">
        <f aca="false">IFERROR(IF(AND([1]Přehled_body!AN71&lt;1,SUM([1]Přehled_body!AN$67:AN$74)&lt;1),0,[1]Přehled_body!AN71+0.00000001),0)</f>
        <v>0</v>
      </c>
      <c r="AO73" s="35"/>
      <c r="AP73" s="35"/>
      <c r="AQ73" s="35"/>
      <c r="AR73" s="111"/>
      <c r="AS73" s="110" t="n">
        <f aca="false">IFERROR(IF(AND([1]Přehled_body!AS71&lt;1,SUM([1]Přehled_body!AS$67:AS$74)&lt;1),0,[1]Přehled_body!AS71+0.00000001),0)</f>
        <v>0</v>
      </c>
      <c r="AT73" s="35"/>
      <c r="AU73" s="35"/>
      <c r="AV73" s="35"/>
      <c r="AW73" s="111"/>
      <c r="AX73" s="110" t="n">
        <f aca="false">IFERROR(IF(AND([1]Přehled_body!AX71&lt;1,SUM([1]Přehled_body!AX$67:AX$74)&lt;1),0,[1]Přehled_body!AX71+0.00000001),0)</f>
        <v>0</v>
      </c>
      <c r="AY73" s="35"/>
      <c r="AZ73" s="35"/>
      <c r="BA73" s="35"/>
      <c r="BB73" s="111"/>
      <c r="BC73" s="110" t="n">
        <f aca="false">IFERROR(IF(AND([1]Přehled_body!BC71&lt;1,SUM([1]Přehled_body!BC$67:BC$74)&lt;1),0,[1]Přehled_body!BC71+0.00000001),0)</f>
        <v>0</v>
      </c>
      <c r="BD73" s="35"/>
      <c r="BE73" s="35"/>
      <c r="BF73" s="35"/>
      <c r="BG73" s="111"/>
      <c r="BH73" s="110" t="n">
        <f aca="false">IFERROR(IF(AND([1]Přehled_body!BH71&lt;1,SUM([1]Přehled_body!BH$67:BH$74)&lt;1),0,[1]Přehled_body!BH71+0.00000001),0)</f>
        <v>0</v>
      </c>
      <c r="BI73" s="35"/>
      <c r="BJ73" s="35"/>
      <c r="BK73" s="35"/>
      <c r="BL73" s="111"/>
      <c r="BM73" s="110" t="n">
        <f aca="false">IFERROR(IF(AND([1]Přehled_body!BM71&lt;1,SUM([1]Přehled_body!BM$67:BM$74)&lt;1),0,[1]Přehled_body!BM71+0.00000001),0)</f>
        <v>0</v>
      </c>
      <c r="BN73" s="35"/>
      <c r="BO73" s="35"/>
      <c r="BP73" s="35"/>
      <c r="BQ73" s="111"/>
      <c r="BR73" s="110" t="n">
        <f aca="false">IFERROR(IF(AND([1]Přehled_body!BR71&lt;1,SUM([1]Přehled_body!BR$67:BR$74)&lt;1),0,[1]Přehled_body!BR71+0.00000001),0)</f>
        <v>0</v>
      </c>
      <c r="BS73" s="35"/>
      <c r="BT73" s="35"/>
      <c r="BU73" s="35"/>
      <c r="BV73" s="111"/>
      <c r="BW73" s="110" t="n">
        <f aca="false">IFERROR(IF(AND([1]Přehled_body!BW71&lt;1,SUM([1]Přehled_body!BW$67:BW$74)&lt;1),0,[1]Přehled_body!BW71+0.00000001),0)</f>
        <v>0</v>
      </c>
      <c r="BX73" s="35"/>
      <c r="BY73" s="35"/>
      <c r="BZ73" s="35"/>
      <c r="CA73" s="111"/>
      <c r="CB73" s="110" t="n">
        <f aca="false">IFERROR(IF(AND([1]Přehled_body!CB71&lt;1,SUM([1]Přehled_body!CB$67:CB$74)&lt;1),0,[1]Přehled_body!CB71+0.00000001),0)</f>
        <v>0</v>
      </c>
      <c r="CC73" s="35"/>
      <c r="CD73" s="35"/>
      <c r="CE73" s="35"/>
      <c r="CF73" s="111"/>
      <c r="CG73" s="110" t="n">
        <f aca="false">IFERROR(IF(AND([1]Přehled_body!CG71&lt;1,SUM([1]Přehled_body!CG$67:CG$74)&lt;1),0,[1]Přehled_body!CG71+0.00000001),0)</f>
        <v>0</v>
      </c>
      <c r="CH73" s="35"/>
      <c r="CI73" s="35"/>
      <c r="CJ73" s="35"/>
      <c r="CK73" s="111"/>
      <c r="CL73" s="110" t="n">
        <f aca="false">IFERROR(IF(AND([1]Přehled_body!CL71&lt;1,SUM([1]Přehled_body!CL$67:CL$74)&lt;1),0,[1]Přehled_body!CL71+0.00000001),0)</f>
        <v>0</v>
      </c>
      <c r="CM73" s="35"/>
      <c r="CN73" s="35"/>
      <c r="CO73" s="35"/>
      <c r="CP73" s="111"/>
      <c r="CQ73" s="110" t="n">
        <f aca="false">IFERROR(IF(AND([1]Přehled_body!CQ71&lt;1,SUM([1]Přehled_body!CQ$67:CQ$74)&lt;1),0,[1]Přehled_body!CQ71+0.00000001),0)</f>
        <v>0</v>
      </c>
      <c r="CR73" s="35"/>
      <c r="CS73" s="35"/>
      <c r="CT73" s="35"/>
      <c r="CU73" s="111"/>
      <c r="CV73" s="110" t="n">
        <f aca="false">IFERROR(IF(AND([1]Přehled_body!CV71&lt;1,SUM([1]Přehled_body!CV$67:CV$74)&lt;1),0,[1]Přehled_body!CV71+0.00000001),0)</f>
        <v>0</v>
      </c>
      <c r="CW73" s="35"/>
      <c r="CX73" s="35"/>
      <c r="CY73" s="35"/>
      <c r="CZ73" s="111"/>
      <c r="DA73" s="110" t="n">
        <f aca="false">IFERROR(IF(AND([1]Přehled_body!DA71&lt;1,SUM([1]Přehled_body!DA$67:DA$74)&lt;1),0,[1]Přehled_body!DA71+0.00000001),0)</f>
        <v>0</v>
      </c>
      <c r="DB73" s="35"/>
      <c r="DC73" s="35"/>
      <c r="DD73" s="35"/>
      <c r="DE73" s="111"/>
      <c r="DF73" s="110" t="n">
        <f aca="false">IFERROR(IF(AND([1]Přehled_body!DF71&lt;1,SUM([1]Přehled_body!DF$67:DF$74)&lt;1),0,[1]Přehled_body!DF71+0.00000001),0)</f>
        <v>0</v>
      </c>
      <c r="DG73" s="35"/>
      <c r="DH73" s="35"/>
      <c r="DI73" s="35"/>
      <c r="DJ73" s="111"/>
      <c r="DK73" s="110" t="n">
        <f aca="false">IFERROR(IF(AND([1]Přehled_body!DK71&lt;1,SUM([1]Přehled_body!DK$67:DK$74)&lt;1),0,[1]Přehled_body!DK71+0.00000001),0)</f>
        <v>0</v>
      </c>
      <c r="DL73" s="35"/>
      <c r="DM73" s="35"/>
      <c r="DN73" s="35"/>
      <c r="DO73" s="111"/>
      <c r="DP73" s="110" t="n">
        <f aca="false">IFERROR(IF(AND([1]Přehled_body!DP71&lt;1,SUM([1]Přehled_body!DP$67:DP$74)&lt;1),0,[1]Přehled_body!DP71+0.00000001),0)</f>
        <v>0</v>
      </c>
      <c r="DQ73" s="35"/>
      <c r="DR73" s="35"/>
      <c r="DS73" s="35"/>
      <c r="DT73" s="111"/>
      <c r="DU73" s="110" t="n">
        <f aca="false">IFERROR(IF(AND([1]Přehled_body!DU71&lt;1,SUM([1]Přehled_body!DU$67:DU$74)&lt;1),0,[1]Přehled_body!DU71+0.00000001),0)</f>
        <v>0</v>
      </c>
      <c r="DV73" s="35"/>
      <c r="DW73" s="35"/>
      <c r="DX73" s="35"/>
      <c r="DY73" s="111"/>
      <c r="DZ73" s="110" t="n">
        <f aca="false">IFERROR(IF(AND([1]Přehled_body!DZ71&lt;1,SUM([1]Přehled_body!DZ$67:DZ$74)&lt;1),0,[1]Přehled_body!DZ71+0.00000001),0)</f>
        <v>0</v>
      </c>
      <c r="EA73" s="35"/>
      <c r="EB73" s="35"/>
      <c r="EC73" s="35"/>
      <c r="ED73" s="111"/>
      <c r="EE73" s="112" t="n">
        <f aca="false">[1]Přehled_body!EE71</f>
        <v>3</v>
      </c>
      <c r="EF73" s="114" t="n">
        <f aca="false">[1]Přehled_body!EF71</f>
        <v>0</v>
      </c>
    </row>
    <row r="74" customFormat="false" ht="14" hidden="false" customHeight="false" outlineLevel="0" collapsed="false">
      <c r="A74" s="101" t="str">
        <f aca="false">CONCATENATE($C$70," ",$C$71,D74)</f>
        <v>Míra ChalupníkPočet konečných bodů</v>
      </c>
      <c r="B74" s="108" t="str">
        <f aca="false">[1]Přehled_body!B72</f>
        <v>Míra Chalupník</v>
      </c>
      <c r="C74" s="115" t="n">
        <f aca="false">[1]Přehled_body!C72</f>
        <v>0</v>
      </c>
      <c r="D74" s="109" t="str">
        <f aca="false">[1]Přehled_body!D72</f>
        <v>Počet konečných bodů</v>
      </c>
      <c r="E74" s="110" t="str">
        <f aca="false">IF([1]Přehled_body!E72="","",[1]Přehled_body!E72+0.00000001)</f>
        <v/>
      </c>
      <c r="F74" s="35" t="str">
        <f aca="false">IF([1]Přehled_body!F72="","",[1]Přehled_body!F72+0.00000001)</f>
        <v/>
      </c>
      <c r="G74" s="35" t="str">
        <f aca="false">IF([1]Přehled_body!G72="","",[1]Přehled_body!G72+0.00000001)</f>
        <v/>
      </c>
      <c r="H74" s="35" t="str">
        <f aca="false">IF([1]Přehled_body!H72="","",[1]Přehled_body!H72+0.00000001)</f>
        <v/>
      </c>
      <c r="I74" s="111" t="str">
        <f aca="false">IF([1]Přehled_body!I72="","",[1]Přehled_body!I72+0.00000001)</f>
        <v/>
      </c>
      <c r="J74" s="110" t="n">
        <f aca="false">IF([1]Přehled_body!J72="","",[1]Přehled_body!J72+0.00000001)</f>
        <v>97.00000001</v>
      </c>
      <c r="K74" s="35" t="n">
        <f aca="false">IF([1]Přehled_body!K72="","",[1]Přehled_body!K72+0.00000001)</f>
        <v>113.00000001</v>
      </c>
      <c r="L74" s="35" t="n">
        <f aca="false">IF([1]Přehled_body!L72="","",[1]Přehled_body!L72+0.00000001)</f>
        <v>152.00000001</v>
      </c>
      <c r="M74" s="35" t="str">
        <f aca="false">IF([1]Přehled_body!M72="","",[1]Přehled_body!M72+0.00000001)</f>
        <v/>
      </c>
      <c r="N74" s="111" t="str">
        <f aca="false">IF([1]Přehled_body!N72="","",[1]Přehled_body!N72+0.00000001)</f>
        <v/>
      </c>
      <c r="O74" s="110" t="str">
        <f aca="false">IF([1]Přehled_body!O72="","",[1]Přehled_body!O72+0.00000001)</f>
        <v/>
      </c>
      <c r="P74" s="35" t="str">
        <f aca="false">IF([1]Přehled_body!P72="","",[1]Přehled_body!P72+0.00000001)</f>
        <v/>
      </c>
      <c r="Q74" s="35" t="str">
        <f aca="false">IF([1]Přehled_body!Q72="","",[1]Přehled_body!Q72+0.00000001)</f>
        <v/>
      </c>
      <c r="R74" s="35" t="str">
        <f aca="false">IF([1]Přehled_body!R72="","",[1]Přehled_body!R72+0.00000001)</f>
        <v/>
      </c>
      <c r="S74" s="111" t="str">
        <f aca="false">IF([1]Přehled_body!S72="","",[1]Přehled_body!S72+0.00000001)</f>
        <v/>
      </c>
      <c r="T74" s="110" t="str">
        <f aca="false">IF([1]Přehled_body!T72="","",[1]Přehled_body!T72+0.00000001)</f>
        <v/>
      </c>
      <c r="U74" s="35" t="str">
        <f aca="false">IF([1]Přehled_body!U72="","",[1]Přehled_body!U72+0.00000001)</f>
        <v/>
      </c>
      <c r="V74" s="35" t="str">
        <f aca="false">IF([1]Přehled_body!V72="","",[1]Přehled_body!V72+0.00000001)</f>
        <v/>
      </c>
      <c r="W74" s="35" t="str">
        <f aca="false">IF([1]Přehled_body!W72="","",[1]Přehled_body!W72+0.00000001)</f>
        <v/>
      </c>
      <c r="X74" s="111" t="str">
        <f aca="false">IF([1]Přehled_body!X72="","",[1]Přehled_body!X72+0.00000001)</f>
        <v/>
      </c>
      <c r="Y74" s="110" t="str">
        <f aca="false">IF([1]Přehled_body!Y72="","",[1]Přehled_body!Y72+0.00000001)</f>
        <v/>
      </c>
      <c r="Z74" s="35" t="str">
        <f aca="false">IF([1]Přehled_body!Z72="","",[1]Přehled_body!Z72+0.00000001)</f>
        <v/>
      </c>
      <c r="AA74" s="35" t="str">
        <f aca="false">IF([1]Přehled_body!AA72="","",[1]Přehled_body!AA72+0.00000001)</f>
        <v/>
      </c>
      <c r="AB74" s="35" t="str">
        <f aca="false">IF([1]Přehled_body!AB72="","",[1]Přehled_body!AB72+0.00000001)</f>
        <v/>
      </c>
      <c r="AC74" s="111" t="str">
        <f aca="false">IF([1]Přehled_body!AC72="","",[1]Přehled_body!AC72+0.00000001)</f>
        <v/>
      </c>
      <c r="AD74" s="110" t="str">
        <f aca="false">IF([1]Přehled_body!AD72="","",[1]Přehled_body!AD72+0.00000001)</f>
        <v/>
      </c>
      <c r="AE74" s="35" t="str">
        <f aca="false">IF([1]Přehled_body!AE72="","",[1]Přehled_body!AE72+0.00000001)</f>
        <v/>
      </c>
      <c r="AF74" s="35" t="str">
        <f aca="false">IF([1]Přehled_body!AF72="","",[1]Přehled_body!AF72+0.00000001)</f>
        <v/>
      </c>
      <c r="AG74" s="35" t="str">
        <f aca="false">IF([1]Přehled_body!AG72="","",[1]Přehled_body!AG72+0.00000001)</f>
        <v/>
      </c>
      <c r="AH74" s="111" t="str">
        <f aca="false">IF([1]Přehled_body!AH72="","",[1]Přehled_body!AH72+0.00000001)</f>
        <v/>
      </c>
      <c r="AI74" s="110" t="str">
        <f aca="false">IF([1]Přehled_body!AI72="","",[1]Přehled_body!AI72+0.00000001)</f>
        <v/>
      </c>
      <c r="AJ74" s="35" t="str">
        <f aca="false">IF([1]Přehled_body!AJ72="","",[1]Přehled_body!AJ72+0.00000001)</f>
        <v/>
      </c>
      <c r="AK74" s="35" t="str">
        <f aca="false">IF([1]Přehled_body!AK72="","",[1]Přehled_body!AK72+0.00000001)</f>
        <v/>
      </c>
      <c r="AL74" s="35" t="str">
        <f aca="false">IF([1]Přehled_body!AL72="","",[1]Přehled_body!AL72+0.00000001)</f>
        <v/>
      </c>
      <c r="AM74" s="111" t="str">
        <f aca="false">IF([1]Přehled_body!AM72="","",[1]Přehled_body!AM72+0.00000001)</f>
        <v/>
      </c>
      <c r="AN74" s="110" t="str">
        <f aca="false">IF([1]Přehled_body!AN72="","",[1]Přehled_body!AN72+0.00000001)</f>
        <v/>
      </c>
      <c r="AO74" s="35" t="str">
        <f aca="false">IF([1]Přehled_body!AO72="","",[1]Přehled_body!AO72+0.00000001)</f>
        <v/>
      </c>
      <c r="AP74" s="35" t="str">
        <f aca="false">IF([1]Přehled_body!AP72="","",[1]Přehled_body!AP72+0.00000001)</f>
        <v/>
      </c>
      <c r="AQ74" s="35" t="str">
        <f aca="false">IF([1]Přehled_body!AQ72="","",[1]Přehled_body!AQ72+0.00000001)</f>
        <v/>
      </c>
      <c r="AR74" s="111" t="str">
        <f aca="false">IF([1]Přehled_body!AR72="","",[1]Přehled_body!AR72+0.00000001)</f>
        <v/>
      </c>
      <c r="AS74" s="110" t="str">
        <f aca="false">IF([1]Přehled_body!AS72="","",[1]Přehled_body!AS72+0.00000001)</f>
        <v/>
      </c>
      <c r="AT74" s="35" t="str">
        <f aca="false">IF([1]Přehled_body!AT72="","",[1]Přehled_body!AT72+0.00000001)</f>
        <v/>
      </c>
      <c r="AU74" s="35" t="str">
        <f aca="false">IF([1]Přehled_body!AU72="","",[1]Přehled_body!AU72+0.00000001)</f>
        <v/>
      </c>
      <c r="AV74" s="35" t="str">
        <f aca="false">IF([1]Přehled_body!AV72="","",[1]Přehled_body!AV72+0.00000001)</f>
        <v/>
      </c>
      <c r="AW74" s="111" t="str">
        <f aca="false">IF([1]Přehled_body!AW72="","",[1]Přehled_body!AW72+0.00000001)</f>
        <v/>
      </c>
      <c r="AX74" s="110" t="str">
        <f aca="false">IF([1]Přehled_body!AX72="","",[1]Přehled_body!AX72+0.00000001)</f>
        <v/>
      </c>
      <c r="AY74" s="35" t="str">
        <f aca="false">IF([1]Přehled_body!AY72="","",[1]Přehled_body!AY72+0.00000001)</f>
        <v/>
      </c>
      <c r="AZ74" s="35" t="str">
        <f aca="false">IF([1]Přehled_body!AZ72="","",[1]Přehled_body!AZ72+0.00000001)</f>
        <v/>
      </c>
      <c r="BA74" s="35" t="str">
        <f aca="false">IF([1]Přehled_body!BA72="","",[1]Přehled_body!BA72+0.00000001)</f>
        <v/>
      </c>
      <c r="BB74" s="111" t="str">
        <f aca="false">IF([1]Přehled_body!BB72="","",[1]Přehled_body!BB72+0.00000001)</f>
        <v/>
      </c>
      <c r="BC74" s="110" t="str">
        <f aca="false">IF([1]Přehled_body!BC72="","",[1]Přehled_body!BC72+0.00000001)</f>
        <v/>
      </c>
      <c r="BD74" s="35" t="str">
        <f aca="false">IF([1]Přehled_body!BD72="","",[1]Přehled_body!BD72+0.00000001)</f>
        <v/>
      </c>
      <c r="BE74" s="35" t="str">
        <f aca="false">IF([1]Přehled_body!BE72="","",[1]Přehled_body!BE72+0.00000001)</f>
        <v/>
      </c>
      <c r="BF74" s="35" t="str">
        <f aca="false">IF([1]Přehled_body!BF72="","",[1]Přehled_body!BF72+0.00000001)</f>
        <v/>
      </c>
      <c r="BG74" s="111" t="str">
        <f aca="false">IF([1]Přehled_body!BG72="","",[1]Přehled_body!BG72+0.00000001)</f>
        <v/>
      </c>
      <c r="BH74" s="110" t="str">
        <f aca="false">IF([1]Přehled_body!BH72="","",[1]Přehled_body!BH72+0.00000001)</f>
        <v/>
      </c>
      <c r="BI74" s="35" t="str">
        <f aca="false">IF([1]Přehled_body!BI72="","",[1]Přehled_body!BI72+0.00000001)</f>
        <v/>
      </c>
      <c r="BJ74" s="35" t="str">
        <f aca="false">IF([1]Přehled_body!BJ72="","",[1]Přehled_body!BJ72+0.00000001)</f>
        <v/>
      </c>
      <c r="BK74" s="35" t="str">
        <f aca="false">IF([1]Přehled_body!BK72="","",[1]Přehled_body!BK72+0.00000001)</f>
        <v/>
      </c>
      <c r="BL74" s="111" t="str">
        <f aca="false">IF([1]Přehled_body!BL72="","",[1]Přehled_body!BL72+0.00000001)</f>
        <v/>
      </c>
      <c r="BM74" s="110" t="str">
        <f aca="false">IF([1]Přehled_body!BM72="","",[1]Přehled_body!BM72+0.00000001)</f>
        <v/>
      </c>
      <c r="BN74" s="35" t="str">
        <f aca="false">IF([1]Přehled_body!BN72="","",[1]Přehled_body!BN72+0.00000001)</f>
        <v/>
      </c>
      <c r="BO74" s="35" t="str">
        <f aca="false">IF([1]Přehled_body!BO72="","",[1]Přehled_body!BO72+0.00000001)</f>
        <v/>
      </c>
      <c r="BP74" s="35" t="str">
        <f aca="false">IF([1]Přehled_body!BP72="","",[1]Přehled_body!BP72+0.00000001)</f>
        <v/>
      </c>
      <c r="BQ74" s="111" t="str">
        <f aca="false">IF([1]Přehled_body!BQ72="","",[1]Přehled_body!BQ72+0.00000001)</f>
        <v/>
      </c>
      <c r="BR74" s="110" t="str">
        <f aca="false">IF([1]Přehled_body!BR72="","",[1]Přehled_body!BR72+0.00000001)</f>
        <v/>
      </c>
      <c r="BS74" s="35" t="str">
        <f aca="false">IF([1]Přehled_body!BS72="","",[1]Přehled_body!BS72+0.00000001)</f>
        <v/>
      </c>
      <c r="BT74" s="35" t="str">
        <f aca="false">IF([1]Přehled_body!BT72="","",[1]Přehled_body!BT72+0.00000001)</f>
        <v/>
      </c>
      <c r="BU74" s="35" t="str">
        <f aca="false">IF([1]Přehled_body!BU72="","",[1]Přehled_body!BU72+0.00000001)</f>
        <v/>
      </c>
      <c r="BV74" s="111" t="str">
        <f aca="false">IF([1]Přehled_body!BV72="","",[1]Přehled_body!BV72+0.00000001)</f>
        <v/>
      </c>
      <c r="BW74" s="110" t="str">
        <f aca="false">IF([1]Přehled_body!BW72="","",[1]Přehled_body!BW72+0.00000001)</f>
        <v/>
      </c>
      <c r="BX74" s="35" t="str">
        <f aca="false">IF([1]Přehled_body!BX72="","",[1]Přehled_body!BX72+0.00000001)</f>
        <v/>
      </c>
      <c r="BY74" s="35" t="str">
        <f aca="false">IF([1]Přehled_body!BY72="","",[1]Přehled_body!BY72+0.00000001)</f>
        <v/>
      </c>
      <c r="BZ74" s="35" t="str">
        <f aca="false">IF([1]Přehled_body!BZ72="","",[1]Přehled_body!BZ72+0.00000001)</f>
        <v/>
      </c>
      <c r="CA74" s="111" t="str">
        <f aca="false">IF([1]Přehled_body!CA72="","",[1]Přehled_body!CA72+0.00000001)</f>
        <v/>
      </c>
      <c r="CB74" s="110" t="str">
        <f aca="false">IF([1]Přehled_body!CB72="","",[1]Přehled_body!CB72+0.00000001)</f>
        <v/>
      </c>
      <c r="CC74" s="35" t="str">
        <f aca="false">IF([1]Přehled_body!CC72="","",[1]Přehled_body!CC72+0.00000001)</f>
        <v/>
      </c>
      <c r="CD74" s="35" t="str">
        <f aca="false">IF([1]Přehled_body!CD72="","",[1]Přehled_body!CD72+0.00000001)</f>
        <v/>
      </c>
      <c r="CE74" s="35" t="str">
        <f aca="false">IF([1]Přehled_body!CE72="","",[1]Přehled_body!CE72+0.00000001)</f>
        <v/>
      </c>
      <c r="CF74" s="111" t="str">
        <f aca="false">IF([1]Přehled_body!CF72="","",[1]Přehled_body!CF72+0.00000001)</f>
        <v/>
      </c>
      <c r="CG74" s="110" t="str">
        <f aca="false">IF([1]Přehled_body!CG72="","",[1]Přehled_body!CG72+0.00000001)</f>
        <v/>
      </c>
      <c r="CH74" s="35" t="str">
        <f aca="false">IF([1]Přehled_body!CH72="","",[1]Přehled_body!CH72+0.00000001)</f>
        <v/>
      </c>
      <c r="CI74" s="35" t="str">
        <f aca="false">IF([1]Přehled_body!CI72="","",[1]Přehled_body!CI72+0.00000001)</f>
        <v/>
      </c>
      <c r="CJ74" s="35" t="str">
        <f aca="false">IF([1]Přehled_body!CJ72="","",[1]Přehled_body!CJ72+0.00000001)</f>
        <v/>
      </c>
      <c r="CK74" s="111" t="str">
        <f aca="false">IF([1]Přehled_body!CK72="","",[1]Přehled_body!CK72+0.00000001)</f>
        <v/>
      </c>
      <c r="CL74" s="110" t="str">
        <f aca="false">IF([1]Přehled_body!CL72="","",[1]Přehled_body!CL72+0.00000001)</f>
        <v/>
      </c>
      <c r="CM74" s="35" t="str">
        <f aca="false">IF([1]Přehled_body!CM72="","",[1]Přehled_body!CM72+0.00000001)</f>
        <v/>
      </c>
      <c r="CN74" s="35" t="str">
        <f aca="false">IF([1]Přehled_body!CN72="","",[1]Přehled_body!CN72+0.00000001)</f>
        <v/>
      </c>
      <c r="CO74" s="35" t="str">
        <f aca="false">IF([1]Přehled_body!CO72="","",[1]Přehled_body!CO72+0.00000001)</f>
        <v/>
      </c>
      <c r="CP74" s="111" t="str">
        <f aca="false">IF([1]Přehled_body!CP72="","",[1]Přehled_body!CP72+0.00000001)</f>
        <v/>
      </c>
      <c r="CQ74" s="110" t="str">
        <f aca="false">IF([1]Přehled_body!CQ72="","",[1]Přehled_body!CQ72+0.00000001)</f>
        <v/>
      </c>
      <c r="CR74" s="35" t="str">
        <f aca="false">IF([1]Přehled_body!CR72="","",[1]Přehled_body!CR72+0.00000001)</f>
        <v/>
      </c>
      <c r="CS74" s="35" t="str">
        <f aca="false">IF([1]Přehled_body!CS72="","",[1]Přehled_body!CS72+0.00000001)</f>
        <v/>
      </c>
      <c r="CT74" s="35" t="str">
        <f aca="false">IF([1]Přehled_body!CT72="","",[1]Přehled_body!CT72+0.00000001)</f>
        <v/>
      </c>
      <c r="CU74" s="111" t="str">
        <f aca="false">IF([1]Přehled_body!CU72="","",[1]Přehled_body!CU72+0.00000001)</f>
        <v/>
      </c>
      <c r="CV74" s="110" t="str">
        <f aca="false">IF([1]Přehled_body!CV72="","",[1]Přehled_body!CV72+0.00000001)</f>
        <v/>
      </c>
      <c r="CW74" s="35" t="str">
        <f aca="false">IF([1]Přehled_body!CW72="","",[1]Přehled_body!CW72+0.00000001)</f>
        <v/>
      </c>
      <c r="CX74" s="35" t="str">
        <f aca="false">IF([1]Přehled_body!CX72="","",[1]Přehled_body!CX72+0.00000001)</f>
        <v/>
      </c>
      <c r="CY74" s="35" t="str">
        <f aca="false">IF([1]Přehled_body!CY72="","",[1]Přehled_body!CY72+0.00000001)</f>
        <v/>
      </c>
      <c r="CZ74" s="111" t="str">
        <f aca="false">IF([1]Přehled_body!CZ72="","",[1]Přehled_body!CZ72+0.00000001)</f>
        <v/>
      </c>
      <c r="DA74" s="110" t="str">
        <f aca="false">IF([1]Přehled_body!DA72="","",[1]Přehled_body!DA72+0.00000001)</f>
        <v/>
      </c>
      <c r="DB74" s="35" t="str">
        <f aca="false">IF([1]Přehled_body!DB72="","",[1]Přehled_body!DB72+0.00000001)</f>
        <v/>
      </c>
      <c r="DC74" s="35" t="str">
        <f aca="false">IF([1]Přehled_body!DC72="","",[1]Přehled_body!DC72+0.00000001)</f>
        <v/>
      </c>
      <c r="DD74" s="35" t="str">
        <f aca="false">IF([1]Přehled_body!DD72="","",[1]Přehled_body!DD72+0.00000001)</f>
        <v/>
      </c>
      <c r="DE74" s="111" t="str">
        <f aca="false">IF([1]Přehled_body!DE72="","",[1]Přehled_body!DE72+0.00000001)</f>
        <v/>
      </c>
      <c r="DF74" s="110" t="str">
        <f aca="false">IF([1]Přehled_body!DF72="","",[1]Přehled_body!DF72+0.00000001)</f>
        <v/>
      </c>
      <c r="DG74" s="35" t="str">
        <f aca="false">IF([1]Přehled_body!DG72="","",[1]Přehled_body!DG72+0.00000001)</f>
        <v/>
      </c>
      <c r="DH74" s="35" t="str">
        <f aca="false">IF([1]Přehled_body!DH72="","",[1]Přehled_body!DH72+0.00000001)</f>
        <v/>
      </c>
      <c r="DI74" s="35" t="str">
        <f aca="false">IF([1]Přehled_body!DI72="","",[1]Přehled_body!DI72+0.00000001)</f>
        <v/>
      </c>
      <c r="DJ74" s="111" t="str">
        <f aca="false">IF([1]Přehled_body!DJ72="","",[1]Přehled_body!DJ72+0.00000001)</f>
        <v/>
      </c>
      <c r="DK74" s="110" t="str">
        <f aca="false">IF([1]Přehled_body!DK72="","",[1]Přehled_body!DK72+0.00000001)</f>
        <v/>
      </c>
      <c r="DL74" s="35" t="str">
        <f aca="false">IF([1]Přehled_body!DL72="","",[1]Přehled_body!DL72+0.00000001)</f>
        <v/>
      </c>
      <c r="DM74" s="35" t="str">
        <f aca="false">IF([1]Přehled_body!DM72="","",[1]Přehled_body!DM72+0.00000001)</f>
        <v/>
      </c>
      <c r="DN74" s="35" t="str">
        <f aca="false">IF([1]Přehled_body!DN72="","",[1]Přehled_body!DN72+0.00000001)</f>
        <v/>
      </c>
      <c r="DO74" s="111" t="str">
        <f aca="false">IF([1]Přehled_body!DO72="","",[1]Přehled_body!DO72+0.00000001)</f>
        <v/>
      </c>
      <c r="DP74" s="110" t="str">
        <f aca="false">IF([1]Přehled_body!DP72="","",[1]Přehled_body!DP72+0.00000001)</f>
        <v/>
      </c>
      <c r="DQ74" s="35" t="str">
        <f aca="false">IF([1]Přehled_body!DQ72="","",[1]Přehled_body!DQ72+0.00000001)</f>
        <v/>
      </c>
      <c r="DR74" s="35" t="str">
        <f aca="false">IF([1]Přehled_body!DR72="","",[1]Přehled_body!DR72+0.00000001)</f>
        <v/>
      </c>
      <c r="DS74" s="35" t="str">
        <f aca="false">IF([1]Přehled_body!DS72="","",[1]Přehled_body!DS72+0.00000001)</f>
        <v/>
      </c>
      <c r="DT74" s="111" t="str">
        <f aca="false">IF([1]Přehled_body!DT72="","",[1]Přehled_body!DT72+0.00000001)</f>
        <v/>
      </c>
      <c r="DU74" s="110" t="str">
        <f aca="false">IF([1]Přehled_body!DU72="","",[1]Přehled_body!DU72+0.00000001)</f>
        <v/>
      </c>
      <c r="DV74" s="35" t="str">
        <f aca="false">IF([1]Přehled_body!DV72="","",[1]Přehled_body!DV72+0.00000001)</f>
        <v/>
      </c>
      <c r="DW74" s="35" t="str">
        <f aca="false">IF([1]Přehled_body!DW72="","",[1]Přehled_body!DW72+0.00000001)</f>
        <v/>
      </c>
      <c r="DX74" s="35" t="str">
        <f aca="false">IF([1]Přehled_body!DX72="","",[1]Přehled_body!DX72+0.00000001)</f>
        <v/>
      </c>
      <c r="DY74" s="111" t="str">
        <f aca="false">IF([1]Přehled_body!DY72="","",[1]Přehled_body!DY72+0.00000001)</f>
        <v/>
      </c>
      <c r="DZ74" s="110" t="str">
        <f aca="false">IF([1]Přehled_body!DZ72="","",[1]Přehled_body!DZ72+0.00000001)</f>
        <v/>
      </c>
      <c r="EA74" s="35" t="str">
        <f aca="false">IF([1]Přehled_body!EA72="","",[1]Přehled_body!EA72+0.00000001)</f>
        <v/>
      </c>
      <c r="EB74" s="35" t="str">
        <f aca="false">IF([1]Přehled_body!EB72="","",[1]Přehled_body!EB72+0.00000001)</f>
        <v/>
      </c>
      <c r="EC74" s="35" t="str">
        <f aca="false">IF([1]Přehled_body!EC72="","",[1]Přehled_body!EC72+0.00000001)</f>
        <v/>
      </c>
      <c r="ED74" s="111" t="str">
        <f aca="false">IF([1]Přehled_body!ED72="","",[1]Přehled_body!ED72+0.00000001)</f>
        <v/>
      </c>
      <c r="EE74" s="112" t="n">
        <f aca="false">[1]Přehled_body!EE72</f>
        <v>362</v>
      </c>
      <c r="EF74" s="114" t="n">
        <f aca="false">[1]Přehled_body!EF72</f>
        <v>0</v>
      </c>
    </row>
    <row r="75" customFormat="false" ht="14" hidden="false" customHeight="false" outlineLevel="0" collapsed="false">
      <c r="A75" s="101" t="str">
        <f aca="false">CONCATENATE($C$70," ",$C$71,D75)</f>
        <v>Míra ChalupníkPrůměr konečných bodů na kolo</v>
      </c>
      <c r="B75" s="108" t="str">
        <f aca="false">[1]Přehled_body!B73</f>
        <v>Míra Chalupník</v>
      </c>
      <c r="C75" s="116" t="n">
        <f aca="false">[1]Přehled_body!C73</f>
        <v>0</v>
      </c>
      <c r="D75" s="116" t="str">
        <f aca="false">[1]Přehled_body!D73</f>
        <v>Průměr konečných bodů na kolo</v>
      </c>
      <c r="E75" s="51" t="n">
        <f aca="false">IFERROR(IF(AND([1]Přehled_body!E73&lt;1,SUM([1]Přehled_body!E$67:E$74)&lt;1),0,[1]Přehled_body!E73+0.00000001),0)</f>
        <v>0</v>
      </c>
      <c r="F75" s="52" t="str">
        <f aca="false">[1]Přehled_body!F73</f>
        <v/>
      </c>
      <c r="G75" s="52" t="str">
        <f aca="false">[1]Přehled_body!G73</f>
        <v/>
      </c>
      <c r="H75" s="52" t="str">
        <f aca="false">[1]Přehled_body!H73</f>
        <v/>
      </c>
      <c r="I75" s="117" t="str">
        <f aca="false">[1]Přehled_body!I73</f>
        <v/>
      </c>
      <c r="J75" s="51" t="n">
        <f aca="false">IFERROR(IF(AND([1]Přehled_body!J73&lt;1,SUM([1]Přehled_body!J$67:J$74)&lt;1),0,[1]Přehled_body!J73+0.00000001),0)</f>
        <v>97.00000218</v>
      </c>
      <c r="K75" s="52" t="n">
        <f aca="false">[1]Přehled_body!K73</f>
        <v>105.00000217</v>
      </c>
      <c r="L75" s="52" t="n">
        <f aca="false">[1]Přehled_body!L73</f>
        <v>120.666668836667</v>
      </c>
      <c r="M75" s="52" t="str">
        <f aca="false">[1]Přehled_body!M73</f>
        <v/>
      </c>
      <c r="N75" s="117" t="str">
        <f aca="false">[1]Přehled_body!N73</f>
        <v/>
      </c>
      <c r="O75" s="51" t="n">
        <f aca="false">IFERROR(IF(AND([1]Přehled_body!O73&lt;1,SUM([1]Přehled_body!O$67:O$74)&lt;1),0,[1]Přehled_body!O73+0.00000001),0)</f>
        <v>0</v>
      </c>
      <c r="P75" s="52" t="str">
        <f aca="false">[1]Přehled_body!P73</f>
        <v/>
      </c>
      <c r="Q75" s="52" t="str">
        <f aca="false">[1]Přehled_body!Q73</f>
        <v/>
      </c>
      <c r="R75" s="52" t="str">
        <f aca="false">[1]Přehled_body!R73</f>
        <v/>
      </c>
      <c r="S75" s="117" t="str">
        <f aca="false">[1]Přehled_body!S73</f>
        <v/>
      </c>
      <c r="T75" s="51" t="n">
        <f aca="false">IFERROR(IF(AND([1]Přehled_body!T73&lt;1,SUM([1]Přehled_body!T$67:T$74)&lt;1),0,[1]Přehled_body!T73+0.00000001),0)</f>
        <v>0</v>
      </c>
      <c r="U75" s="52" t="str">
        <f aca="false">[1]Přehled_body!U73</f>
        <v/>
      </c>
      <c r="V75" s="52" t="str">
        <f aca="false">[1]Přehled_body!V73</f>
        <v/>
      </c>
      <c r="W75" s="52" t="str">
        <f aca="false">[1]Přehled_body!W73</f>
        <v/>
      </c>
      <c r="X75" s="117" t="str">
        <f aca="false">[1]Přehled_body!X73</f>
        <v/>
      </c>
      <c r="Y75" s="51" t="n">
        <f aca="false">IFERROR(IF(AND([1]Přehled_body!Y73&lt;1,SUM([1]Přehled_body!Y$67:Y$74)&lt;1),0,[1]Přehled_body!Y73+0.00000001),0)</f>
        <v>0</v>
      </c>
      <c r="Z75" s="52" t="str">
        <f aca="false">[1]Přehled_body!Z73</f>
        <v/>
      </c>
      <c r="AA75" s="52" t="str">
        <f aca="false">[1]Přehled_body!AA73</f>
        <v/>
      </c>
      <c r="AB75" s="52" t="str">
        <f aca="false">[1]Přehled_body!AB73</f>
        <v/>
      </c>
      <c r="AC75" s="117" t="str">
        <f aca="false">[1]Přehled_body!AC73</f>
        <v/>
      </c>
      <c r="AD75" s="51" t="n">
        <f aca="false">IFERROR(IF(AND([1]Přehled_body!AD73&lt;1,SUM([1]Přehled_body!AD$67:AD$74)&lt;1),0,[1]Přehled_body!AD73+0.00000001),0)</f>
        <v>0</v>
      </c>
      <c r="AE75" s="52" t="str">
        <f aca="false">[1]Přehled_body!AE73</f>
        <v/>
      </c>
      <c r="AF75" s="52" t="str">
        <f aca="false">[1]Přehled_body!AF73</f>
        <v/>
      </c>
      <c r="AG75" s="52" t="str">
        <f aca="false">[1]Přehled_body!AG73</f>
        <v/>
      </c>
      <c r="AH75" s="117" t="str">
        <f aca="false">[1]Přehled_body!AH73</f>
        <v/>
      </c>
      <c r="AI75" s="51" t="n">
        <f aca="false">IFERROR(IF(AND([1]Přehled_body!AI73&lt;1,SUM([1]Přehled_body!AI$67:AI$74)&lt;1),0,[1]Přehled_body!AI73+0.00000001),0)</f>
        <v>0</v>
      </c>
      <c r="AJ75" s="52" t="str">
        <f aca="false">[1]Přehled_body!AJ73</f>
        <v/>
      </c>
      <c r="AK75" s="52" t="str">
        <f aca="false">[1]Přehled_body!AK73</f>
        <v/>
      </c>
      <c r="AL75" s="52" t="str">
        <f aca="false">[1]Přehled_body!AL73</f>
        <v/>
      </c>
      <c r="AM75" s="117" t="str">
        <f aca="false">[1]Přehled_body!AM73</f>
        <v/>
      </c>
      <c r="AN75" s="51" t="n">
        <f aca="false">IFERROR(IF(AND([1]Přehled_body!AN73&lt;1,SUM([1]Přehled_body!AN$67:AN$74)&lt;1),0,[1]Přehled_body!AN73+0.00000001),0)</f>
        <v>0</v>
      </c>
      <c r="AO75" s="52" t="str">
        <f aca="false">[1]Přehled_body!AO73</f>
        <v/>
      </c>
      <c r="AP75" s="52" t="str">
        <f aca="false">[1]Přehled_body!AP73</f>
        <v/>
      </c>
      <c r="AQ75" s="52" t="str">
        <f aca="false">[1]Přehled_body!AQ73</f>
        <v/>
      </c>
      <c r="AR75" s="117" t="str">
        <f aca="false">[1]Přehled_body!AR73</f>
        <v/>
      </c>
      <c r="AS75" s="51" t="n">
        <f aca="false">IFERROR(IF(AND([1]Přehled_body!AS73&lt;1,SUM([1]Přehled_body!AS$67:AS$74)&lt;1),0,[1]Přehled_body!AS73+0.00000001),0)</f>
        <v>0</v>
      </c>
      <c r="AT75" s="52" t="str">
        <f aca="false">[1]Přehled_body!AT73</f>
        <v/>
      </c>
      <c r="AU75" s="52" t="str">
        <f aca="false">[1]Přehled_body!AU73</f>
        <v/>
      </c>
      <c r="AV75" s="52" t="str">
        <f aca="false">[1]Přehled_body!AV73</f>
        <v/>
      </c>
      <c r="AW75" s="117" t="str">
        <f aca="false">[1]Přehled_body!AW73</f>
        <v/>
      </c>
      <c r="AX75" s="51" t="n">
        <f aca="false">IFERROR(IF(AND([1]Přehled_body!AX73&lt;1,SUM([1]Přehled_body!AX$67:AX$74)&lt;1),0,[1]Přehled_body!AX73+0.00000001),0)</f>
        <v>0</v>
      </c>
      <c r="AY75" s="52" t="str">
        <f aca="false">[1]Přehled_body!AY73</f>
        <v/>
      </c>
      <c r="AZ75" s="52" t="str">
        <f aca="false">[1]Přehled_body!AZ73</f>
        <v/>
      </c>
      <c r="BA75" s="52" t="str">
        <f aca="false">[1]Přehled_body!BA73</f>
        <v/>
      </c>
      <c r="BB75" s="117" t="str">
        <f aca="false">[1]Přehled_body!BB73</f>
        <v/>
      </c>
      <c r="BC75" s="51" t="n">
        <f aca="false">IFERROR(IF(AND([1]Přehled_body!BC73&lt;1,SUM([1]Přehled_body!BC$67:BC$74)&lt;1),0,[1]Přehled_body!BC73+0.00000001),0)</f>
        <v>0</v>
      </c>
      <c r="BD75" s="52" t="str">
        <f aca="false">[1]Přehled_body!BD73</f>
        <v/>
      </c>
      <c r="BE75" s="52" t="str">
        <f aca="false">[1]Přehled_body!BE73</f>
        <v/>
      </c>
      <c r="BF75" s="52" t="str">
        <f aca="false">[1]Přehled_body!BF73</f>
        <v/>
      </c>
      <c r="BG75" s="117" t="str">
        <f aca="false">[1]Přehled_body!BG73</f>
        <v/>
      </c>
      <c r="BH75" s="51" t="n">
        <f aca="false">IFERROR(IF(AND([1]Přehled_body!BH73&lt;1,SUM([1]Přehled_body!BH$67:BH$74)&lt;1),0,[1]Přehled_body!BH73+0.00000001),0)</f>
        <v>0</v>
      </c>
      <c r="BI75" s="52" t="str">
        <f aca="false">[1]Přehled_body!BI73</f>
        <v/>
      </c>
      <c r="BJ75" s="52" t="str">
        <f aca="false">[1]Přehled_body!BJ73</f>
        <v/>
      </c>
      <c r="BK75" s="52" t="str">
        <f aca="false">[1]Přehled_body!BK73</f>
        <v/>
      </c>
      <c r="BL75" s="117" t="str">
        <f aca="false">[1]Přehled_body!BL73</f>
        <v/>
      </c>
      <c r="BM75" s="51" t="n">
        <f aca="false">IFERROR(IF(AND([1]Přehled_body!BM73&lt;1,SUM([1]Přehled_body!BM$67:BM$74)&lt;1),0,[1]Přehled_body!BM73+0.00000001),0)</f>
        <v>0</v>
      </c>
      <c r="BN75" s="52" t="str">
        <f aca="false">[1]Přehled_body!BN73</f>
        <v/>
      </c>
      <c r="BO75" s="52" t="str">
        <f aca="false">[1]Přehled_body!BO73</f>
        <v/>
      </c>
      <c r="BP75" s="52" t="str">
        <f aca="false">[1]Přehled_body!BP73</f>
        <v/>
      </c>
      <c r="BQ75" s="117" t="str">
        <f aca="false">[1]Přehled_body!BQ73</f>
        <v/>
      </c>
      <c r="BR75" s="51" t="n">
        <f aca="false">IFERROR(IF(AND([1]Přehled_body!BR73&lt;1,SUM([1]Přehled_body!BR$67:BR$74)&lt;1),0,[1]Přehled_body!BR73+0.00000001),0)</f>
        <v>0</v>
      </c>
      <c r="BS75" s="52" t="str">
        <f aca="false">[1]Přehled_body!BS73</f>
        <v/>
      </c>
      <c r="BT75" s="52" t="str">
        <f aca="false">[1]Přehled_body!BT73</f>
        <v/>
      </c>
      <c r="BU75" s="52" t="str">
        <f aca="false">[1]Přehled_body!BU73</f>
        <v/>
      </c>
      <c r="BV75" s="117" t="str">
        <f aca="false">[1]Přehled_body!BV73</f>
        <v/>
      </c>
      <c r="BW75" s="51" t="n">
        <f aca="false">IFERROR(IF(AND([1]Přehled_body!BW73&lt;1,SUM([1]Přehled_body!BW$67:BW$74)&lt;1),0,[1]Přehled_body!BW73+0.00000001),0)</f>
        <v>0</v>
      </c>
      <c r="BX75" s="52" t="str">
        <f aca="false">[1]Přehled_body!BX73</f>
        <v/>
      </c>
      <c r="BY75" s="52" t="str">
        <f aca="false">[1]Přehled_body!BY73</f>
        <v/>
      </c>
      <c r="BZ75" s="52" t="str">
        <f aca="false">[1]Přehled_body!BZ73</f>
        <v/>
      </c>
      <c r="CA75" s="117" t="str">
        <f aca="false">[1]Přehled_body!CA73</f>
        <v/>
      </c>
      <c r="CB75" s="51" t="n">
        <f aca="false">IFERROR(IF(AND([1]Přehled_body!CB73&lt;1,SUM([1]Přehled_body!CB$67:CB$74)&lt;1),0,[1]Přehled_body!CB73+0.00000001),0)</f>
        <v>0</v>
      </c>
      <c r="CC75" s="52" t="str">
        <f aca="false">[1]Přehled_body!CC73</f>
        <v/>
      </c>
      <c r="CD75" s="52" t="str">
        <f aca="false">[1]Přehled_body!CD73</f>
        <v/>
      </c>
      <c r="CE75" s="52" t="str">
        <f aca="false">[1]Přehled_body!CE73</f>
        <v/>
      </c>
      <c r="CF75" s="117" t="str">
        <f aca="false">[1]Přehled_body!CF73</f>
        <v/>
      </c>
      <c r="CG75" s="51" t="n">
        <f aca="false">IFERROR(IF(AND([1]Přehled_body!CG73&lt;1,SUM([1]Přehled_body!CG$67:CG$74)&lt;1),0,[1]Přehled_body!CG73+0.00000001),0)</f>
        <v>0</v>
      </c>
      <c r="CH75" s="52" t="str">
        <f aca="false">[1]Přehled_body!CH73</f>
        <v/>
      </c>
      <c r="CI75" s="52" t="str">
        <f aca="false">[1]Přehled_body!CI73</f>
        <v/>
      </c>
      <c r="CJ75" s="52" t="str">
        <f aca="false">[1]Přehled_body!CJ73</f>
        <v/>
      </c>
      <c r="CK75" s="117" t="str">
        <f aca="false">[1]Přehled_body!CK73</f>
        <v/>
      </c>
      <c r="CL75" s="51" t="n">
        <f aca="false">IFERROR(IF(AND([1]Přehled_body!CL73&lt;1,SUM([1]Přehled_body!CL$67:CL$74)&lt;1),0,[1]Přehled_body!CL73+0.00000001),0)</f>
        <v>0</v>
      </c>
      <c r="CM75" s="52" t="str">
        <f aca="false">[1]Přehled_body!CM73</f>
        <v/>
      </c>
      <c r="CN75" s="52" t="str">
        <f aca="false">[1]Přehled_body!CN73</f>
        <v/>
      </c>
      <c r="CO75" s="52" t="str">
        <f aca="false">[1]Přehled_body!CO73</f>
        <v/>
      </c>
      <c r="CP75" s="117" t="str">
        <f aca="false">[1]Přehled_body!CP73</f>
        <v/>
      </c>
      <c r="CQ75" s="51" t="n">
        <f aca="false">IFERROR(IF(AND([1]Přehled_body!CQ73&lt;1,SUM([1]Přehled_body!CQ$67:CQ$74)&lt;1),0,[1]Přehled_body!CQ73+0.00000001),0)</f>
        <v>0</v>
      </c>
      <c r="CR75" s="52" t="str">
        <f aca="false">[1]Přehled_body!CR73</f>
        <v/>
      </c>
      <c r="CS75" s="52" t="str">
        <f aca="false">[1]Přehled_body!CS73</f>
        <v/>
      </c>
      <c r="CT75" s="52" t="str">
        <f aca="false">[1]Přehled_body!CT73</f>
        <v/>
      </c>
      <c r="CU75" s="117" t="str">
        <f aca="false">[1]Přehled_body!CU73</f>
        <v/>
      </c>
      <c r="CV75" s="51" t="n">
        <f aca="false">IFERROR(IF(AND([1]Přehled_body!CV73&lt;1,SUM([1]Přehled_body!CV$67:CV$74)&lt;1),0,[1]Přehled_body!CV73+0.00000001),0)</f>
        <v>0</v>
      </c>
      <c r="CW75" s="52" t="str">
        <f aca="false">[1]Přehled_body!CW73</f>
        <v/>
      </c>
      <c r="CX75" s="52" t="str">
        <f aca="false">[1]Přehled_body!CX73</f>
        <v/>
      </c>
      <c r="CY75" s="52" t="str">
        <f aca="false">[1]Přehled_body!CY73</f>
        <v/>
      </c>
      <c r="CZ75" s="117" t="str">
        <f aca="false">[1]Přehled_body!CZ73</f>
        <v/>
      </c>
      <c r="DA75" s="51" t="n">
        <f aca="false">IFERROR(IF(AND([1]Přehled_body!DA73&lt;1,SUM([1]Přehled_body!DA$67:DA$74)&lt;1),0,[1]Přehled_body!DA73+0.00000001),0)</f>
        <v>0</v>
      </c>
      <c r="DB75" s="52" t="str">
        <f aca="false">[1]Přehled_body!DB73</f>
        <v/>
      </c>
      <c r="DC75" s="52" t="str">
        <f aca="false">[1]Přehled_body!DC73</f>
        <v/>
      </c>
      <c r="DD75" s="52" t="str">
        <f aca="false">[1]Přehled_body!DD73</f>
        <v/>
      </c>
      <c r="DE75" s="117" t="str">
        <f aca="false">[1]Přehled_body!DE73</f>
        <v/>
      </c>
      <c r="DF75" s="51" t="n">
        <f aca="false">IFERROR(IF(AND([1]Přehled_body!DF73&lt;1,SUM([1]Přehled_body!DF$67:DF$74)&lt;1),0,[1]Přehled_body!DF73+0.00000001),0)</f>
        <v>0</v>
      </c>
      <c r="DG75" s="52" t="str">
        <f aca="false">[1]Přehled_body!DG73</f>
        <v/>
      </c>
      <c r="DH75" s="52" t="str">
        <f aca="false">[1]Přehled_body!DH73</f>
        <v/>
      </c>
      <c r="DI75" s="52" t="str">
        <f aca="false">[1]Přehled_body!DI73</f>
        <v/>
      </c>
      <c r="DJ75" s="117" t="str">
        <f aca="false">[1]Přehled_body!DJ73</f>
        <v/>
      </c>
      <c r="DK75" s="51" t="n">
        <f aca="false">IFERROR(IF(AND([1]Přehled_body!DK73&lt;1,SUM([1]Přehled_body!DK$67:DK$74)&lt;1),0,[1]Přehled_body!DK73+0.00000001),0)</f>
        <v>0</v>
      </c>
      <c r="DL75" s="52" t="str">
        <f aca="false">[1]Přehled_body!DL73</f>
        <v/>
      </c>
      <c r="DM75" s="52" t="str">
        <f aca="false">[1]Přehled_body!DM73</f>
        <v/>
      </c>
      <c r="DN75" s="52" t="str">
        <f aca="false">[1]Přehled_body!DN73</f>
        <v/>
      </c>
      <c r="DO75" s="117" t="str">
        <f aca="false">[1]Přehled_body!DO73</f>
        <v/>
      </c>
      <c r="DP75" s="51" t="n">
        <f aca="false">IFERROR(IF(AND([1]Přehled_body!DP73&lt;1,SUM([1]Přehled_body!DP$67:DP$74)&lt;1),0,[1]Přehled_body!DP73+0.00000001),0)</f>
        <v>0</v>
      </c>
      <c r="DQ75" s="52" t="str">
        <f aca="false">[1]Přehled_body!DQ73</f>
        <v/>
      </c>
      <c r="DR75" s="52" t="str">
        <f aca="false">[1]Přehled_body!DR73</f>
        <v/>
      </c>
      <c r="DS75" s="52" t="str">
        <f aca="false">[1]Přehled_body!DS73</f>
        <v/>
      </c>
      <c r="DT75" s="117" t="str">
        <f aca="false">[1]Přehled_body!DT73</f>
        <v/>
      </c>
      <c r="DU75" s="51" t="n">
        <f aca="false">IFERROR(IF(AND([1]Přehled_body!DU73&lt;1,SUM([1]Přehled_body!DU$67:DU$74)&lt;1),0,[1]Přehled_body!DU73+0.00000001),0)</f>
        <v>0</v>
      </c>
      <c r="DV75" s="52" t="str">
        <f aca="false">[1]Přehled_body!DV73</f>
        <v/>
      </c>
      <c r="DW75" s="52" t="str">
        <f aca="false">[1]Přehled_body!DW73</f>
        <v/>
      </c>
      <c r="DX75" s="52" t="str">
        <f aca="false">[1]Přehled_body!DX73</f>
        <v/>
      </c>
      <c r="DY75" s="117" t="str">
        <f aca="false">[1]Přehled_body!DY73</f>
        <v/>
      </c>
      <c r="DZ75" s="51" t="n">
        <f aca="false">IFERROR(IF(AND([1]Přehled_body!DZ73&lt;1,SUM([1]Přehled_body!DZ$67:DZ$74)&lt;1),0,[1]Přehled_body!DZ73+0.00000001),0)</f>
        <v>0</v>
      </c>
      <c r="EA75" s="52" t="str">
        <f aca="false">[1]Přehled_body!EA73</f>
        <v/>
      </c>
      <c r="EB75" s="52" t="str">
        <f aca="false">[1]Přehled_body!EB73</f>
        <v/>
      </c>
      <c r="EC75" s="52" t="str">
        <f aca="false">[1]Přehled_body!EC73</f>
        <v/>
      </c>
      <c r="ED75" s="117" t="str">
        <f aca="false">[1]Přehled_body!ED73</f>
        <v/>
      </c>
      <c r="EE75" s="118" t="n">
        <f aca="false">[1]Přehled_body!EE73</f>
        <v>120.666666666667</v>
      </c>
      <c r="EF75" s="119" t="n">
        <f aca="false">[1]Přehled_body!EF73</f>
        <v>0</v>
      </c>
    </row>
    <row r="76" customFormat="false" ht="14.5" hidden="false" customHeight="false" outlineLevel="0" collapsed="false">
      <c r="A76" s="101" t="str">
        <f aca="false">CONCATENATE($C$70," ",$C$71,D76)</f>
        <v>Míra ChalupníkPočet šipek</v>
      </c>
      <c r="B76" s="120" t="str">
        <f aca="false">[1]Přehled_body!B74</f>
        <v>Míra Chalupník</v>
      </c>
      <c r="C76" s="121" t="n">
        <f aca="false">[1]Přehled_body!C74</f>
        <v>0</v>
      </c>
      <c r="D76" s="25" t="str">
        <f aca="false">[1]Přehled_body!D74</f>
        <v>Počet šipek</v>
      </c>
      <c r="E76" s="122" t="n">
        <f aca="false">IFERROR(IF(AND([1]Přehled_body!E74&lt;1,SUM([1]Přehled_body!E$67:E$74)&lt;1),0,[1]Přehled_body!E74+0.00000001),0)</f>
        <v>0</v>
      </c>
      <c r="F76" s="41" t="n">
        <f aca="false">[1]Přehled_body!F74</f>
        <v>0</v>
      </c>
      <c r="G76" s="41" t="n">
        <f aca="false">[1]Přehled_body!G74</f>
        <v>0</v>
      </c>
      <c r="H76" s="41" t="n">
        <f aca="false">[1]Přehled_body!H74</f>
        <v>0</v>
      </c>
      <c r="I76" s="123" t="n">
        <f aca="false">[1]Přehled_body!I74</f>
        <v>0</v>
      </c>
      <c r="J76" s="122" t="n">
        <f aca="false">IFERROR(IF(AND([1]Přehled_body!J74&lt;1,SUM([1]Přehled_body!J$67:J$74)&lt;1),0,[1]Přehled_body!J74+0.00000001),0)</f>
        <v>1E-008</v>
      </c>
      <c r="K76" s="41" t="n">
        <f aca="false">[1]Přehled_body!K74</f>
        <v>0</v>
      </c>
      <c r="L76" s="41" t="n">
        <f aca="false">[1]Přehled_body!L74</f>
        <v>0</v>
      </c>
      <c r="M76" s="41" t="n">
        <f aca="false">[1]Přehled_body!M74</f>
        <v>0</v>
      </c>
      <c r="N76" s="123" t="n">
        <f aca="false">[1]Přehled_body!N74</f>
        <v>0</v>
      </c>
      <c r="O76" s="122" t="n">
        <f aca="false">IFERROR(IF(AND([1]Přehled_body!O74&lt;1,SUM([1]Přehled_body!O$67:O$74)&lt;1),0,[1]Přehled_body!O74+0.00000001),0)</f>
        <v>0</v>
      </c>
      <c r="P76" s="41" t="n">
        <f aca="false">[1]Přehled_body!P74</f>
        <v>0</v>
      </c>
      <c r="Q76" s="41" t="n">
        <f aca="false">[1]Přehled_body!Q74</f>
        <v>0</v>
      </c>
      <c r="R76" s="41" t="n">
        <f aca="false">[1]Přehled_body!R74</f>
        <v>0</v>
      </c>
      <c r="S76" s="123" t="n">
        <f aca="false">[1]Přehled_body!S74</f>
        <v>0</v>
      </c>
      <c r="T76" s="122" t="n">
        <f aca="false">IFERROR(IF(AND([1]Přehled_body!T74&lt;1,SUM([1]Přehled_body!T$67:T$74)&lt;1),0,[1]Přehled_body!T74+0.00000001),0)</f>
        <v>0</v>
      </c>
      <c r="U76" s="41" t="n">
        <f aca="false">[1]Přehled_body!U74</f>
        <v>0</v>
      </c>
      <c r="V76" s="41" t="n">
        <f aca="false">[1]Přehled_body!V74</f>
        <v>0</v>
      </c>
      <c r="W76" s="41" t="n">
        <f aca="false">[1]Přehled_body!W74</f>
        <v>0</v>
      </c>
      <c r="X76" s="123" t="n">
        <f aca="false">[1]Přehled_body!X74</f>
        <v>0</v>
      </c>
      <c r="Y76" s="122" t="n">
        <f aca="false">IFERROR(IF(AND([1]Přehled_body!Y74&lt;1,SUM([1]Přehled_body!Y$67:Y$74)&lt;1),0,[1]Přehled_body!Y74+0.00000001),0)</f>
        <v>0</v>
      </c>
      <c r="Z76" s="41" t="n">
        <f aca="false">[1]Přehled_body!Z74</f>
        <v>0</v>
      </c>
      <c r="AA76" s="41" t="n">
        <f aca="false">[1]Přehled_body!AA74</f>
        <v>0</v>
      </c>
      <c r="AB76" s="41" t="n">
        <f aca="false">[1]Přehled_body!AB74</f>
        <v>0</v>
      </c>
      <c r="AC76" s="123" t="n">
        <f aca="false">[1]Přehled_body!AC74</f>
        <v>0</v>
      </c>
      <c r="AD76" s="122" t="n">
        <f aca="false">IFERROR(IF(AND([1]Přehled_body!AD74&lt;1,SUM([1]Přehled_body!AD$67:AD$74)&lt;1),0,[1]Přehled_body!AD74+0.00000001),0)</f>
        <v>0</v>
      </c>
      <c r="AE76" s="41" t="n">
        <f aca="false">[1]Přehled_body!AE74</f>
        <v>0</v>
      </c>
      <c r="AF76" s="41" t="n">
        <f aca="false">[1]Přehled_body!AF74</f>
        <v>0</v>
      </c>
      <c r="AG76" s="41" t="n">
        <f aca="false">[1]Přehled_body!AG74</f>
        <v>0</v>
      </c>
      <c r="AH76" s="123" t="n">
        <f aca="false">[1]Přehled_body!AH74</f>
        <v>0</v>
      </c>
      <c r="AI76" s="122" t="n">
        <f aca="false">IFERROR(IF(AND([1]Přehled_body!AI74&lt;1,SUM([1]Přehled_body!AI$67:AI$74)&lt;1),0,[1]Přehled_body!AI74+0.00000001),0)</f>
        <v>0</v>
      </c>
      <c r="AJ76" s="41" t="n">
        <f aca="false">[1]Přehled_body!AJ74</f>
        <v>0</v>
      </c>
      <c r="AK76" s="41" t="n">
        <f aca="false">[1]Přehled_body!AK74</f>
        <v>0</v>
      </c>
      <c r="AL76" s="41" t="n">
        <f aca="false">[1]Přehled_body!AL74</f>
        <v>0</v>
      </c>
      <c r="AM76" s="123" t="n">
        <f aca="false">[1]Přehled_body!AM74</f>
        <v>0</v>
      </c>
      <c r="AN76" s="122" t="n">
        <f aca="false">IFERROR(IF(AND([1]Přehled_body!AN74&lt;1,SUM([1]Přehled_body!AN$67:AN$74)&lt;1),0,[1]Přehled_body!AN74+0.00000001),0)</f>
        <v>0</v>
      </c>
      <c r="AO76" s="41" t="n">
        <f aca="false">[1]Přehled_body!AO74</f>
        <v>0</v>
      </c>
      <c r="AP76" s="41" t="n">
        <f aca="false">[1]Přehled_body!AP74</f>
        <v>0</v>
      </c>
      <c r="AQ76" s="41" t="n">
        <f aca="false">[1]Přehled_body!AQ74</f>
        <v>0</v>
      </c>
      <c r="AR76" s="123" t="n">
        <f aca="false">[1]Přehled_body!AR74</f>
        <v>0</v>
      </c>
      <c r="AS76" s="122" t="n">
        <f aca="false">IFERROR(IF(AND([1]Přehled_body!AS74&lt;1,SUM([1]Přehled_body!AS$67:AS$74)&lt;1),0,[1]Přehled_body!AS74+0.00000001),0)</f>
        <v>0</v>
      </c>
      <c r="AT76" s="41" t="n">
        <f aca="false">[1]Přehled_body!AT74</f>
        <v>0</v>
      </c>
      <c r="AU76" s="41" t="n">
        <f aca="false">[1]Přehled_body!AU74</f>
        <v>0</v>
      </c>
      <c r="AV76" s="41" t="n">
        <f aca="false">[1]Přehled_body!AV74</f>
        <v>0</v>
      </c>
      <c r="AW76" s="123" t="n">
        <f aca="false">[1]Přehled_body!AW74</f>
        <v>0</v>
      </c>
      <c r="AX76" s="122" t="n">
        <f aca="false">IFERROR(IF(AND([1]Přehled_body!AX74&lt;1,SUM([1]Přehled_body!AX$67:AX$74)&lt;1),0,[1]Přehled_body!AX74+0.00000001),0)</f>
        <v>0</v>
      </c>
      <c r="AY76" s="41" t="n">
        <f aca="false">[1]Přehled_body!AY74</f>
        <v>0</v>
      </c>
      <c r="AZ76" s="41" t="n">
        <f aca="false">[1]Přehled_body!AZ74</f>
        <v>0</v>
      </c>
      <c r="BA76" s="41" t="n">
        <f aca="false">[1]Přehled_body!BA74</f>
        <v>0</v>
      </c>
      <c r="BB76" s="123" t="n">
        <f aca="false">[1]Přehled_body!BB74</f>
        <v>0</v>
      </c>
      <c r="BC76" s="122" t="n">
        <f aca="false">IFERROR(IF(AND([1]Přehled_body!BC74&lt;1,SUM([1]Přehled_body!BC$67:BC$74)&lt;1),0,[1]Přehled_body!BC74+0.00000001),0)</f>
        <v>0</v>
      </c>
      <c r="BD76" s="41" t="n">
        <f aca="false">[1]Přehled_body!BD74</f>
        <v>0</v>
      </c>
      <c r="BE76" s="41" t="n">
        <f aca="false">[1]Přehled_body!BE74</f>
        <v>0</v>
      </c>
      <c r="BF76" s="41" t="n">
        <f aca="false">[1]Přehled_body!BF74</f>
        <v>0</v>
      </c>
      <c r="BG76" s="123" t="n">
        <f aca="false">[1]Přehled_body!BG74</f>
        <v>0</v>
      </c>
      <c r="BH76" s="122" t="n">
        <f aca="false">IFERROR(IF(AND([1]Přehled_body!BH74&lt;1,SUM([1]Přehled_body!BH$67:BH$74)&lt;1),0,[1]Přehled_body!BH74+0.00000001),0)</f>
        <v>0</v>
      </c>
      <c r="BI76" s="41" t="n">
        <f aca="false">[1]Přehled_body!BI74</f>
        <v>0</v>
      </c>
      <c r="BJ76" s="41" t="n">
        <f aca="false">[1]Přehled_body!BJ74</f>
        <v>0</v>
      </c>
      <c r="BK76" s="41" t="n">
        <f aca="false">[1]Přehled_body!BK74</f>
        <v>0</v>
      </c>
      <c r="BL76" s="123" t="n">
        <f aca="false">[1]Přehled_body!BL74</f>
        <v>0</v>
      </c>
      <c r="BM76" s="122" t="n">
        <f aca="false">IFERROR(IF(AND([1]Přehled_body!BM74&lt;1,SUM([1]Přehled_body!BM$67:BM$74)&lt;1),0,[1]Přehled_body!BM74+0.00000001),0)</f>
        <v>0</v>
      </c>
      <c r="BN76" s="41" t="n">
        <f aca="false">[1]Přehled_body!BN74</f>
        <v>0</v>
      </c>
      <c r="BO76" s="41" t="n">
        <f aca="false">[1]Přehled_body!BO74</f>
        <v>0</v>
      </c>
      <c r="BP76" s="41" t="n">
        <f aca="false">[1]Přehled_body!BP74</f>
        <v>0</v>
      </c>
      <c r="BQ76" s="123" t="n">
        <f aca="false">[1]Přehled_body!BQ74</f>
        <v>0</v>
      </c>
      <c r="BR76" s="122" t="n">
        <f aca="false">IFERROR(IF(AND([1]Přehled_body!BR74&lt;1,SUM([1]Přehled_body!BR$67:BR$74)&lt;1),0,[1]Přehled_body!BR74+0.00000001),0)</f>
        <v>0</v>
      </c>
      <c r="BS76" s="41" t="n">
        <f aca="false">[1]Přehled_body!BS74</f>
        <v>0</v>
      </c>
      <c r="BT76" s="41" t="n">
        <f aca="false">[1]Přehled_body!BT74</f>
        <v>0</v>
      </c>
      <c r="BU76" s="41" t="n">
        <f aca="false">[1]Přehled_body!BU74</f>
        <v>0</v>
      </c>
      <c r="BV76" s="123" t="n">
        <f aca="false">[1]Přehled_body!BV74</f>
        <v>0</v>
      </c>
      <c r="BW76" s="122" t="n">
        <f aca="false">IFERROR(IF(AND([1]Přehled_body!BW74&lt;1,SUM([1]Přehled_body!BW$67:BW$74)&lt;1),0,[1]Přehled_body!BW74+0.00000001),0)</f>
        <v>0</v>
      </c>
      <c r="BX76" s="41" t="n">
        <f aca="false">[1]Přehled_body!BX74</f>
        <v>0</v>
      </c>
      <c r="BY76" s="41" t="n">
        <f aca="false">[1]Přehled_body!BY74</f>
        <v>0</v>
      </c>
      <c r="BZ76" s="41" t="n">
        <f aca="false">[1]Přehled_body!BZ74</f>
        <v>0</v>
      </c>
      <c r="CA76" s="123" t="n">
        <f aca="false">[1]Přehled_body!CA74</f>
        <v>0</v>
      </c>
      <c r="CB76" s="122" t="n">
        <f aca="false">IFERROR(IF(AND([1]Přehled_body!CB74&lt;1,SUM([1]Přehled_body!CB$67:CB$74)&lt;1),0,[1]Přehled_body!CB74+0.00000001),0)</f>
        <v>0</v>
      </c>
      <c r="CC76" s="41" t="n">
        <f aca="false">[1]Přehled_body!CC74</f>
        <v>0</v>
      </c>
      <c r="CD76" s="41" t="n">
        <f aca="false">[1]Přehled_body!CD74</f>
        <v>0</v>
      </c>
      <c r="CE76" s="41" t="n">
        <f aca="false">[1]Přehled_body!CE74</f>
        <v>0</v>
      </c>
      <c r="CF76" s="123" t="n">
        <f aca="false">[1]Přehled_body!CF74</f>
        <v>0</v>
      </c>
      <c r="CG76" s="122" t="n">
        <f aca="false">IFERROR(IF(AND([1]Přehled_body!CG74&lt;1,SUM([1]Přehled_body!CG$67:CG$74)&lt;1),0,[1]Přehled_body!CG74+0.00000001),0)</f>
        <v>0</v>
      </c>
      <c r="CH76" s="41" t="n">
        <f aca="false">[1]Přehled_body!CH74</f>
        <v>0</v>
      </c>
      <c r="CI76" s="41" t="n">
        <f aca="false">[1]Přehled_body!CI74</f>
        <v>0</v>
      </c>
      <c r="CJ76" s="41" t="n">
        <f aca="false">[1]Přehled_body!CJ74</f>
        <v>0</v>
      </c>
      <c r="CK76" s="123" t="n">
        <f aca="false">[1]Přehled_body!CK74</f>
        <v>0</v>
      </c>
      <c r="CL76" s="122" t="n">
        <f aca="false">IFERROR(IF(AND([1]Přehled_body!CL74&lt;1,SUM([1]Přehled_body!CL$67:CL$74)&lt;1),0,[1]Přehled_body!CL74+0.00000001),0)</f>
        <v>0</v>
      </c>
      <c r="CM76" s="41" t="n">
        <f aca="false">[1]Přehled_body!CM74</f>
        <v>0</v>
      </c>
      <c r="CN76" s="41" t="n">
        <f aca="false">[1]Přehled_body!CN74</f>
        <v>0</v>
      </c>
      <c r="CO76" s="41" t="n">
        <f aca="false">[1]Přehled_body!CO74</f>
        <v>0</v>
      </c>
      <c r="CP76" s="123" t="n">
        <f aca="false">[1]Přehled_body!CP74</f>
        <v>0</v>
      </c>
      <c r="CQ76" s="122" t="n">
        <f aca="false">IFERROR(IF(AND([1]Přehled_body!CQ74&lt;1,SUM([1]Přehled_body!CQ$67:CQ$74)&lt;1),0,[1]Přehled_body!CQ74+0.00000001),0)</f>
        <v>0</v>
      </c>
      <c r="CR76" s="41" t="n">
        <f aca="false">[1]Přehled_body!CR74</f>
        <v>0</v>
      </c>
      <c r="CS76" s="41" t="n">
        <f aca="false">[1]Přehled_body!CS74</f>
        <v>0</v>
      </c>
      <c r="CT76" s="41" t="n">
        <f aca="false">[1]Přehled_body!CT74</f>
        <v>0</v>
      </c>
      <c r="CU76" s="123" t="n">
        <f aca="false">[1]Přehled_body!CU74</f>
        <v>0</v>
      </c>
      <c r="CV76" s="122" t="n">
        <f aca="false">IFERROR(IF(AND([1]Přehled_body!CV74&lt;1,SUM([1]Přehled_body!CV$67:CV$74)&lt;1),0,[1]Přehled_body!CV74+0.00000001),0)</f>
        <v>0</v>
      </c>
      <c r="CW76" s="41" t="n">
        <f aca="false">[1]Přehled_body!CW74</f>
        <v>0</v>
      </c>
      <c r="CX76" s="41" t="n">
        <f aca="false">[1]Přehled_body!CX74</f>
        <v>0</v>
      </c>
      <c r="CY76" s="41" t="n">
        <f aca="false">[1]Přehled_body!CY74</f>
        <v>0</v>
      </c>
      <c r="CZ76" s="123" t="n">
        <f aca="false">[1]Přehled_body!CZ74</f>
        <v>0</v>
      </c>
      <c r="DA76" s="122" t="n">
        <f aca="false">IFERROR(IF(AND([1]Přehled_body!DA74&lt;1,SUM([1]Přehled_body!DA$67:DA$74)&lt;1),0,[1]Přehled_body!DA74+0.00000001),0)</f>
        <v>0</v>
      </c>
      <c r="DB76" s="41" t="n">
        <f aca="false">[1]Přehled_body!DB74</f>
        <v>0</v>
      </c>
      <c r="DC76" s="41" t="n">
        <f aca="false">[1]Přehled_body!DC74</f>
        <v>0</v>
      </c>
      <c r="DD76" s="41" t="n">
        <f aca="false">[1]Přehled_body!DD74</f>
        <v>0</v>
      </c>
      <c r="DE76" s="123" t="n">
        <f aca="false">[1]Přehled_body!DE74</f>
        <v>0</v>
      </c>
      <c r="DF76" s="122" t="n">
        <f aca="false">IFERROR(IF(AND([1]Přehled_body!DF74&lt;1,SUM([1]Přehled_body!DF$67:DF$74)&lt;1),0,[1]Přehled_body!DF74+0.00000001),0)</f>
        <v>0</v>
      </c>
      <c r="DG76" s="41" t="n">
        <f aca="false">[1]Přehled_body!DG74</f>
        <v>0</v>
      </c>
      <c r="DH76" s="41" t="n">
        <f aca="false">[1]Přehled_body!DH74</f>
        <v>0</v>
      </c>
      <c r="DI76" s="41" t="n">
        <f aca="false">[1]Přehled_body!DI74</f>
        <v>0</v>
      </c>
      <c r="DJ76" s="123" t="n">
        <f aca="false">[1]Přehled_body!DJ74</f>
        <v>0</v>
      </c>
      <c r="DK76" s="122" t="n">
        <f aca="false">IFERROR(IF(AND([1]Přehled_body!DK74&lt;1,SUM([1]Přehled_body!DK$67:DK$74)&lt;1),0,[1]Přehled_body!DK74+0.00000001),0)</f>
        <v>0</v>
      </c>
      <c r="DL76" s="41" t="n">
        <f aca="false">[1]Přehled_body!DL74</f>
        <v>0</v>
      </c>
      <c r="DM76" s="41" t="n">
        <f aca="false">[1]Přehled_body!DM74</f>
        <v>0</v>
      </c>
      <c r="DN76" s="41" t="n">
        <f aca="false">[1]Přehled_body!DN74</f>
        <v>0</v>
      </c>
      <c r="DO76" s="123" t="n">
        <f aca="false">[1]Přehled_body!DO74</f>
        <v>0</v>
      </c>
      <c r="DP76" s="122" t="n">
        <f aca="false">IFERROR(IF(AND([1]Přehled_body!DP74&lt;1,SUM([1]Přehled_body!DP$67:DP$74)&lt;1),0,[1]Přehled_body!DP74+0.00000001),0)</f>
        <v>0</v>
      </c>
      <c r="DQ76" s="41" t="n">
        <f aca="false">[1]Přehled_body!DQ74</f>
        <v>0</v>
      </c>
      <c r="DR76" s="41" t="n">
        <f aca="false">[1]Přehled_body!DR74</f>
        <v>0</v>
      </c>
      <c r="DS76" s="41" t="n">
        <f aca="false">[1]Přehled_body!DS74</f>
        <v>0</v>
      </c>
      <c r="DT76" s="123" t="n">
        <f aca="false">[1]Přehled_body!DT74</f>
        <v>0</v>
      </c>
      <c r="DU76" s="122" t="n">
        <f aca="false">IFERROR(IF(AND([1]Přehled_body!DU74&lt;1,SUM([1]Přehled_body!DU$67:DU$74)&lt;1),0,[1]Přehled_body!DU74+0.00000001),0)</f>
        <v>0</v>
      </c>
      <c r="DV76" s="41" t="n">
        <f aca="false">[1]Přehled_body!DV74</f>
        <v>0</v>
      </c>
      <c r="DW76" s="41" t="n">
        <f aca="false">[1]Přehled_body!DW74</f>
        <v>0</v>
      </c>
      <c r="DX76" s="41" t="n">
        <f aca="false">[1]Přehled_body!DX74</f>
        <v>0</v>
      </c>
      <c r="DY76" s="123" t="n">
        <f aca="false">[1]Přehled_body!DY74</f>
        <v>0</v>
      </c>
      <c r="DZ76" s="122" t="n">
        <f aca="false">IFERROR(IF(AND([1]Přehled_body!DZ74&lt;1,SUM([1]Přehled_body!DZ$67:DZ$74)&lt;1),0,[1]Přehled_body!DZ74+0.00000001),0)</f>
        <v>0</v>
      </c>
      <c r="EA76" s="41" t="n">
        <f aca="false">[1]Přehled_body!EA74</f>
        <v>0</v>
      </c>
      <c r="EB76" s="41" t="n">
        <f aca="false">[1]Přehled_body!EB74</f>
        <v>0</v>
      </c>
      <c r="EC76" s="41" t="n">
        <f aca="false">[1]Přehled_body!EC74</f>
        <v>0</v>
      </c>
      <c r="ED76" s="123" t="n">
        <f aca="false">[1]Přehled_body!ED74</f>
        <v>0</v>
      </c>
      <c r="EE76" s="124" t="n">
        <f aca="false">[1]Přehled_body!EE74</f>
        <v>0</v>
      </c>
      <c r="EF76" s="125" t="n">
        <f aca="false">[1]Přehled_body!EF74</f>
        <v>0</v>
      </c>
    </row>
    <row r="77" customFormat="false" ht="14.5" hidden="false" customHeight="false" outlineLevel="0" collapsed="false">
      <c r="A77" s="101" t="str">
        <f aca="false">CONCATENATE($C$78," ",$C$79,D77)</f>
        <v>Jarda KleinVýhry</v>
      </c>
      <c r="B77" s="45" t="str">
        <f aca="false">[1]Přehled_body!B75</f>
        <v>Jarda Klein</v>
      </c>
      <c r="C77" s="45" t="n">
        <f aca="false">[1]Přehled_body!C75</f>
        <v>0</v>
      </c>
      <c r="D77" s="45" t="str">
        <f aca="false">[1]Přehled_body!D75</f>
        <v>Výhry</v>
      </c>
      <c r="E77" s="47" t="n">
        <f aca="false">IFERROR(IF(AND([1]Přehled_body!E75&lt;1,SUM([1]Přehled_body!E$75:E$82)&lt;1),0,[1]Přehled_body!E75+0.00000001),0)</f>
        <v>2.00000001</v>
      </c>
      <c r="F77" s="47"/>
      <c r="G77" s="47"/>
      <c r="H77" s="47"/>
      <c r="I77" s="126"/>
      <c r="J77" s="47" t="n">
        <f aca="false">IFERROR(IF(AND([1]Přehled_body!J75&lt;1,SUM([1]Přehled_body!J$75:J$82)&lt;1),0,[1]Přehled_body!J75+0.00000001),0)</f>
        <v>1.00000001</v>
      </c>
      <c r="K77" s="47"/>
      <c r="L77" s="47"/>
      <c r="M77" s="47"/>
      <c r="N77" s="126"/>
      <c r="O77" s="47" t="n">
        <f aca="false">IFERROR(IF(AND([1]Přehled_body!O75&lt;1,SUM([1]Přehled_body!O$75:O$82)&lt;1),0,[1]Přehled_body!O75+0.00000001),0)</f>
        <v>0</v>
      </c>
      <c r="P77" s="47"/>
      <c r="Q77" s="47"/>
      <c r="R77" s="47"/>
      <c r="S77" s="126"/>
      <c r="T77" s="47" t="n">
        <f aca="false">IFERROR(IF(AND([1]Přehled_body!T75&lt;1,SUM([1]Přehled_body!T$75:T$82)&lt;1),0,[1]Přehled_body!T75+0.00000001),0)</f>
        <v>0</v>
      </c>
      <c r="U77" s="47"/>
      <c r="V77" s="47"/>
      <c r="W77" s="47"/>
      <c r="X77" s="126"/>
      <c r="Y77" s="47" t="n">
        <f aca="false">IFERROR(IF(AND([1]Přehled_body!Y75&lt;1,SUM([1]Přehled_body!Y$75:Y$82)&lt;1),0,[1]Přehled_body!Y75+0.00000001),0)</f>
        <v>0</v>
      </c>
      <c r="Z77" s="47"/>
      <c r="AA77" s="47"/>
      <c r="AB77" s="47"/>
      <c r="AC77" s="126"/>
      <c r="AD77" s="47" t="n">
        <f aca="false">IFERROR(IF(AND([1]Přehled_body!AD75&lt;1,SUM([1]Přehled_body!AD$75:AD$82)&lt;1),0,[1]Přehled_body!AD75+0.00000001),0)</f>
        <v>0</v>
      </c>
      <c r="AE77" s="47"/>
      <c r="AF77" s="47"/>
      <c r="AG77" s="47"/>
      <c r="AH77" s="126"/>
      <c r="AI77" s="47" t="n">
        <f aca="false">IFERROR(IF(AND([1]Přehled_body!AI75&lt;1,SUM([1]Přehled_body!AI$75:AI$82)&lt;1),0,[1]Přehled_body!AI75+0.00000001),0)</f>
        <v>0</v>
      </c>
      <c r="AJ77" s="47"/>
      <c r="AK77" s="47"/>
      <c r="AL77" s="47"/>
      <c r="AM77" s="126"/>
      <c r="AN77" s="47" t="n">
        <f aca="false">IFERROR(IF(AND([1]Přehled_body!AN75&lt;1,SUM([1]Přehled_body!AN$75:AN$82)&lt;1),0,[1]Přehled_body!AN75+0.00000001),0)</f>
        <v>0</v>
      </c>
      <c r="AO77" s="47"/>
      <c r="AP77" s="47"/>
      <c r="AQ77" s="47"/>
      <c r="AR77" s="126"/>
      <c r="AS77" s="47" t="n">
        <f aca="false">IFERROR(IF(AND([1]Přehled_body!AS75&lt;1,SUM([1]Přehled_body!AS$75:AS$82)&lt;1),0,[1]Přehled_body!AS75+0.00000001),0)</f>
        <v>0</v>
      </c>
      <c r="AT77" s="47"/>
      <c r="AU77" s="47"/>
      <c r="AV77" s="47"/>
      <c r="AW77" s="126"/>
      <c r="AX77" s="47" t="n">
        <f aca="false">IFERROR(IF(AND([1]Přehled_body!AX75&lt;1,SUM([1]Přehled_body!AX$75:AX$82)&lt;1),0,[1]Přehled_body!AX75+0.00000001),0)</f>
        <v>0</v>
      </c>
      <c r="AY77" s="47"/>
      <c r="AZ77" s="47"/>
      <c r="BA77" s="47"/>
      <c r="BB77" s="126"/>
      <c r="BC77" s="47" t="n">
        <f aca="false">IFERROR(IF(AND([1]Přehled_body!BC75&lt;1,SUM([1]Přehled_body!BC$75:BC$82)&lt;1),0,[1]Přehled_body!BC75+0.00000001),0)</f>
        <v>0</v>
      </c>
      <c r="BD77" s="47"/>
      <c r="BE77" s="47"/>
      <c r="BF77" s="47"/>
      <c r="BG77" s="126"/>
      <c r="BH77" s="47" t="n">
        <f aca="false">IFERROR(IF(AND([1]Přehled_body!BH75&lt;1,SUM([1]Přehled_body!BH$75:BH$82)&lt;1),0,[1]Přehled_body!BH75+0.00000001),0)</f>
        <v>0</v>
      </c>
      <c r="BI77" s="47"/>
      <c r="BJ77" s="47"/>
      <c r="BK77" s="47"/>
      <c r="BL77" s="126"/>
      <c r="BM77" s="47" t="n">
        <f aca="false">IFERROR(IF(AND([1]Přehled_body!BM75&lt;1,SUM([1]Přehled_body!BM$75:BM$82)&lt;1),0,[1]Přehled_body!BM75+0.00000001),0)</f>
        <v>0</v>
      </c>
      <c r="BN77" s="47"/>
      <c r="BO77" s="47"/>
      <c r="BP77" s="47"/>
      <c r="BQ77" s="126"/>
      <c r="BR77" s="47" t="n">
        <f aca="false">IFERROR(IF(AND([1]Přehled_body!BR75&lt;1,SUM([1]Přehled_body!BR$75:BR$82)&lt;1),0,[1]Přehled_body!BR75+0.00000001),0)</f>
        <v>0</v>
      </c>
      <c r="BS77" s="47"/>
      <c r="BT77" s="47"/>
      <c r="BU77" s="47"/>
      <c r="BV77" s="126"/>
      <c r="BW77" s="47" t="n">
        <f aca="false">IFERROR(IF(AND([1]Přehled_body!BW75&lt;1,SUM([1]Přehled_body!BW$75:BW$82)&lt;1),0,[1]Přehled_body!BW75+0.00000001),0)</f>
        <v>0</v>
      </c>
      <c r="BX77" s="47"/>
      <c r="BY77" s="47"/>
      <c r="BZ77" s="47"/>
      <c r="CA77" s="126"/>
      <c r="CB77" s="47" t="n">
        <f aca="false">IFERROR(IF(AND([1]Přehled_body!CB75&lt;1,SUM([1]Přehled_body!CB$75:CB$82)&lt;1),0,[1]Přehled_body!CB75+0.00000001),0)</f>
        <v>0</v>
      </c>
      <c r="CC77" s="47"/>
      <c r="CD77" s="47"/>
      <c r="CE77" s="47"/>
      <c r="CF77" s="126"/>
      <c r="CG77" s="47" t="n">
        <f aca="false">IFERROR(IF(AND([1]Přehled_body!CG75&lt;1,SUM([1]Přehled_body!CG$75:CG$82)&lt;1),0,[1]Přehled_body!CG75+0.00000001),0)</f>
        <v>0</v>
      </c>
      <c r="CH77" s="47"/>
      <c r="CI77" s="47"/>
      <c r="CJ77" s="47"/>
      <c r="CK77" s="126"/>
      <c r="CL77" s="47" t="n">
        <f aca="false">IFERROR(IF(AND([1]Přehled_body!CL75&lt;1,SUM([1]Přehled_body!CL$75:CL$82)&lt;1),0,[1]Přehled_body!CL75+0.00000001),0)</f>
        <v>0</v>
      </c>
      <c r="CM77" s="47"/>
      <c r="CN77" s="47"/>
      <c r="CO77" s="47"/>
      <c r="CP77" s="126"/>
      <c r="CQ77" s="47" t="n">
        <f aca="false">IFERROR(IF(AND([1]Přehled_body!CQ75&lt;1,SUM([1]Přehled_body!CQ$75:CQ$82)&lt;1),0,[1]Přehled_body!CQ75+0.00000001),0)</f>
        <v>0</v>
      </c>
      <c r="CR77" s="47"/>
      <c r="CS77" s="47"/>
      <c r="CT77" s="47"/>
      <c r="CU77" s="126"/>
      <c r="CV77" s="47" t="n">
        <f aca="false">IFERROR(IF(AND([1]Přehled_body!CV75&lt;1,SUM([1]Přehled_body!CV$75:CV$82)&lt;1),0,[1]Přehled_body!CV75+0.00000001),0)</f>
        <v>0</v>
      </c>
      <c r="CW77" s="47"/>
      <c r="CX77" s="47"/>
      <c r="CY77" s="47"/>
      <c r="CZ77" s="126"/>
      <c r="DA77" s="47" t="n">
        <f aca="false">IFERROR(IF(AND([1]Přehled_body!DA75&lt;1,SUM([1]Přehled_body!DA$75:DA$82)&lt;1),0,[1]Přehled_body!DA75+0.00000001),0)</f>
        <v>0</v>
      </c>
      <c r="DB77" s="47"/>
      <c r="DC77" s="47"/>
      <c r="DD77" s="47"/>
      <c r="DE77" s="126"/>
      <c r="DF77" s="47" t="n">
        <f aca="false">IFERROR(IF(AND([1]Přehled_body!DF75&lt;1,SUM([1]Přehled_body!DF$75:DF$82)&lt;1),0,[1]Přehled_body!DF75+0.00000001),0)</f>
        <v>0</v>
      </c>
      <c r="DG77" s="47"/>
      <c r="DH77" s="47"/>
      <c r="DI77" s="47"/>
      <c r="DJ77" s="126"/>
      <c r="DK77" s="47" t="n">
        <f aca="false">IFERROR(IF(AND([1]Přehled_body!DK75&lt;1,SUM([1]Přehled_body!DK$75:DK$82)&lt;1),0,[1]Přehled_body!DK75+0.00000001),0)</f>
        <v>0</v>
      </c>
      <c r="DL77" s="47"/>
      <c r="DM77" s="47"/>
      <c r="DN77" s="47"/>
      <c r="DO77" s="126"/>
      <c r="DP77" s="47" t="n">
        <f aca="false">IFERROR(IF(AND([1]Přehled_body!DP75&lt;1,SUM([1]Přehled_body!DP$75:DP$82)&lt;1),0,[1]Přehled_body!DP75+0.00000001),0)</f>
        <v>0</v>
      </c>
      <c r="DQ77" s="47"/>
      <c r="DR77" s="47"/>
      <c r="DS77" s="47"/>
      <c r="DT77" s="126"/>
      <c r="DU77" s="47" t="n">
        <f aca="false">IFERROR(IF(AND([1]Přehled_body!DU75&lt;1,SUM([1]Přehled_body!DU$75:DU$82)&lt;1),0,[1]Přehled_body!DU75+0.00000001),0)</f>
        <v>0</v>
      </c>
      <c r="DV77" s="47"/>
      <c r="DW77" s="47"/>
      <c r="DX77" s="47"/>
      <c r="DY77" s="126"/>
      <c r="DZ77" s="47" t="n">
        <f aca="false">IFERROR(IF(AND([1]Přehled_body!DZ75&lt;1,SUM([1]Přehled_body!DZ$75:DZ$82)&lt;1),0,[1]Přehled_body!DZ75+0.00000001),0)</f>
        <v>0</v>
      </c>
      <c r="EA77" s="47"/>
      <c r="EB77" s="47"/>
      <c r="EC77" s="47"/>
      <c r="ED77" s="126"/>
      <c r="EE77" s="127" t="n">
        <f aca="false">[1]Přehled_body!EE75</f>
        <v>3</v>
      </c>
      <c r="EF77" s="128" t="n">
        <f aca="false">[1]Přehled_body!EF75</f>
        <v>0</v>
      </c>
    </row>
    <row r="78" customFormat="false" ht="14" hidden="false" customHeight="false" outlineLevel="0" collapsed="false">
      <c r="A78" s="101" t="str">
        <f aca="false">CONCATENATE($C$78," ",$C$79,D78)</f>
        <v>Jarda KleinProhry</v>
      </c>
      <c r="B78" s="50" t="str">
        <f aca="false">[1]Přehled_body!B76</f>
        <v>Jarda Klein</v>
      </c>
      <c r="C78" s="50" t="str">
        <f aca="false">[1]Přehled_body!C76</f>
        <v>Jarda</v>
      </c>
      <c r="D78" s="116" t="str">
        <f aca="false">[1]Přehled_body!D76</f>
        <v>Prohry</v>
      </c>
      <c r="E78" s="52" t="n">
        <f aca="false">IFERROR(IF(AND([1]Přehled_body!E76&lt;1,SUM([1]Přehled_body!E$75:E$82)&lt;1),0,[1]Přehled_body!E76+0.00000001),0)</f>
        <v>1E-008</v>
      </c>
      <c r="F78" s="52"/>
      <c r="G78" s="52"/>
      <c r="H78" s="52"/>
      <c r="I78" s="117"/>
      <c r="J78" s="52" t="n">
        <f aca="false">IFERROR(IF(AND([1]Přehled_body!J76&lt;1,SUM([1]Přehled_body!J$75:J$82)&lt;1),0,[1]Přehled_body!J76+0.00000001),0)</f>
        <v>1E-008</v>
      </c>
      <c r="K78" s="52"/>
      <c r="L78" s="52"/>
      <c r="M78" s="52"/>
      <c r="N78" s="117"/>
      <c r="O78" s="52" t="n">
        <f aca="false">IFERROR(IF(AND([1]Přehled_body!O76&lt;1,SUM([1]Přehled_body!O$75:O$82)&lt;1),0,[1]Přehled_body!O76+0.00000001),0)</f>
        <v>0</v>
      </c>
      <c r="P78" s="52"/>
      <c r="Q78" s="52"/>
      <c r="R78" s="52"/>
      <c r="S78" s="117"/>
      <c r="T78" s="52" t="n">
        <f aca="false">IFERROR(IF(AND([1]Přehled_body!T76&lt;1,SUM([1]Přehled_body!T$75:T$82)&lt;1),0,[1]Přehled_body!T76+0.00000001),0)</f>
        <v>0</v>
      </c>
      <c r="U78" s="52"/>
      <c r="V78" s="52"/>
      <c r="W78" s="52"/>
      <c r="X78" s="117"/>
      <c r="Y78" s="52" t="n">
        <f aca="false">IFERROR(IF(AND([1]Přehled_body!Y76&lt;1,SUM([1]Přehled_body!Y$75:Y$82)&lt;1),0,[1]Přehled_body!Y76+0.00000001),0)</f>
        <v>0</v>
      </c>
      <c r="Z78" s="52"/>
      <c r="AA78" s="52"/>
      <c r="AB78" s="52"/>
      <c r="AC78" s="117"/>
      <c r="AD78" s="52" t="n">
        <f aca="false">IFERROR(IF(AND([1]Přehled_body!AD76&lt;1,SUM([1]Přehled_body!AD$75:AD$82)&lt;1),0,[1]Přehled_body!AD76+0.00000001),0)</f>
        <v>0</v>
      </c>
      <c r="AE78" s="52"/>
      <c r="AF78" s="52"/>
      <c r="AG78" s="52"/>
      <c r="AH78" s="117"/>
      <c r="AI78" s="52" t="n">
        <f aca="false">IFERROR(IF(AND([1]Přehled_body!AI76&lt;1,SUM([1]Přehled_body!AI$75:AI$82)&lt;1),0,[1]Přehled_body!AI76+0.00000001),0)</f>
        <v>0</v>
      </c>
      <c r="AJ78" s="52"/>
      <c r="AK78" s="52"/>
      <c r="AL78" s="52"/>
      <c r="AM78" s="117"/>
      <c r="AN78" s="52" t="n">
        <f aca="false">IFERROR(IF(AND([1]Přehled_body!AN76&lt;1,SUM([1]Přehled_body!AN$75:AN$82)&lt;1),0,[1]Přehled_body!AN76+0.00000001),0)</f>
        <v>0</v>
      </c>
      <c r="AO78" s="52"/>
      <c r="AP78" s="52"/>
      <c r="AQ78" s="52"/>
      <c r="AR78" s="117"/>
      <c r="AS78" s="52" t="n">
        <f aca="false">IFERROR(IF(AND([1]Přehled_body!AS76&lt;1,SUM([1]Přehled_body!AS$75:AS$82)&lt;1),0,[1]Přehled_body!AS76+0.00000001),0)</f>
        <v>0</v>
      </c>
      <c r="AT78" s="52"/>
      <c r="AU78" s="52"/>
      <c r="AV78" s="52"/>
      <c r="AW78" s="117"/>
      <c r="AX78" s="52" t="n">
        <f aca="false">IFERROR(IF(AND([1]Přehled_body!AX76&lt;1,SUM([1]Přehled_body!AX$75:AX$82)&lt;1),0,[1]Přehled_body!AX76+0.00000001),0)</f>
        <v>0</v>
      </c>
      <c r="AY78" s="52"/>
      <c r="AZ78" s="52"/>
      <c r="BA78" s="52"/>
      <c r="BB78" s="117"/>
      <c r="BC78" s="52" t="n">
        <f aca="false">IFERROR(IF(AND([1]Přehled_body!BC76&lt;1,SUM([1]Přehled_body!BC$75:BC$82)&lt;1),0,[1]Přehled_body!BC76+0.00000001),0)</f>
        <v>0</v>
      </c>
      <c r="BD78" s="52"/>
      <c r="BE78" s="52"/>
      <c r="BF78" s="52"/>
      <c r="BG78" s="117"/>
      <c r="BH78" s="52" t="n">
        <f aca="false">IFERROR(IF(AND([1]Přehled_body!BH76&lt;1,SUM([1]Přehled_body!BH$75:BH$82)&lt;1),0,[1]Přehled_body!BH76+0.00000001),0)</f>
        <v>0</v>
      </c>
      <c r="BI78" s="52"/>
      <c r="BJ78" s="52"/>
      <c r="BK78" s="52"/>
      <c r="BL78" s="117"/>
      <c r="BM78" s="52" t="n">
        <f aca="false">IFERROR(IF(AND([1]Přehled_body!BM76&lt;1,SUM([1]Přehled_body!BM$75:BM$82)&lt;1),0,[1]Přehled_body!BM76+0.00000001),0)</f>
        <v>0</v>
      </c>
      <c r="BN78" s="52"/>
      <c r="BO78" s="52"/>
      <c r="BP78" s="52"/>
      <c r="BQ78" s="117"/>
      <c r="BR78" s="52" t="n">
        <f aca="false">IFERROR(IF(AND([1]Přehled_body!BR76&lt;1,SUM([1]Přehled_body!BR$75:BR$82)&lt;1),0,[1]Přehled_body!BR76+0.00000001),0)</f>
        <v>0</v>
      </c>
      <c r="BS78" s="52"/>
      <c r="BT78" s="52"/>
      <c r="BU78" s="52"/>
      <c r="BV78" s="117"/>
      <c r="BW78" s="52" t="n">
        <f aca="false">IFERROR(IF(AND([1]Přehled_body!BW76&lt;1,SUM([1]Přehled_body!BW$75:BW$82)&lt;1),0,[1]Přehled_body!BW76+0.00000001),0)</f>
        <v>0</v>
      </c>
      <c r="BX78" s="52"/>
      <c r="BY78" s="52"/>
      <c r="BZ78" s="52"/>
      <c r="CA78" s="117"/>
      <c r="CB78" s="52" t="n">
        <f aca="false">IFERROR(IF(AND([1]Přehled_body!CB76&lt;1,SUM([1]Přehled_body!CB$75:CB$82)&lt;1),0,[1]Přehled_body!CB76+0.00000001),0)</f>
        <v>0</v>
      </c>
      <c r="CC78" s="52"/>
      <c r="CD78" s="52"/>
      <c r="CE78" s="52"/>
      <c r="CF78" s="117"/>
      <c r="CG78" s="52" t="n">
        <f aca="false">IFERROR(IF(AND([1]Přehled_body!CG76&lt;1,SUM([1]Přehled_body!CG$75:CG$82)&lt;1),0,[1]Přehled_body!CG76+0.00000001),0)</f>
        <v>0</v>
      </c>
      <c r="CH78" s="52"/>
      <c r="CI78" s="52"/>
      <c r="CJ78" s="52"/>
      <c r="CK78" s="117"/>
      <c r="CL78" s="52" t="n">
        <f aca="false">IFERROR(IF(AND([1]Přehled_body!CL76&lt;1,SUM([1]Přehled_body!CL$75:CL$82)&lt;1),0,[1]Přehled_body!CL76+0.00000001),0)</f>
        <v>0</v>
      </c>
      <c r="CM78" s="52"/>
      <c r="CN78" s="52"/>
      <c r="CO78" s="52"/>
      <c r="CP78" s="117"/>
      <c r="CQ78" s="52" t="n">
        <f aca="false">IFERROR(IF(AND([1]Přehled_body!CQ76&lt;1,SUM([1]Přehled_body!CQ$75:CQ$82)&lt;1),0,[1]Přehled_body!CQ76+0.00000001),0)</f>
        <v>0</v>
      </c>
      <c r="CR78" s="52"/>
      <c r="CS78" s="52"/>
      <c r="CT78" s="52"/>
      <c r="CU78" s="117"/>
      <c r="CV78" s="52" t="n">
        <f aca="false">IFERROR(IF(AND([1]Přehled_body!CV76&lt;1,SUM([1]Přehled_body!CV$75:CV$82)&lt;1),0,[1]Přehled_body!CV76+0.00000001),0)</f>
        <v>0</v>
      </c>
      <c r="CW78" s="52"/>
      <c r="CX78" s="52"/>
      <c r="CY78" s="52"/>
      <c r="CZ78" s="117"/>
      <c r="DA78" s="52" t="n">
        <f aca="false">IFERROR(IF(AND([1]Přehled_body!DA76&lt;1,SUM([1]Přehled_body!DA$75:DA$82)&lt;1),0,[1]Přehled_body!DA76+0.00000001),0)</f>
        <v>0</v>
      </c>
      <c r="DB78" s="52"/>
      <c r="DC78" s="52"/>
      <c r="DD78" s="52"/>
      <c r="DE78" s="117"/>
      <c r="DF78" s="52" t="n">
        <f aca="false">IFERROR(IF(AND([1]Přehled_body!DF76&lt;1,SUM([1]Přehled_body!DF$75:DF$82)&lt;1),0,[1]Přehled_body!DF76+0.00000001),0)</f>
        <v>0</v>
      </c>
      <c r="DG78" s="52"/>
      <c r="DH78" s="52"/>
      <c r="DI78" s="52"/>
      <c r="DJ78" s="117"/>
      <c r="DK78" s="52" t="n">
        <f aca="false">IFERROR(IF(AND([1]Přehled_body!DK76&lt;1,SUM([1]Přehled_body!DK$75:DK$82)&lt;1),0,[1]Přehled_body!DK76+0.00000001),0)</f>
        <v>0</v>
      </c>
      <c r="DL78" s="52"/>
      <c r="DM78" s="52"/>
      <c r="DN78" s="52"/>
      <c r="DO78" s="117"/>
      <c r="DP78" s="52" t="n">
        <f aca="false">IFERROR(IF(AND([1]Přehled_body!DP76&lt;1,SUM([1]Přehled_body!DP$75:DP$82)&lt;1),0,[1]Přehled_body!DP76+0.00000001),0)</f>
        <v>0</v>
      </c>
      <c r="DQ78" s="52"/>
      <c r="DR78" s="52"/>
      <c r="DS78" s="52"/>
      <c r="DT78" s="117"/>
      <c r="DU78" s="52" t="n">
        <f aca="false">IFERROR(IF(AND([1]Přehled_body!DU76&lt;1,SUM([1]Přehled_body!DU$75:DU$82)&lt;1),0,[1]Přehled_body!DU76+0.00000001),0)</f>
        <v>0</v>
      </c>
      <c r="DV78" s="52"/>
      <c r="DW78" s="52"/>
      <c r="DX78" s="52"/>
      <c r="DY78" s="117"/>
      <c r="DZ78" s="52" t="n">
        <f aca="false">IFERROR(IF(AND([1]Přehled_body!DZ76&lt;1,SUM([1]Přehled_body!DZ$75:DZ$82)&lt;1),0,[1]Přehled_body!DZ76+0.00000001),0)</f>
        <v>0</v>
      </c>
      <c r="EA78" s="52"/>
      <c r="EB78" s="52"/>
      <c r="EC78" s="52"/>
      <c r="ED78" s="117"/>
      <c r="EE78" s="129" t="n">
        <f aca="false">[1]Přehled_body!EE76</f>
        <v>0</v>
      </c>
      <c r="EF78" s="113" t="n">
        <f aca="false">[1]Přehled_body!EF76</f>
        <v>3</v>
      </c>
    </row>
    <row r="79" customFormat="false" ht="14" hidden="false" customHeight="false" outlineLevel="0" collapsed="false">
      <c r="A79" s="101" t="str">
        <f aca="false">CONCATENATE($C$78," ",$C$79,D79)</f>
        <v>Jarda KleinPlaceno panáků</v>
      </c>
      <c r="B79" s="50" t="str">
        <f aca="false">[1]Přehled_body!B77</f>
        <v>Jarda Klein</v>
      </c>
      <c r="C79" s="50" t="str">
        <f aca="false">[1]Přehled_body!C77</f>
        <v>Klein</v>
      </c>
      <c r="D79" s="116" t="str">
        <f aca="false">[1]Přehled_body!D77</f>
        <v>Placeno panáků</v>
      </c>
      <c r="E79" s="52" t="n">
        <f aca="false">IFERROR(IF(AND([1]Přehled_body!E77&lt;1,SUM([1]Přehled_body!E$75:E$82)&lt;1),0,[1]Přehled_body!E77+0.00000001),0)</f>
        <v>1E-008</v>
      </c>
      <c r="F79" s="52"/>
      <c r="G79" s="52"/>
      <c r="H79" s="52"/>
      <c r="I79" s="117"/>
      <c r="J79" s="52" t="n">
        <f aca="false">IFERROR(IF(AND([1]Přehled_body!J77&lt;1,SUM([1]Přehled_body!J$75:J$82)&lt;1),0,[1]Přehled_body!J77+0.00000001),0)</f>
        <v>1E-008</v>
      </c>
      <c r="K79" s="52"/>
      <c r="L79" s="52"/>
      <c r="M79" s="52"/>
      <c r="N79" s="117"/>
      <c r="O79" s="52" t="n">
        <f aca="false">IFERROR(IF(AND([1]Přehled_body!O77&lt;1,SUM([1]Přehled_body!O$75:O$82)&lt;1),0,[1]Přehled_body!O77+0.00000001),0)</f>
        <v>0</v>
      </c>
      <c r="P79" s="52"/>
      <c r="Q79" s="52"/>
      <c r="R79" s="52"/>
      <c r="S79" s="117"/>
      <c r="T79" s="52" t="n">
        <f aca="false">IFERROR(IF(AND([1]Přehled_body!T77&lt;1,SUM([1]Přehled_body!T$75:T$82)&lt;1),0,[1]Přehled_body!T77+0.00000001),0)</f>
        <v>0</v>
      </c>
      <c r="U79" s="52"/>
      <c r="V79" s="52"/>
      <c r="W79" s="52"/>
      <c r="X79" s="117"/>
      <c r="Y79" s="52" t="n">
        <f aca="false">IFERROR(IF(AND([1]Přehled_body!Y77&lt;1,SUM([1]Přehled_body!Y$75:Y$82)&lt;1),0,[1]Přehled_body!Y77+0.00000001),0)</f>
        <v>0</v>
      </c>
      <c r="Z79" s="52"/>
      <c r="AA79" s="52"/>
      <c r="AB79" s="52"/>
      <c r="AC79" s="117"/>
      <c r="AD79" s="52" t="n">
        <f aca="false">IFERROR(IF(AND([1]Přehled_body!AD77&lt;1,SUM([1]Přehled_body!AD$75:AD$82)&lt;1),0,[1]Přehled_body!AD77+0.00000001),0)</f>
        <v>0</v>
      </c>
      <c r="AE79" s="52"/>
      <c r="AF79" s="52"/>
      <c r="AG79" s="52"/>
      <c r="AH79" s="117"/>
      <c r="AI79" s="52" t="n">
        <f aca="false">IFERROR(IF(AND([1]Přehled_body!AI77&lt;1,SUM([1]Přehled_body!AI$75:AI$82)&lt;1),0,[1]Přehled_body!AI77+0.00000001),0)</f>
        <v>0</v>
      </c>
      <c r="AJ79" s="52"/>
      <c r="AK79" s="52"/>
      <c r="AL79" s="52"/>
      <c r="AM79" s="117"/>
      <c r="AN79" s="52" t="n">
        <f aca="false">IFERROR(IF(AND([1]Přehled_body!AN77&lt;1,SUM([1]Přehled_body!AN$75:AN$82)&lt;1),0,[1]Přehled_body!AN77+0.00000001),0)</f>
        <v>0</v>
      </c>
      <c r="AO79" s="52"/>
      <c r="AP79" s="52"/>
      <c r="AQ79" s="52"/>
      <c r="AR79" s="117"/>
      <c r="AS79" s="52" t="n">
        <f aca="false">IFERROR(IF(AND([1]Přehled_body!AS77&lt;1,SUM([1]Přehled_body!AS$75:AS$82)&lt;1),0,[1]Přehled_body!AS77+0.00000001),0)</f>
        <v>0</v>
      </c>
      <c r="AT79" s="52"/>
      <c r="AU79" s="52"/>
      <c r="AV79" s="52"/>
      <c r="AW79" s="117"/>
      <c r="AX79" s="52" t="n">
        <f aca="false">IFERROR(IF(AND([1]Přehled_body!AX77&lt;1,SUM([1]Přehled_body!AX$75:AX$82)&lt;1),0,[1]Přehled_body!AX77+0.00000001),0)</f>
        <v>0</v>
      </c>
      <c r="AY79" s="52"/>
      <c r="AZ79" s="52"/>
      <c r="BA79" s="52"/>
      <c r="BB79" s="117"/>
      <c r="BC79" s="52" t="n">
        <f aca="false">IFERROR(IF(AND([1]Přehled_body!BC77&lt;1,SUM([1]Přehled_body!BC$75:BC$82)&lt;1),0,[1]Přehled_body!BC77+0.00000001),0)</f>
        <v>0</v>
      </c>
      <c r="BD79" s="52"/>
      <c r="BE79" s="52"/>
      <c r="BF79" s="52"/>
      <c r="BG79" s="117"/>
      <c r="BH79" s="52" t="n">
        <f aca="false">IFERROR(IF(AND([1]Přehled_body!BH77&lt;1,SUM([1]Přehled_body!BH$75:BH$82)&lt;1),0,[1]Přehled_body!BH77+0.00000001),0)</f>
        <v>0</v>
      </c>
      <c r="BI79" s="52"/>
      <c r="BJ79" s="52"/>
      <c r="BK79" s="52"/>
      <c r="BL79" s="117"/>
      <c r="BM79" s="52" t="n">
        <f aca="false">IFERROR(IF(AND([1]Přehled_body!BM77&lt;1,SUM([1]Přehled_body!BM$75:BM$82)&lt;1),0,[1]Přehled_body!BM77+0.00000001),0)</f>
        <v>0</v>
      </c>
      <c r="BN79" s="52"/>
      <c r="BO79" s="52"/>
      <c r="BP79" s="52"/>
      <c r="BQ79" s="117"/>
      <c r="BR79" s="52" t="n">
        <f aca="false">IFERROR(IF(AND([1]Přehled_body!BR77&lt;1,SUM([1]Přehled_body!BR$75:BR$82)&lt;1),0,[1]Přehled_body!BR77+0.00000001),0)</f>
        <v>0</v>
      </c>
      <c r="BS79" s="52"/>
      <c r="BT79" s="52"/>
      <c r="BU79" s="52"/>
      <c r="BV79" s="117"/>
      <c r="BW79" s="52" t="n">
        <f aca="false">IFERROR(IF(AND([1]Přehled_body!BW77&lt;1,SUM([1]Přehled_body!BW$75:BW$82)&lt;1),0,[1]Přehled_body!BW77+0.00000001),0)</f>
        <v>0</v>
      </c>
      <c r="BX79" s="52"/>
      <c r="BY79" s="52"/>
      <c r="BZ79" s="52"/>
      <c r="CA79" s="117"/>
      <c r="CB79" s="52" t="n">
        <f aca="false">IFERROR(IF(AND([1]Přehled_body!CB77&lt;1,SUM([1]Přehled_body!CB$75:CB$82)&lt;1),0,[1]Přehled_body!CB77+0.00000001),0)</f>
        <v>0</v>
      </c>
      <c r="CC79" s="52"/>
      <c r="CD79" s="52"/>
      <c r="CE79" s="52"/>
      <c r="CF79" s="117"/>
      <c r="CG79" s="52" t="n">
        <f aca="false">IFERROR(IF(AND([1]Přehled_body!CG77&lt;1,SUM([1]Přehled_body!CG$75:CG$82)&lt;1),0,[1]Přehled_body!CG77+0.00000001),0)</f>
        <v>0</v>
      </c>
      <c r="CH79" s="52"/>
      <c r="CI79" s="52"/>
      <c r="CJ79" s="52"/>
      <c r="CK79" s="117"/>
      <c r="CL79" s="52" t="n">
        <f aca="false">IFERROR(IF(AND([1]Přehled_body!CL77&lt;1,SUM([1]Přehled_body!CL$75:CL$82)&lt;1),0,[1]Přehled_body!CL77+0.00000001),0)</f>
        <v>0</v>
      </c>
      <c r="CM79" s="52"/>
      <c r="CN79" s="52"/>
      <c r="CO79" s="52"/>
      <c r="CP79" s="117"/>
      <c r="CQ79" s="52" t="n">
        <f aca="false">IFERROR(IF(AND([1]Přehled_body!CQ77&lt;1,SUM([1]Přehled_body!CQ$75:CQ$82)&lt;1),0,[1]Přehled_body!CQ77+0.00000001),0)</f>
        <v>0</v>
      </c>
      <c r="CR79" s="52"/>
      <c r="CS79" s="52"/>
      <c r="CT79" s="52"/>
      <c r="CU79" s="117"/>
      <c r="CV79" s="52" t="n">
        <f aca="false">IFERROR(IF(AND([1]Přehled_body!CV77&lt;1,SUM([1]Přehled_body!CV$75:CV$82)&lt;1),0,[1]Přehled_body!CV77+0.00000001),0)</f>
        <v>0</v>
      </c>
      <c r="CW79" s="52"/>
      <c r="CX79" s="52"/>
      <c r="CY79" s="52"/>
      <c r="CZ79" s="117"/>
      <c r="DA79" s="52" t="n">
        <f aca="false">IFERROR(IF(AND([1]Přehled_body!DA77&lt;1,SUM([1]Přehled_body!DA$75:DA$82)&lt;1),0,[1]Přehled_body!DA77+0.00000001),0)</f>
        <v>0</v>
      </c>
      <c r="DB79" s="52"/>
      <c r="DC79" s="52"/>
      <c r="DD79" s="52"/>
      <c r="DE79" s="117"/>
      <c r="DF79" s="52" t="n">
        <f aca="false">IFERROR(IF(AND([1]Přehled_body!DF77&lt;1,SUM([1]Přehled_body!DF$75:DF$82)&lt;1),0,[1]Přehled_body!DF77+0.00000001),0)</f>
        <v>0</v>
      </c>
      <c r="DG79" s="52"/>
      <c r="DH79" s="52"/>
      <c r="DI79" s="52"/>
      <c r="DJ79" s="117"/>
      <c r="DK79" s="52" t="n">
        <f aca="false">IFERROR(IF(AND([1]Přehled_body!DK77&lt;1,SUM([1]Přehled_body!DK$75:DK$82)&lt;1),0,[1]Přehled_body!DK77+0.00000001),0)</f>
        <v>0</v>
      </c>
      <c r="DL79" s="52"/>
      <c r="DM79" s="52"/>
      <c r="DN79" s="52"/>
      <c r="DO79" s="117"/>
      <c r="DP79" s="52" t="n">
        <f aca="false">IFERROR(IF(AND([1]Přehled_body!DP77&lt;1,SUM([1]Přehled_body!DP$75:DP$82)&lt;1),0,[1]Přehled_body!DP77+0.00000001),0)</f>
        <v>0</v>
      </c>
      <c r="DQ79" s="52"/>
      <c r="DR79" s="52"/>
      <c r="DS79" s="52"/>
      <c r="DT79" s="117"/>
      <c r="DU79" s="52" t="n">
        <f aca="false">IFERROR(IF(AND([1]Přehled_body!DU77&lt;1,SUM([1]Přehled_body!DU$75:DU$82)&lt;1),0,[1]Přehled_body!DU77+0.00000001),0)</f>
        <v>0</v>
      </c>
      <c r="DV79" s="52"/>
      <c r="DW79" s="52"/>
      <c r="DX79" s="52"/>
      <c r="DY79" s="117"/>
      <c r="DZ79" s="52" t="n">
        <f aca="false">IFERROR(IF(AND([1]Přehled_body!DZ77&lt;1,SUM([1]Přehled_body!DZ$75:DZ$82)&lt;1),0,[1]Přehled_body!DZ77+0.00000001),0)</f>
        <v>0</v>
      </c>
      <c r="EA79" s="52"/>
      <c r="EB79" s="52"/>
      <c r="EC79" s="52"/>
      <c r="ED79" s="117"/>
      <c r="EE79" s="129" t="n">
        <f aca="false">[1]Přehled_body!EE77</f>
        <v>0</v>
      </c>
      <c r="EF79" s="119" t="n">
        <f aca="false">[1]Přehled_body!EF77</f>
        <v>0</v>
      </c>
    </row>
    <row r="80" customFormat="false" ht="14" hidden="false" customHeight="false" outlineLevel="0" collapsed="false">
      <c r="A80" s="101" t="str">
        <f aca="false">CONCATENATE($C$78," ",$C$79,D80)</f>
        <v>Jarda KleinPřehozy</v>
      </c>
      <c r="B80" s="50" t="str">
        <f aca="false">[1]Přehled_body!B78</f>
        <v>Jarda Klein</v>
      </c>
      <c r="C80" s="54" t="n">
        <f aca="false">[1]Přehled_body!C78</f>
        <v>0</v>
      </c>
      <c r="D80" s="116" t="str">
        <f aca="false">[1]Přehled_body!D78</f>
        <v>Přehozy</v>
      </c>
      <c r="E80" s="52" t="n">
        <f aca="false">IFERROR(IF(AND([1]Přehled_body!E78&lt;1,SUM([1]Přehled_body!E$75:E$82)&lt;1),0,[1]Přehled_body!E78+0.00000001),0)</f>
        <v>1.00000001</v>
      </c>
      <c r="F80" s="52"/>
      <c r="G80" s="52"/>
      <c r="H80" s="52"/>
      <c r="I80" s="117"/>
      <c r="J80" s="52" t="n">
        <f aca="false">IFERROR(IF(AND([1]Přehled_body!J78&lt;1,SUM([1]Přehled_body!J$75:J$82)&lt;1),0,[1]Přehled_body!J78+0.00000001),0)</f>
        <v>1E-008</v>
      </c>
      <c r="K80" s="52"/>
      <c r="L80" s="52"/>
      <c r="M80" s="52"/>
      <c r="N80" s="117"/>
      <c r="O80" s="52" t="n">
        <f aca="false">IFERROR(IF(AND([1]Přehled_body!O78&lt;1,SUM([1]Přehled_body!O$75:O$82)&lt;1),0,[1]Přehled_body!O78+0.00000001),0)</f>
        <v>0</v>
      </c>
      <c r="P80" s="52"/>
      <c r="Q80" s="52"/>
      <c r="R80" s="52"/>
      <c r="S80" s="117"/>
      <c r="T80" s="52" t="n">
        <f aca="false">IFERROR(IF(AND([1]Přehled_body!T78&lt;1,SUM([1]Přehled_body!T$75:T$82)&lt;1),0,[1]Přehled_body!T78+0.00000001),0)</f>
        <v>0</v>
      </c>
      <c r="U80" s="52"/>
      <c r="V80" s="52"/>
      <c r="W80" s="52"/>
      <c r="X80" s="117"/>
      <c r="Y80" s="52" t="n">
        <f aca="false">IFERROR(IF(AND([1]Přehled_body!Y78&lt;1,SUM([1]Přehled_body!Y$75:Y$82)&lt;1),0,[1]Přehled_body!Y78+0.00000001),0)</f>
        <v>0</v>
      </c>
      <c r="Z80" s="52"/>
      <c r="AA80" s="52"/>
      <c r="AB80" s="52"/>
      <c r="AC80" s="117"/>
      <c r="AD80" s="52" t="n">
        <f aca="false">IFERROR(IF(AND([1]Přehled_body!AD78&lt;1,SUM([1]Přehled_body!AD$75:AD$82)&lt;1),0,[1]Přehled_body!AD78+0.00000001),0)</f>
        <v>0</v>
      </c>
      <c r="AE80" s="52"/>
      <c r="AF80" s="52"/>
      <c r="AG80" s="52"/>
      <c r="AH80" s="117"/>
      <c r="AI80" s="52" t="n">
        <f aca="false">IFERROR(IF(AND([1]Přehled_body!AI78&lt;1,SUM([1]Přehled_body!AI$75:AI$82)&lt;1),0,[1]Přehled_body!AI78+0.00000001),0)</f>
        <v>0</v>
      </c>
      <c r="AJ80" s="52"/>
      <c r="AK80" s="52"/>
      <c r="AL80" s="52"/>
      <c r="AM80" s="117"/>
      <c r="AN80" s="52" t="n">
        <f aca="false">IFERROR(IF(AND([1]Přehled_body!AN78&lt;1,SUM([1]Přehled_body!AN$75:AN$82)&lt;1),0,[1]Přehled_body!AN78+0.00000001),0)</f>
        <v>0</v>
      </c>
      <c r="AO80" s="52"/>
      <c r="AP80" s="52"/>
      <c r="AQ80" s="52"/>
      <c r="AR80" s="117"/>
      <c r="AS80" s="52" t="n">
        <f aca="false">IFERROR(IF(AND([1]Přehled_body!AS78&lt;1,SUM([1]Přehled_body!AS$75:AS$82)&lt;1),0,[1]Přehled_body!AS78+0.00000001),0)</f>
        <v>0</v>
      </c>
      <c r="AT80" s="52"/>
      <c r="AU80" s="52"/>
      <c r="AV80" s="52"/>
      <c r="AW80" s="117"/>
      <c r="AX80" s="52" t="n">
        <f aca="false">IFERROR(IF(AND([1]Přehled_body!AX78&lt;1,SUM([1]Přehled_body!AX$75:AX$82)&lt;1),0,[1]Přehled_body!AX78+0.00000001),0)</f>
        <v>0</v>
      </c>
      <c r="AY80" s="52"/>
      <c r="AZ80" s="52"/>
      <c r="BA80" s="52"/>
      <c r="BB80" s="117"/>
      <c r="BC80" s="52" t="n">
        <f aca="false">IFERROR(IF(AND([1]Přehled_body!BC78&lt;1,SUM([1]Přehled_body!BC$75:BC$82)&lt;1),0,[1]Přehled_body!BC78+0.00000001),0)</f>
        <v>0</v>
      </c>
      <c r="BD80" s="52"/>
      <c r="BE80" s="52"/>
      <c r="BF80" s="52"/>
      <c r="BG80" s="117"/>
      <c r="BH80" s="52" t="n">
        <f aca="false">IFERROR(IF(AND([1]Přehled_body!BH78&lt;1,SUM([1]Přehled_body!BH$75:BH$82)&lt;1),0,[1]Přehled_body!BH78+0.00000001),0)</f>
        <v>0</v>
      </c>
      <c r="BI80" s="52"/>
      <c r="BJ80" s="52"/>
      <c r="BK80" s="52"/>
      <c r="BL80" s="117"/>
      <c r="BM80" s="52" t="n">
        <f aca="false">IFERROR(IF(AND([1]Přehled_body!BM78&lt;1,SUM([1]Přehled_body!BM$75:BM$82)&lt;1),0,[1]Přehled_body!BM78+0.00000001),0)</f>
        <v>0</v>
      </c>
      <c r="BN80" s="52"/>
      <c r="BO80" s="52"/>
      <c r="BP80" s="52"/>
      <c r="BQ80" s="117"/>
      <c r="BR80" s="52" t="n">
        <f aca="false">IFERROR(IF(AND([1]Přehled_body!BR78&lt;1,SUM([1]Přehled_body!BR$75:BR$82)&lt;1),0,[1]Přehled_body!BR78+0.00000001),0)</f>
        <v>0</v>
      </c>
      <c r="BS80" s="52"/>
      <c r="BT80" s="52"/>
      <c r="BU80" s="52"/>
      <c r="BV80" s="117"/>
      <c r="BW80" s="52" t="n">
        <f aca="false">IFERROR(IF(AND([1]Přehled_body!BW78&lt;1,SUM([1]Přehled_body!BW$75:BW$82)&lt;1),0,[1]Přehled_body!BW78+0.00000001),0)</f>
        <v>0</v>
      </c>
      <c r="BX80" s="52"/>
      <c r="BY80" s="52"/>
      <c r="BZ80" s="52"/>
      <c r="CA80" s="117"/>
      <c r="CB80" s="52" t="n">
        <f aca="false">IFERROR(IF(AND([1]Přehled_body!CB78&lt;1,SUM([1]Přehled_body!CB$75:CB$82)&lt;1),0,[1]Přehled_body!CB78+0.00000001),0)</f>
        <v>0</v>
      </c>
      <c r="CC80" s="52"/>
      <c r="CD80" s="52"/>
      <c r="CE80" s="52"/>
      <c r="CF80" s="117"/>
      <c r="CG80" s="52" t="n">
        <f aca="false">IFERROR(IF(AND([1]Přehled_body!CG78&lt;1,SUM([1]Přehled_body!CG$75:CG$82)&lt;1),0,[1]Přehled_body!CG78+0.00000001),0)</f>
        <v>0</v>
      </c>
      <c r="CH80" s="52"/>
      <c r="CI80" s="52"/>
      <c r="CJ80" s="52"/>
      <c r="CK80" s="117"/>
      <c r="CL80" s="52" t="n">
        <f aca="false">IFERROR(IF(AND([1]Přehled_body!CL78&lt;1,SUM([1]Přehled_body!CL$75:CL$82)&lt;1),0,[1]Přehled_body!CL78+0.00000001),0)</f>
        <v>0</v>
      </c>
      <c r="CM80" s="52"/>
      <c r="CN80" s="52"/>
      <c r="CO80" s="52"/>
      <c r="CP80" s="117"/>
      <c r="CQ80" s="52" t="n">
        <f aca="false">IFERROR(IF(AND([1]Přehled_body!CQ78&lt;1,SUM([1]Přehled_body!CQ$75:CQ$82)&lt;1),0,[1]Přehled_body!CQ78+0.00000001),0)</f>
        <v>0</v>
      </c>
      <c r="CR80" s="52"/>
      <c r="CS80" s="52"/>
      <c r="CT80" s="52"/>
      <c r="CU80" s="117"/>
      <c r="CV80" s="52" t="n">
        <f aca="false">IFERROR(IF(AND([1]Přehled_body!CV78&lt;1,SUM([1]Přehled_body!CV$75:CV$82)&lt;1),0,[1]Přehled_body!CV78+0.00000001),0)</f>
        <v>0</v>
      </c>
      <c r="CW80" s="52"/>
      <c r="CX80" s="52"/>
      <c r="CY80" s="52"/>
      <c r="CZ80" s="117"/>
      <c r="DA80" s="52" t="n">
        <f aca="false">IFERROR(IF(AND([1]Přehled_body!DA78&lt;1,SUM([1]Přehled_body!DA$75:DA$82)&lt;1),0,[1]Přehled_body!DA78+0.00000001),0)</f>
        <v>0</v>
      </c>
      <c r="DB80" s="52"/>
      <c r="DC80" s="52"/>
      <c r="DD80" s="52"/>
      <c r="DE80" s="117"/>
      <c r="DF80" s="52" t="n">
        <f aca="false">IFERROR(IF(AND([1]Přehled_body!DF78&lt;1,SUM([1]Přehled_body!DF$75:DF$82)&lt;1),0,[1]Přehled_body!DF78+0.00000001),0)</f>
        <v>0</v>
      </c>
      <c r="DG80" s="52"/>
      <c r="DH80" s="52"/>
      <c r="DI80" s="52"/>
      <c r="DJ80" s="117"/>
      <c r="DK80" s="52" t="n">
        <f aca="false">IFERROR(IF(AND([1]Přehled_body!DK78&lt;1,SUM([1]Přehled_body!DK$75:DK$82)&lt;1),0,[1]Přehled_body!DK78+0.00000001),0)</f>
        <v>0</v>
      </c>
      <c r="DL80" s="52"/>
      <c r="DM80" s="52"/>
      <c r="DN80" s="52"/>
      <c r="DO80" s="117"/>
      <c r="DP80" s="52" t="n">
        <f aca="false">IFERROR(IF(AND([1]Přehled_body!DP78&lt;1,SUM([1]Přehled_body!DP$75:DP$82)&lt;1),0,[1]Přehled_body!DP78+0.00000001),0)</f>
        <v>0</v>
      </c>
      <c r="DQ80" s="52"/>
      <c r="DR80" s="52"/>
      <c r="DS80" s="52"/>
      <c r="DT80" s="117"/>
      <c r="DU80" s="52" t="n">
        <f aca="false">IFERROR(IF(AND([1]Přehled_body!DU78&lt;1,SUM([1]Přehled_body!DU$75:DU$82)&lt;1),0,[1]Přehled_body!DU78+0.00000001),0)</f>
        <v>0</v>
      </c>
      <c r="DV80" s="52"/>
      <c r="DW80" s="52"/>
      <c r="DX80" s="52"/>
      <c r="DY80" s="117"/>
      <c r="DZ80" s="52" t="n">
        <f aca="false">IFERROR(IF(AND([1]Přehled_body!DZ78&lt;1,SUM([1]Přehled_body!DZ$75:DZ$82)&lt;1),0,[1]Přehled_body!DZ78+0.00000001),0)</f>
        <v>0</v>
      </c>
      <c r="EA80" s="52"/>
      <c r="EB80" s="52"/>
      <c r="EC80" s="52"/>
      <c r="ED80" s="117"/>
      <c r="EE80" s="129" t="n">
        <f aca="false">[1]Přehled_body!EE78</f>
        <v>1</v>
      </c>
      <c r="EF80" s="119" t="n">
        <f aca="false">[1]Přehled_body!EF78</f>
        <v>0</v>
      </c>
    </row>
    <row r="81" customFormat="false" ht="14" hidden="false" customHeight="false" outlineLevel="0" collapsed="false">
      <c r="A81" s="101" t="str">
        <f aca="false">CONCATENATE($C$78," ",$C$79,D81)</f>
        <v>Jarda KleinPoč. kol</v>
      </c>
      <c r="B81" s="50" t="str">
        <f aca="false">[1]Přehled_body!B79</f>
        <v>Jarda Klein</v>
      </c>
      <c r="C81" s="54" t="n">
        <f aca="false">[1]Přehled_body!C79</f>
        <v>0</v>
      </c>
      <c r="D81" s="116" t="str">
        <f aca="false">[1]Přehled_body!D79</f>
        <v>Poč. kol</v>
      </c>
      <c r="E81" s="52" t="n">
        <f aca="false">IFERROR(IF(AND([1]Přehled_body!E79&lt;1,SUM([1]Přehled_body!E$75:E$82)&lt;1),0,[1]Přehled_body!E79+0.00000001),0)</f>
        <v>3.00000001</v>
      </c>
      <c r="F81" s="52"/>
      <c r="G81" s="52"/>
      <c r="H81" s="52"/>
      <c r="I81" s="117"/>
      <c r="J81" s="52" t="n">
        <f aca="false">IFERROR(IF(AND([1]Přehled_body!J79&lt;1,SUM([1]Přehled_body!J$75:J$82)&lt;1),0,[1]Přehled_body!J79+0.00000001),0)</f>
        <v>3.00000001</v>
      </c>
      <c r="K81" s="52"/>
      <c r="L81" s="52"/>
      <c r="M81" s="52"/>
      <c r="N81" s="117"/>
      <c r="O81" s="52" t="n">
        <f aca="false">IFERROR(IF(AND([1]Přehled_body!O79&lt;1,SUM([1]Přehled_body!O$75:O$82)&lt;1),0,[1]Přehled_body!O79+0.00000001),0)</f>
        <v>0</v>
      </c>
      <c r="P81" s="52"/>
      <c r="Q81" s="52"/>
      <c r="R81" s="52"/>
      <c r="S81" s="117"/>
      <c r="T81" s="52" t="n">
        <f aca="false">IFERROR(IF(AND([1]Přehled_body!T79&lt;1,SUM([1]Přehled_body!T$75:T$82)&lt;1),0,[1]Přehled_body!T79+0.00000001),0)</f>
        <v>0</v>
      </c>
      <c r="U81" s="52"/>
      <c r="V81" s="52"/>
      <c r="W81" s="52"/>
      <c r="X81" s="117"/>
      <c r="Y81" s="52" t="n">
        <f aca="false">IFERROR(IF(AND([1]Přehled_body!Y79&lt;1,SUM([1]Přehled_body!Y$75:Y$82)&lt;1),0,[1]Přehled_body!Y79+0.00000001),0)</f>
        <v>0</v>
      </c>
      <c r="Z81" s="52"/>
      <c r="AA81" s="52"/>
      <c r="AB81" s="52"/>
      <c r="AC81" s="117"/>
      <c r="AD81" s="52" t="n">
        <f aca="false">IFERROR(IF(AND([1]Přehled_body!AD79&lt;1,SUM([1]Přehled_body!AD$75:AD$82)&lt;1),0,[1]Přehled_body!AD79+0.00000001),0)</f>
        <v>0</v>
      </c>
      <c r="AE81" s="52"/>
      <c r="AF81" s="52"/>
      <c r="AG81" s="52"/>
      <c r="AH81" s="117"/>
      <c r="AI81" s="52" t="n">
        <f aca="false">IFERROR(IF(AND([1]Přehled_body!AI79&lt;1,SUM([1]Přehled_body!AI$75:AI$82)&lt;1),0,[1]Přehled_body!AI79+0.00000001),0)</f>
        <v>0</v>
      </c>
      <c r="AJ81" s="52"/>
      <c r="AK81" s="52"/>
      <c r="AL81" s="52"/>
      <c r="AM81" s="117"/>
      <c r="AN81" s="52" t="n">
        <f aca="false">IFERROR(IF(AND([1]Přehled_body!AN79&lt;1,SUM([1]Přehled_body!AN$75:AN$82)&lt;1),0,[1]Přehled_body!AN79+0.00000001),0)</f>
        <v>0</v>
      </c>
      <c r="AO81" s="52"/>
      <c r="AP81" s="52"/>
      <c r="AQ81" s="52"/>
      <c r="AR81" s="117"/>
      <c r="AS81" s="52" t="n">
        <f aca="false">IFERROR(IF(AND([1]Přehled_body!AS79&lt;1,SUM([1]Přehled_body!AS$75:AS$82)&lt;1),0,[1]Přehled_body!AS79+0.00000001),0)</f>
        <v>0</v>
      </c>
      <c r="AT81" s="52"/>
      <c r="AU81" s="52"/>
      <c r="AV81" s="52"/>
      <c r="AW81" s="117"/>
      <c r="AX81" s="52" t="n">
        <f aca="false">IFERROR(IF(AND([1]Přehled_body!AX79&lt;1,SUM([1]Přehled_body!AX$75:AX$82)&lt;1),0,[1]Přehled_body!AX79+0.00000001),0)</f>
        <v>0</v>
      </c>
      <c r="AY81" s="52"/>
      <c r="AZ81" s="52"/>
      <c r="BA81" s="52"/>
      <c r="BB81" s="117"/>
      <c r="BC81" s="52" t="n">
        <f aca="false">IFERROR(IF(AND([1]Přehled_body!BC79&lt;1,SUM([1]Přehled_body!BC$75:BC$82)&lt;1),0,[1]Přehled_body!BC79+0.00000001),0)</f>
        <v>0</v>
      </c>
      <c r="BD81" s="52"/>
      <c r="BE81" s="52"/>
      <c r="BF81" s="52"/>
      <c r="BG81" s="117"/>
      <c r="BH81" s="52" t="n">
        <f aca="false">IFERROR(IF(AND([1]Přehled_body!BH79&lt;1,SUM([1]Přehled_body!BH$75:BH$82)&lt;1),0,[1]Přehled_body!BH79+0.00000001),0)</f>
        <v>0</v>
      </c>
      <c r="BI81" s="52"/>
      <c r="BJ81" s="52"/>
      <c r="BK81" s="52"/>
      <c r="BL81" s="117"/>
      <c r="BM81" s="52" t="n">
        <f aca="false">IFERROR(IF(AND([1]Přehled_body!BM79&lt;1,SUM([1]Přehled_body!BM$75:BM$82)&lt;1),0,[1]Přehled_body!BM79+0.00000001),0)</f>
        <v>0</v>
      </c>
      <c r="BN81" s="52"/>
      <c r="BO81" s="52"/>
      <c r="BP81" s="52"/>
      <c r="BQ81" s="117"/>
      <c r="BR81" s="52" t="n">
        <f aca="false">IFERROR(IF(AND([1]Přehled_body!BR79&lt;1,SUM([1]Přehled_body!BR$75:BR$82)&lt;1),0,[1]Přehled_body!BR79+0.00000001),0)</f>
        <v>0</v>
      </c>
      <c r="BS81" s="52"/>
      <c r="BT81" s="52"/>
      <c r="BU81" s="52"/>
      <c r="BV81" s="117"/>
      <c r="BW81" s="52" t="n">
        <f aca="false">IFERROR(IF(AND([1]Přehled_body!BW79&lt;1,SUM([1]Přehled_body!BW$75:BW$82)&lt;1),0,[1]Přehled_body!BW79+0.00000001),0)</f>
        <v>0</v>
      </c>
      <c r="BX81" s="52"/>
      <c r="BY81" s="52"/>
      <c r="BZ81" s="52"/>
      <c r="CA81" s="117"/>
      <c r="CB81" s="52" t="n">
        <f aca="false">IFERROR(IF(AND([1]Přehled_body!CB79&lt;1,SUM([1]Přehled_body!CB$75:CB$82)&lt;1),0,[1]Přehled_body!CB79+0.00000001),0)</f>
        <v>0</v>
      </c>
      <c r="CC81" s="52"/>
      <c r="CD81" s="52"/>
      <c r="CE81" s="52"/>
      <c r="CF81" s="117"/>
      <c r="CG81" s="52" t="n">
        <f aca="false">IFERROR(IF(AND([1]Přehled_body!CG79&lt;1,SUM([1]Přehled_body!CG$75:CG$82)&lt;1),0,[1]Přehled_body!CG79+0.00000001),0)</f>
        <v>0</v>
      </c>
      <c r="CH81" s="52"/>
      <c r="CI81" s="52"/>
      <c r="CJ81" s="52"/>
      <c r="CK81" s="117"/>
      <c r="CL81" s="52" t="n">
        <f aca="false">IFERROR(IF(AND([1]Přehled_body!CL79&lt;1,SUM([1]Přehled_body!CL$75:CL$82)&lt;1),0,[1]Přehled_body!CL79+0.00000001),0)</f>
        <v>0</v>
      </c>
      <c r="CM81" s="52"/>
      <c r="CN81" s="52"/>
      <c r="CO81" s="52"/>
      <c r="CP81" s="117"/>
      <c r="CQ81" s="52" t="n">
        <f aca="false">IFERROR(IF(AND([1]Přehled_body!CQ79&lt;1,SUM([1]Přehled_body!CQ$75:CQ$82)&lt;1),0,[1]Přehled_body!CQ79+0.00000001),0)</f>
        <v>0</v>
      </c>
      <c r="CR81" s="52"/>
      <c r="CS81" s="52"/>
      <c r="CT81" s="52"/>
      <c r="CU81" s="117"/>
      <c r="CV81" s="52" t="n">
        <f aca="false">IFERROR(IF(AND([1]Přehled_body!CV79&lt;1,SUM([1]Přehled_body!CV$75:CV$82)&lt;1),0,[1]Přehled_body!CV79+0.00000001),0)</f>
        <v>0</v>
      </c>
      <c r="CW81" s="52"/>
      <c r="CX81" s="52"/>
      <c r="CY81" s="52"/>
      <c r="CZ81" s="117"/>
      <c r="DA81" s="52" t="n">
        <f aca="false">IFERROR(IF(AND([1]Přehled_body!DA79&lt;1,SUM([1]Přehled_body!DA$75:DA$82)&lt;1),0,[1]Přehled_body!DA79+0.00000001),0)</f>
        <v>0</v>
      </c>
      <c r="DB81" s="52"/>
      <c r="DC81" s="52"/>
      <c r="DD81" s="52"/>
      <c r="DE81" s="117"/>
      <c r="DF81" s="52" t="n">
        <f aca="false">IFERROR(IF(AND([1]Přehled_body!DF79&lt;1,SUM([1]Přehled_body!DF$75:DF$82)&lt;1),0,[1]Přehled_body!DF79+0.00000001),0)</f>
        <v>0</v>
      </c>
      <c r="DG81" s="52"/>
      <c r="DH81" s="52"/>
      <c r="DI81" s="52"/>
      <c r="DJ81" s="117"/>
      <c r="DK81" s="52" t="n">
        <f aca="false">IFERROR(IF(AND([1]Přehled_body!DK79&lt;1,SUM([1]Přehled_body!DK$75:DK$82)&lt;1),0,[1]Přehled_body!DK79+0.00000001),0)</f>
        <v>0</v>
      </c>
      <c r="DL81" s="52"/>
      <c r="DM81" s="52"/>
      <c r="DN81" s="52"/>
      <c r="DO81" s="117"/>
      <c r="DP81" s="52" t="n">
        <f aca="false">IFERROR(IF(AND([1]Přehled_body!DP79&lt;1,SUM([1]Přehled_body!DP$75:DP$82)&lt;1),0,[1]Přehled_body!DP79+0.00000001),0)</f>
        <v>0</v>
      </c>
      <c r="DQ81" s="52"/>
      <c r="DR81" s="52"/>
      <c r="DS81" s="52"/>
      <c r="DT81" s="117"/>
      <c r="DU81" s="52" t="n">
        <f aca="false">IFERROR(IF(AND([1]Přehled_body!DU79&lt;1,SUM([1]Přehled_body!DU$75:DU$82)&lt;1),0,[1]Přehled_body!DU79+0.00000001),0)</f>
        <v>0</v>
      </c>
      <c r="DV81" s="52"/>
      <c r="DW81" s="52"/>
      <c r="DX81" s="52"/>
      <c r="DY81" s="117"/>
      <c r="DZ81" s="52" t="n">
        <f aca="false">IFERROR(IF(AND([1]Přehled_body!DZ79&lt;1,SUM([1]Přehled_body!DZ$75:DZ$82)&lt;1),0,[1]Přehled_body!DZ79+0.00000001),0)</f>
        <v>0</v>
      </c>
      <c r="EA81" s="52"/>
      <c r="EB81" s="52"/>
      <c r="EC81" s="52"/>
      <c r="ED81" s="117"/>
      <c r="EE81" s="129" t="n">
        <f aca="false">[1]Přehled_body!EE79</f>
        <v>6</v>
      </c>
      <c r="EF81" s="119" t="n">
        <f aca="false">[1]Přehled_body!EF79</f>
        <v>0</v>
      </c>
    </row>
    <row r="82" customFormat="false" ht="14" hidden="false" customHeight="false" outlineLevel="0" collapsed="false">
      <c r="A82" s="101" t="str">
        <f aca="false">CONCATENATE($C$78," ",$C$79,D82)</f>
        <v>Jarda KleinPočet konečných bodů</v>
      </c>
      <c r="B82" s="50" t="str">
        <f aca="false">[1]Přehled_body!B80</f>
        <v>Jarda Klein</v>
      </c>
      <c r="C82" s="54" t="n">
        <f aca="false">[1]Přehled_body!C80</f>
        <v>0</v>
      </c>
      <c r="D82" s="116" t="str">
        <f aca="false">[1]Přehled_body!D80</f>
        <v>Počet konečných bodů</v>
      </c>
      <c r="E82" s="52" t="n">
        <f aca="false">IF([1]Přehled_body!E80="","",[1]Přehled_body!E80+0.00000001)</f>
        <v>1E-008</v>
      </c>
      <c r="F82" s="52" t="n">
        <f aca="false">IF([1]Přehled_body!F80="","",[1]Přehled_body!F80+0.00000001)</f>
        <v>1E-008</v>
      </c>
      <c r="G82" s="52" t="n">
        <f aca="false">IF([1]Přehled_body!G80="","",[1]Přehled_body!G80+0.00000001)</f>
        <v>4.00000001</v>
      </c>
      <c r="H82" s="52" t="str">
        <f aca="false">IF([1]Přehled_body!H80="","",[1]Přehled_body!H80+0.00000001)</f>
        <v/>
      </c>
      <c r="I82" s="117" t="str">
        <f aca="false">IF([1]Přehled_body!I80="","",[1]Přehled_body!I80+0.00000001)</f>
        <v/>
      </c>
      <c r="J82" s="52" t="n">
        <f aca="false">IF([1]Přehled_body!J80="","",[1]Přehled_body!J80+0.00000001)</f>
        <v>92.00000001</v>
      </c>
      <c r="K82" s="52" t="n">
        <f aca="false">IF([1]Přehled_body!K80="","",[1]Přehled_body!K80+0.00000001)</f>
        <v>1E-008</v>
      </c>
      <c r="L82" s="52" t="n">
        <f aca="false">IF([1]Přehled_body!L80="","",[1]Přehled_body!L80+0.00000001)</f>
        <v>104.00000001</v>
      </c>
      <c r="M82" s="52" t="str">
        <f aca="false">IF([1]Přehled_body!M80="","",[1]Přehled_body!M80+0.00000001)</f>
        <v/>
      </c>
      <c r="N82" s="117" t="str">
        <f aca="false">IF([1]Přehled_body!N80="","",[1]Přehled_body!N80+0.00000001)</f>
        <v/>
      </c>
      <c r="O82" s="52" t="str">
        <f aca="false">IF([1]Přehled_body!O80="","",[1]Přehled_body!O80+0.00000001)</f>
        <v/>
      </c>
      <c r="P82" s="52" t="str">
        <f aca="false">IF([1]Přehled_body!P80="","",[1]Přehled_body!P80+0.00000001)</f>
        <v/>
      </c>
      <c r="Q82" s="52" t="str">
        <f aca="false">IF([1]Přehled_body!Q80="","",[1]Přehled_body!Q80+0.00000001)</f>
        <v/>
      </c>
      <c r="R82" s="52" t="str">
        <f aca="false">IF([1]Přehled_body!R80="","",[1]Přehled_body!R80+0.00000001)</f>
        <v/>
      </c>
      <c r="S82" s="117" t="str">
        <f aca="false">IF([1]Přehled_body!S80="","",[1]Přehled_body!S80+0.00000001)</f>
        <v/>
      </c>
      <c r="T82" s="52" t="str">
        <f aca="false">IF([1]Přehled_body!T80="","",[1]Přehled_body!T80+0.00000001)</f>
        <v/>
      </c>
      <c r="U82" s="52" t="str">
        <f aca="false">IF([1]Přehled_body!U80="","",[1]Přehled_body!U80+0.00000001)</f>
        <v/>
      </c>
      <c r="V82" s="52" t="str">
        <f aca="false">IF([1]Přehled_body!V80="","",[1]Přehled_body!V80+0.00000001)</f>
        <v/>
      </c>
      <c r="W82" s="52" t="str">
        <f aca="false">IF([1]Přehled_body!W80="","",[1]Přehled_body!W80+0.00000001)</f>
        <v/>
      </c>
      <c r="X82" s="117" t="str">
        <f aca="false">IF([1]Přehled_body!X80="","",[1]Přehled_body!X80+0.00000001)</f>
        <v/>
      </c>
      <c r="Y82" s="52" t="str">
        <f aca="false">IF([1]Přehled_body!Y80="","",[1]Přehled_body!Y80+0.00000001)</f>
        <v/>
      </c>
      <c r="Z82" s="52" t="str">
        <f aca="false">IF([1]Přehled_body!Z80="","",[1]Přehled_body!Z80+0.00000001)</f>
        <v/>
      </c>
      <c r="AA82" s="52" t="str">
        <f aca="false">IF([1]Přehled_body!AA80="","",[1]Přehled_body!AA80+0.00000001)</f>
        <v/>
      </c>
      <c r="AB82" s="52" t="str">
        <f aca="false">IF([1]Přehled_body!AB80="","",[1]Přehled_body!AB80+0.00000001)</f>
        <v/>
      </c>
      <c r="AC82" s="117" t="str">
        <f aca="false">IF([1]Přehled_body!AC80="","",[1]Přehled_body!AC80+0.00000001)</f>
        <v/>
      </c>
      <c r="AD82" s="52" t="str">
        <f aca="false">IF([1]Přehled_body!AD80="","",[1]Přehled_body!AD80+0.00000001)</f>
        <v/>
      </c>
      <c r="AE82" s="52" t="str">
        <f aca="false">IF([1]Přehled_body!AE80="","",[1]Přehled_body!AE80+0.00000001)</f>
        <v/>
      </c>
      <c r="AF82" s="52" t="str">
        <f aca="false">IF([1]Přehled_body!AF80="","",[1]Přehled_body!AF80+0.00000001)</f>
        <v/>
      </c>
      <c r="AG82" s="52" t="str">
        <f aca="false">IF([1]Přehled_body!AG80="","",[1]Přehled_body!AG80+0.00000001)</f>
        <v/>
      </c>
      <c r="AH82" s="117" t="str">
        <f aca="false">IF([1]Přehled_body!AH80="","",[1]Přehled_body!AH80+0.00000001)</f>
        <v/>
      </c>
      <c r="AI82" s="52" t="str">
        <f aca="false">IF([1]Přehled_body!AI80="","",[1]Přehled_body!AI80+0.00000001)</f>
        <v/>
      </c>
      <c r="AJ82" s="52" t="str">
        <f aca="false">IF([1]Přehled_body!AJ80="","",[1]Přehled_body!AJ80+0.00000001)</f>
        <v/>
      </c>
      <c r="AK82" s="52" t="str">
        <f aca="false">IF([1]Přehled_body!AK80="","",[1]Přehled_body!AK80+0.00000001)</f>
        <v/>
      </c>
      <c r="AL82" s="52" t="str">
        <f aca="false">IF([1]Přehled_body!AL80="","",[1]Přehled_body!AL80+0.00000001)</f>
        <v/>
      </c>
      <c r="AM82" s="117" t="str">
        <f aca="false">IF([1]Přehled_body!AM80="","",[1]Přehled_body!AM80+0.00000001)</f>
        <v/>
      </c>
      <c r="AN82" s="52" t="str">
        <f aca="false">IF([1]Přehled_body!AN80="","",[1]Přehled_body!AN80+0.00000001)</f>
        <v/>
      </c>
      <c r="AO82" s="52" t="str">
        <f aca="false">IF([1]Přehled_body!AO80="","",[1]Přehled_body!AO80+0.00000001)</f>
        <v/>
      </c>
      <c r="AP82" s="52" t="str">
        <f aca="false">IF([1]Přehled_body!AP80="","",[1]Přehled_body!AP80+0.00000001)</f>
        <v/>
      </c>
      <c r="AQ82" s="52" t="str">
        <f aca="false">IF([1]Přehled_body!AQ80="","",[1]Přehled_body!AQ80+0.00000001)</f>
        <v/>
      </c>
      <c r="AR82" s="117" t="str">
        <f aca="false">IF([1]Přehled_body!AR80="","",[1]Přehled_body!AR80+0.00000001)</f>
        <v/>
      </c>
      <c r="AS82" s="52" t="str">
        <f aca="false">IF([1]Přehled_body!AS80="","",[1]Přehled_body!AS80+0.00000001)</f>
        <v/>
      </c>
      <c r="AT82" s="52" t="str">
        <f aca="false">IF([1]Přehled_body!AT80="","",[1]Přehled_body!AT80+0.00000001)</f>
        <v/>
      </c>
      <c r="AU82" s="52" t="str">
        <f aca="false">IF([1]Přehled_body!AU80="","",[1]Přehled_body!AU80+0.00000001)</f>
        <v/>
      </c>
      <c r="AV82" s="52" t="str">
        <f aca="false">IF([1]Přehled_body!AV80="","",[1]Přehled_body!AV80+0.00000001)</f>
        <v/>
      </c>
      <c r="AW82" s="117" t="str">
        <f aca="false">IF([1]Přehled_body!AW80="","",[1]Přehled_body!AW80+0.00000001)</f>
        <v/>
      </c>
      <c r="AX82" s="52" t="str">
        <f aca="false">IF([1]Přehled_body!AX80="","",[1]Přehled_body!AX80+0.00000001)</f>
        <v/>
      </c>
      <c r="AY82" s="52" t="str">
        <f aca="false">IF([1]Přehled_body!AY80="","",[1]Přehled_body!AY80+0.00000001)</f>
        <v/>
      </c>
      <c r="AZ82" s="52" t="str">
        <f aca="false">IF([1]Přehled_body!AZ80="","",[1]Přehled_body!AZ80+0.00000001)</f>
        <v/>
      </c>
      <c r="BA82" s="52" t="str">
        <f aca="false">IF([1]Přehled_body!BA80="","",[1]Přehled_body!BA80+0.00000001)</f>
        <v/>
      </c>
      <c r="BB82" s="117" t="str">
        <f aca="false">IF([1]Přehled_body!BB80="","",[1]Přehled_body!BB80+0.00000001)</f>
        <v/>
      </c>
      <c r="BC82" s="52" t="str">
        <f aca="false">IF([1]Přehled_body!BC80="","",[1]Přehled_body!BC80+0.00000001)</f>
        <v/>
      </c>
      <c r="BD82" s="52" t="str">
        <f aca="false">IF([1]Přehled_body!BD80="","",[1]Přehled_body!BD80+0.00000001)</f>
        <v/>
      </c>
      <c r="BE82" s="52" t="str">
        <f aca="false">IF([1]Přehled_body!BE80="","",[1]Přehled_body!BE80+0.00000001)</f>
        <v/>
      </c>
      <c r="BF82" s="52" t="str">
        <f aca="false">IF([1]Přehled_body!BF80="","",[1]Přehled_body!BF80+0.00000001)</f>
        <v/>
      </c>
      <c r="BG82" s="117" t="str">
        <f aca="false">IF([1]Přehled_body!BG80="","",[1]Přehled_body!BG80+0.00000001)</f>
        <v/>
      </c>
      <c r="BH82" s="52" t="str">
        <f aca="false">IF([1]Přehled_body!BH80="","",[1]Přehled_body!BH80+0.00000001)</f>
        <v/>
      </c>
      <c r="BI82" s="52" t="str">
        <f aca="false">IF([1]Přehled_body!BI80="","",[1]Přehled_body!BI80+0.00000001)</f>
        <v/>
      </c>
      <c r="BJ82" s="52" t="str">
        <f aca="false">IF([1]Přehled_body!BJ80="","",[1]Přehled_body!BJ80+0.00000001)</f>
        <v/>
      </c>
      <c r="BK82" s="52" t="str">
        <f aca="false">IF([1]Přehled_body!BK80="","",[1]Přehled_body!BK80+0.00000001)</f>
        <v/>
      </c>
      <c r="BL82" s="117" t="str">
        <f aca="false">IF([1]Přehled_body!BL80="","",[1]Přehled_body!BL80+0.00000001)</f>
        <v/>
      </c>
      <c r="BM82" s="52" t="str">
        <f aca="false">IF([1]Přehled_body!BM80="","",[1]Přehled_body!BM80+0.00000001)</f>
        <v/>
      </c>
      <c r="BN82" s="52" t="str">
        <f aca="false">IF([1]Přehled_body!BN80="","",[1]Přehled_body!BN80+0.00000001)</f>
        <v/>
      </c>
      <c r="BO82" s="52" t="str">
        <f aca="false">IF([1]Přehled_body!BO80="","",[1]Přehled_body!BO80+0.00000001)</f>
        <v/>
      </c>
      <c r="BP82" s="52" t="str">
        <f aca="false">IF([1]Přehled_body!BP80="","",[1]Přehled_body!BP80+0.00000001)</f>
        <v/>
      </c>
      <c r="BQ82" s="117" t="str">
        <f aca="false">IF([1]Přehled_body!BQ80="","",[1]Přehled_body!BQ80+0.00000001)</f>
        <v/>
      </c>
      <c r="BR82" s="52" t="str">
        <f aca="false">IF([1]Přehled_body!BR80="","",[1]Přehled_body!BR80+0.00000001)</f>
        <v/>
      </c>
      <c r="BS82" s="52" t="str">
        <f aca="false">IF([1]Přehled_body!BS80="","",[1]Přehled_body!BS80+0.00000001)</f>
        <v/>
      </c>
      <c r="BT82" s="52" t="str">
        <f aca="false">IF([1]Přehled_body!BT80="","",[1]Přehled_body!BT80+0.00000001)</f>
        <v/>
      </c>
      <c r="BU82" s="52" t="str">
        <f aca="false">IF([1]Přehled_body!BU80="","",[1]Přehled_body!BU80+0.00000001)</f>
        <v/>
      </c>
      <c r="BV82" s="117" t="str">
        <f aca="false">IF([1]Přehled_body!BV80="","",[1]Přehled_body!BV80+0.00000001)</f>
        <v/>
      </c>
      <c r="BW82" s="52" t="str">
        <f aca="false">IF([1]Přehled_body!BW80="","",[1]Přehled_body!BW80+0.00000001)</f>
        <v/>
      </c>
      <c r="BX82" s="52" t="str">
        <f aca="false">IF([1]Přehled_body!BX80="","",[1]Přehled_body!BX80+0.00000001)</f>
        <v/>
      </c>
      <c r="BY82" s="52" t="str">
        <f aca="false">IF([1]Přehled_body!BY80="","",[1]Přehled_body!BY80+0.00000001)</f>
        <v/>
      </c>
      <c r="BZ82" s="52" t="str">
        <f aca="false">IF([1]Přehled_body!BZ80="","",[1]Přehled_body!BZ80+0.00000001)</f>
        <v/>
      </c>
      <c r="CA82" s="117" t="str">
        <f aca="false">IF([1]Přehled_body!CA80="","",[1]Přehled_body!CA80+0.00000001)</f>
        <v/>
      </c>
      <c r="CB82" s="52" t="str">
        <f aca="false">IF([1]Přehled_body!CB80="","",[1]Přehled_body!CB80+0.00000001)</f>
        <v/>
      </c>
      <c r="CC82" s="52" t="str">
        <f aca="false">IF([1]Přehled_body!CC80="","",[1]Přehled_body!CC80+0.00000001)</f>
        <v/>
      </c>
      <c r="CD82" s="52" t="str">
        <f aca="false">IF([1]Přehled_body!CD80="","",[1]Přehled_body!CD80+0.00000001)</f>
        <v/>
      </c>
      <c r="CE82" s="52" t="str">
        <f aca="false">IF([1]Přehled_body!CE80="","",[1]Přehled_body!CE80+0.00000001)</f>
        <v/>
      </c>
      <c r="CF82" s="117" t="str">
        <f aca="false">IF([1]Přehled_body!CF80="","",[1]Přehled_body!CF80+0.00000001)</f>
        <v/>
      </c>
      <c r="CG82" s="52" t="str">
        <f aca="false">IF([1]Přehled_body!CG80="","",[1]Přehled_body!CG80+0.00000001)</f>
        <v/>
      </c>
      <c r="CH82" s="52" t="str">
        <f aca="false">IF([1]Přehled_body!CH80="","",[1]Přehled_body!CH80+0.00000001)</f>
        <v/>
      </c>
      <c r="CI82" s="52" t="str">
        <f aca="false">IF([1]Přehled_body!CI80="","",[1]Přehled_body!CI80+0.00000001)</f>
        <v/>
      </c>
      <c r="CJ82" s="52" t="str">
        <f aca="false">IF([1]Přehled_body!CJ80="","",[1]Přehled_body!CJ80+0.00000001)</f>
        <v/>
      </c>
      <c r="CK82" s="117" t="str">
        <f aca="false">IF([1]Přehled_body!CK80="","",[1]Přehled_body!CK80+0.00000001)</f>
        <v/>
      </c>
      <c r="CL82" s="52" t="str">
        <f aca="false">IF([1]Přehled_body!CL80="","",[1]Přehled_body!CL80+0.00000001)</f>
        <v/>
      </c>
      <c r="CM82" s="52" t="str">
        <f aca="false">IF([1]Přehled_body!CM80="","",[1]Přehled_body!CM80+0.00000001)</f>
        <v/>
      </c>
      <c r="CN82" s="52" t="str">
        <f aca="false">IF([1]Přehled_body!CN80="","",[1]Přehled_body!CN80+0.00000001)</f>
        <v/>
      </c>
      <c r="CO82" s="52" t="str">
        <f aca="false">IF([1]Přehled_body!CO80="","",[1]Přehled_body!CO80+0.00000001)</f>
        <v/>
      </c>
      <c r="CP82" s="117" t="str">
        <f aca="false">IF([1]Přehled_body!CP80="","",[1]Přehled_body!CP80+0.00000001)</f>
        <v/>
      </c>
      <c r="CQ82" s="52" t="str">
        <f aca="false">IF([1]Přehled_body!CQ80="","",[1]Přehled_body!CQ80+0.00000001)</f>
        <v/>
      </c>
      <c r="CR82" s="52" t="str">
        <f aca="false">IF([1]Přehled_body!CR80="","",[1]Přehled_body!CR80+0.00000001)</f>
        <v/>
      </c>
      <c r="CS82" s="52" t="str">
        <f aca="false">IF([1]Přehled_body!CS80="","",[1]Přehled_body!CS80+0.00000001)</f>
        <v/>
      </c>
      <c r="CT82" s="52" t="str">
        <f aca="false">IF([1]Přehled_body!CT80="","",[1]Přehled_body!CT80+0.00000001)</f>
        <v/>
      </c>
      <c r="CU82" s="117" t="str">
        <f aca="false">IF([1]Přehled_body!CU80="","",[1]Přehled_body!CU80+0.00000001)</f>
        <v/>
      </c>
      <c r="CV82" s="52" t="str">
        <f aca="false">IF([1]Přehled_body!CV80="","",[1]Přehled_body!CV80+0.00000001)</f>
        <v/>
      </c>
      <c r="CW82" s="52" t="str">
        <f aca="false">IF([1]Přehled_body!CW80="","",[1]Přehled_body!CW80+0.00000001)</f>
        <v/>
      </c>
      <c r="CX82" s="52" t="str">
        <f aca="false">IF([1]Přehled_body!CX80="","",[1]Přehled_body!CX80+0.00000001)</f>
        <v/>
      </c>
      <c r="CY82" s="52" t="str">
        <f aca="false">IF([1]Přehled_body!CY80="","",[1]Přehled_body!CY80+0.00000001)</f>
        <v/>
      </c>
      <c r="CZ82" s="117" t="str">
        <f aca="false">IF([1]Přehled_body!CZ80="","",[1]Přehled_body!CZ80+0.00000001)</f>
        <v/>
      </c>
      <c r="DA82" s="52" t="str">
        <f aca="false">IF([1]Přehled_body!DA80="","",[1]Přehled_body!DA80+0.00000001)</f>
        <v/>
      </c>
      <c r="DB82" s="52" t="str">
        <f aca="false">IF([1]Přehled_body!DB80="","",[1]Přehled_body!DB80+0.00000001)</f>
        <v/>
      </c>
      <c r="DC82" s="52" t="str">
        <f aca="false">IF([1]Přehled_body!DC80="","",[1]Přehled_body!DC80+0.00000001)</f>
        <v/>
      </c>
      <c r="DD82" s="52" t="str">
        <f aca="false">IF([1]Přehled_body!DD80="","",[1]Přehled_body!DD80+0.00000001)</f>
        <v/>
      </c>
      <c r="DE82" s="117" t="str">
        <f aca="false">IF([1]Přehled_body!DE80="","",[1]Přehled_body!DE80+0.00000001)</f>
        <v/>
      </c>
      <c r="DF82" s="52" t="str">
        <f aca="false">IF([1]Přehled_body!DF80="","",[1]Přehled_body!DF80+0.00000001)</f>
        <v/>
      </c>
      <c r="DG82" s="52" t="str">
        <f aca="false">IF([1]Přehled_body!DG80="","",[1]Přehled_body!DG80+0.00000001)</f>
        <v/>
      </c>
      <c r="DH82" s="52" t="str">
        <f aca="false">IF([1]Přehled_body!DH80="","",[1]Přehled_body!DH80+0.00000001)</f>
        <v/>
      </c>
      <c r="DI82" s="52" t="str">
        <f aca="false">IF([1]Přehled_body!DI80="","",[1]Přehled_body!DI80+0.00000001)</f>
        <v/>
      </c>
      <c r="DJ82" s="117" t="str">
        <f aca="false">IF([1]Přehled_body!DJ80="","",[1]Přehled_body!DJ80+0.00000001)</f>
        <v/>
      </c>
      <c r="DK82" s="52" t="str">
        <f aca="false">IF([1]Přehled_body!DK80="","",[1]Přehled_body!DK80+0.00000001)</f>
        <v/>
      </c>
      <c r="DL82" s="52" t="str">
        <f aca="false">IF([1]Přehled_body!DL80="","",[1]Přehled_body!DL80+0.00000001)</f>
        <v/>
      </c>
      <c r="DM82" s="52" t="str">
        <f aca="false">IF([1]Přehled_body!DM80="","",[1]Přehled_body!DM80+0.00000001)</f>
        <v/>
      </c>
      <c r="DN82" s="52" t="str">
        <f aca="false">IF([1]Přehled_body!DN80="","",[1]Přehled_body!DN80+0.00000001)</f>
        <v/>
      </c>
      <c r="DO82" s="117" t="str">
        <f aca="false">IF([1]Přehled_body!DO80="","",[1]Přehled_body!DO80+0.00000001)</f>
        <v/>
      </c>
      <c r="DP82" s="52" t="str">
        <f aca="false">IF([1]Přehled_body!DP80="","",[1]Přehled_body!DP80+0.00000001)</f>
        <v/>
      </c>
      <c r="DQ82" s="52" t="str">
        <f aca="false">IF([1]Přehled_body!DQ80="","",[1]Přehled_body!DQ80+0.00000001)</f>
        <v/>
      </c>
      <c r="DR82" s="52" t="str">
        <f aca="false">IF([1]Přehled_body!DR80="","",[1]Přehled_body!DR80+0.00000001)</f>
        <v/>
      </c>
      <c r="DS82" s="52" t="str">
        <f aca="false">IF([1]Přehled_body!DS80="","",[1]Přehled_body!DS80+0.00000001)</f>
        <v/>
      </c>
      <c r="DT82" s="117" t="str">
        <f aca="false">IF([1]Přehled_body!DT80="","",[1]Přehled_body!DT80+0.00000001)</f>
        <v/>
      </c>
      <c r="DU82" s="52" t="str">
        <f aca="false">IF([1]Přehled_body!DU80="","",[1]Přehled_body!DU80+0.00000001)</f>
        <v/>
      </c>
      <c r="DV82" s="52" t="str">
        <f aca="false">IF([1]Přehled_body!DV80="","",[1]Přehled_body!DV80+0.00000001)</f>
        <v/>
      </c>
      <c r="DW82" s="52" t="str">
        <f aca="false">IF([1]Přehled_body!DW80="","",[1]Přehled_body!DW80+0.00000001)</f>
        <v/>
      </c>
      <c r="DX82" s="52" t="str">
        <f aca="false">IF([1]Přehled_body!DX80="","",[1]Přehled_body!DX80+0.00000001)</f>
        <v/>
      </c>
      <c r="DY82" s="117" t="str">
        <f aca="false">IF([1]Přehled_body!DY80="","",[1]Přehled_body!DY80+0.00000001)</f>
        <v/>
      </c>
      <c r="DZ82" s="52" t="str">
        <f aca="false">IF([1]Přehled_body!DZ80="","",[1]Přehled_body!DZ80+0.00000001)</f>
        <v/>
      </c>
      <c r="EA82" s="52" t="str">
        <f aca="false">IF([1]Přehled_body!EA80="","",[1]Přehled_body!EA80+0.00000001)</f>
        <v/>
      </c>
      <c r="EB82" s="52" t="str">
        <f aca="false">IF([1]Přehled_body!EB80="","",[1]Přehled_body!EB80+0.00000001)</f>
        <v/>
      </c>
      <c r="EC82" s="52" t="str">
        <f aca="false">IF([1]Přehled_body!EC80="","",[1]Přehled_body!EC80+0.00000001)</f>
        <v/>
      </c>
      <c r="ED82" s="117" t="str">
        <f aca="false">IF([1]Přehled_body!ED80="","",[1]Přehled_body!ED80+0.00000001)</f>
        <v/>
      </c>
      <c r="EE82" s="129" t="n">
        <f aca="false">[1]Přehled_body!EE80</f>
        <v>200</v>
      </c>
      <c r="EF82" s="119" t="n">
        <f aca="false">[1]Přehled_body!EF80</f>
        <v>0</v>
      </c>
    </row>
    <row r="83" customFormat="false" ht="14" hidden="false" customHeight="false" outlineLevel="0" collapsed="false">
      <c r="A83" s="101" t="str">
        <f aca="false">CONCATENATE($C$78," ",$C$79,D83)</f>
        <v>Jarda KleinPrůměr konečných bodů na kolo</v>
      </c>
      <c r="B83" s="34" t="str">
        <f aca="false">[1]Přehled_body!B81</f>
        <v>Jarda Klein</v>
      </c>
      <c r="C83" s="130" t="n">
        <f aca="false">[1]Přehled_body!C81</f>
        <v>0</v>
      </c>
      <c r="D83" s="109" t="str">
        <f aca="false">[1]Přehled_body!D81</f>
        <v>Průměr konečných bodů na kolo</v>
      </c>
      <c r="E83" s="35" t="n">
        <f aca="false">IFERROR(IF(AND([1]Přehled_body!E81&lt;1,SUM([1]Přehled_body!E$75:E$82)&lt;1),0,[1]Přehled_body!E81+0.00000001),0)</f>
        <v>2.16E-006</v>
      </c>
      <c r="F83" s="35" t="n">
        <f aca="false">[1]Přehled_body!F81</f>
        <v>2.15E-006</v>
      </c>
      <c r="G83" s="35" t="n">
        <f aca="false">[1]Přehled_body!G81</f>
        <v>1.33333548333333</v>
      </c>
      <c r="H83" s="35" t="str">
        <f aca="false">[1]Přehled_body!H81</f>
        <v/>
      </c>
      <c r="I83" s="111" t="str">
        <f aca="false">[1]Přehled_body!I81</f>
        <v/>
      </c>
      <c r="J83" s="35" t="n">
        <f aca="false">IFERROR(IF(AND([1]Přehled_body!J81&lt;1,SUM([1]Přehled_body!J$75:J$82)&lt;1),0,[1]Přehled_body!J81+0.00000001),0)</f>
        <v>24.00000216</v>
      </c>
      <c r="K83" s="35" t="n">
        <f aca="false">[1]Přehled_body!K81</f>
        <v>19.20000215</v>
      </c>
      <c r="L83" s="35" t="n">
        <f aca="false">[1]Přehled_body!L81</f>
        <v>33.3333354833333</v>
      </c>
      <c r="M83" s="35" t="str">
        <f aca="false">[1]Přehled_body!M81</f>
        <v/>
      </c>
      <c r="N83" s="111" t="str">
        <f aca="false">[1]Přehled_body!N81</f>
        <v/>
      </c>
      <c r="O83" s="35" t="n">
        <f aca="false">IFERROR(IF(AND([1]Přehled_body!O81&lt;1,SUM([1]Přehled_body!O$75:O$82)&lt;1),0,[1]Přehled_body!O81+0.00000001),0)</f>
        <v>0</v>
      </c>
      <c r="P83" s="35" t="str">
        <f aca="false">[1]Přehled_body!P81</f>
        <v/>
      </c>
      <c r="Q83" s="35" t="str">
        <f aca="false">[1]Přehled_body!Q81</f>
        <v/>
      </c>
      <c r="R83" s="35" t="str">
        <f aca="false">[1]Přehled_body!R81</f>
        <v/>
      </c>
      <c r="S83" s="111" t="str">
        <f aca="false">[1]Přehled_body!S81</f>
        <v/>
      </c>
      <c r="T83" s="35" t="n">
        <f aca="false">IFERROR(IF(AND([1]Přehled_body!T81&lt;1,SUM([1]Přehled_body!T$75:T$82)&lt;1),0,[1]Přehled_body!T81+0.00000001),0)</f>
        <v>0</v>
      </c>
      <c r="U83" s="35" t="str">
        <f aca="false">[1]Přehled_body!U81</f>
        <v/>
      </c>
      <c r="V83" s="35" t="str">
        <f aca="false">[1]Přehled_body!V81</f>
        <v/>
      </c>
      <c r="W83" s="35" t="str">
        <f aca="false">[1]Přehled_body!W81</f>
        <v/>
      </c>
      <c r="X83" s="111" t="str">
        <f aca="false">[1]Přehled_body!X81</f>
        <v/>
      </c>
      <c r="Y83" s="35" t="n">
        <f aca="false">IFERROR(IF(AND([1]Přehled_body!Y81&lt;1,SUM([1]Přehled_body!Y$75:Y$82)&lt;1),0,[1]Přehled_body!Y81+0.00000001),0)</f>
        <v>0</v>
      </c>
      <c r="Z83" s="35" t="str">
        <f aca="false">[1]Přehled_body!Z81</f>
        <v/>
      </c>
      <c r="AA83" s="35" t="str">
        <f aca="false">[1]Přehled_body!AA81</f>
        <v/>
      </c>
      <c r="AB83" s="35" t="str">
        <f aca="false">[1]Přehled_body!AB81</f>
        <v/>
      </c>
      <c r="AC83" s="111" t="str">
        <f aca="false">[1]Přehled_body!AC81</f>
        <v/>
      </c>
      <c r="AD83" s="35" t="n">
        <f aca="false">IFERROR(IF(AND([1]Přehled_body!AD81&lt;1,SUM([1]Přehled_body!AD$75:AD$82)&lt;1),0,[1]Přehled_body!AD81+0.00000001),0)</f>
        <v>0</v>
      </c>
      <c r="AE83" s="35" t="str">
        <f aca="false">[1]Přehled_body!AE81</f>
        <v/>
      </c>
      <c r="AF83" s="35" t="str">
        <f aca="false">[1]Přehled_body!AF81</f>
        <v/>
      </c>
      <c r="AG83" s="35" t="str">
        <f aca="false">[1]Přehled_body!AG81</f>
        <v/>
      </c>
      <c r="AH83" s="111" t="str">
        <f aca="false">[1]Přehled_body!AH81</f>
        <v/>
      </c>
      <c r="AI83" s="35" t="n">
        <f aca="false">IFERROR(IF(AND([1]Přehled_body!AI81&lt;1,SUM([1]Přehled_body!AI$75:AI$82)&lt;1),0,[1]Přehled_body!AI81+0.00000001),0)</f>
        <v>0</v>
      </c>
      <c r="AJ83" s="35" t="str">
        <f aca="false">[1]Přehled_body!AJ81</f>
        <v/>
      </c>
      <c r="AK83" s="35" t="str">
        <f aca="false">[1]Přehled_body!AK81</f>
        <v/>
      </c>
      <c r="AL83" s="35" t="str">
        <f aca="false">[1]Přehled_body!AL81</f>
        <v/>
      </c>
      <c r="AM83" s="111" t="str">
        <f aca="false">[1]Přehled_body!AM81</f>
        <v/>
      </c>
      <c r="AN83" s="35" t="n">
        <f aca="false">IFERROR(IF(AND([1]Přehled_body!AN81&lt;1,SUM([1]Přehled_body!AN$75:AN$82)&lt;1),0,[1]Přehled_body!AN81+0.00000001),0)</f>
        <v>0</v>
      </c>
      <c r="AO83" s="35" t="str">
        <f aca="false">[1]Přehled_body!AO81</f>
        <v/>
      </c>
      <c r="AP83" s="35" t="str">
        <f aca="false">[1]Přehled_body!AP81</f>
        <v/>
      </c>
      <c r="AQ83" s="35" t="str">
        <f aca="false">[1]Přehled_body!AQ81</f>
        <v/>
      </c>
      <c r="AR83" s="111" t="str">
        <f aca="false">[1]Přehled_body!AR81</f>
        <v/>
      </c>
      <c r="AS83" s="35" t="n">
        <f aca="false">IFERROR(IF(AND([1]Přehled_body!AS81&lt;1,SUM([1]Přehled_body!AS$75:AS$82)&lt;1),0,[1]Přehled_body!AS81+0.00000001),0)</f>
        <v>0</v>
      </c>
      <c r="AT83" s="35" t="str">
        <f aca="false">[1]Přehled_body!AT81</f>
        <v/>
      </c>
      <c r="AU83" s="35" t="str">
        <f aca="false">[1]Přehled_body!AU81</f>
        <v/>
      </c>
      <c r="AV83" s="35" t="str">
        <f aca="false">[1]Přehled_body!AV81</f>
        <v/>
      </c>
      <c r="AW83" s="111" t="str">
        <f aca="false">[1]Přehled_body!AW81</f>
        <v/>
      </c>
      <c r="AX83" s="35" t="n">
        <f aca="false">IFERROR(IF(AND([1]Přehled_body!AX81&lt;1,SUM([1]Přehled_body!AX$75:AX$82)&lt;1),0,[1]Přehled_body!AX81+0.00000001),0)</f>
        <v>0</v>
      </c>
      <c r="AY83" s="35" t="str">
        <f aca="false">[1]Přehled_body!AY81</f>
        <v/>
      </c>
      <c r="AZ83" s="35" t="str">
        <f aca="false">[1]Přehled_body!AZ81</f>
        <v/>
      </c>
      <c r="BA83" s="35" t="str">
        <f aca="false">[1]Přehled_body!BA81</f>
        <v/>
      </c>
      <c r="BB83" s="111" t="str">
        <f aca="false">[1]Přehled_body!BB81</f>
        <v/>
      </c>
      <c r="BC83" s="35" t="n">
        <f aca="false">IFERROR(IF(AND([1]Přehled_body!BC81&lt;1,SUM([1]Přehled_body!BC$75:BC$82)&lt;1),0,[1]Přehled_body!BC81+0.00000001),0)</f>
        <v>0</v>
      </c>
      <c r="BD83" s="35" t="str">
        <f aca="false">[1]Přehled_body!BD81</f>
        <v/>
      </c>
      <c r="BE83" s="35" t="str">
        <f aca="false">[1]Přehled_body!BE81</f>
        <v/>
      </c>
      <c r="BF83" s="35" t="str">
        <f aca="false">[1]Přehled_body!BF81</f>
        <v/>
      </c>
      <c r="BG83" s="111" t="str">
        <f aca="false">[1]Přehled_body!BG81</f>
        <v/>
      </c>
      <c r="BH83" s="35" t="n">
        <f aca="false">IFERROR(IF(AND([1]Přehled_body!BH81&lt;1,SUM([1]Přehled_body!BH$75:BH$82)&lt;1),0,[1]Přehled_body!BH81+0.00000001),0)</f>
        <v>0</v>
      </c>
      <c r="BI83" s="35" t="str">
        <f aca="false">[1]Přehled_body!BI81</f>
        <v/>
      </c>
      <c r="BJ83" s="35" t="str">
        <f aca="false">[1]Přehled_body!BJ81</f>
        <v/>
      </c>
      <c r="BK83" s="35" t="str">
        <f aca="false">[1]Přehled_body!BK81</f>
        <v/>
      </c>
      <c r="BL83" s="111" t="str">
        <f aca="false">[1]Přehled_body!BL81</f>
        <v/>
      </c>
      <c r="BM83" s="35" t="n">
        <f aca="false">IFERROR(IF(AND([1]Přehled_body!BM81&lt;1,SUM([1]Přehled_body!BM$75:BM$82)&lt;1),0,[1]Přehled_body!BM81+0.00000001),0)</f>
        <v>0</v>
      </c>
      <c r="BN83" s="35" t="str">
        <f aca="false">[1]Přehled_body!BN81</f>
        <v/>
      </c>
      <c r="BO83" s="35" t="str">
        <f aca="false">[1]Přehled_body!BO81</f>
        <v/>
      </c>
      <c r="BP83" s="35" t="str">
        <f aca="false">[1]Přehled_body!BP81</f>
        <v/>
      </c>
      <c r="BQ83" s="111" t="str">
        <f aca="false">[1]Přehled_body!BQ81</f>
        <v/>
      </c>
      <c r="BR83" s="35" t="n">
        <f aca="false">IFERROR(IF(AND([1]Přehled_body!BR81&lt;1,SUM([1]Přehled_body!BR$75:BR$82)&lt;1),0,[1]Přehled_body!BR81+0.00000001),0)</f>
        <v>0</v>
      </c>
      <c r="BS83" s="35" t="str">
        <f aca="false">[1]Přehled_body!BS81</f>
        <v/>
      </c>
      <c r="BT83" s="35" t="str">
        <f aca="false">[1]Přehled_body!BT81</f>
        <v/>
      </c>
      <c r="BU83" s="35" t="str">
        <f aca="false">[1]Přehled_body!BU81</f>
        <v/>
      </c>
      <c r="BV83" s="111" t="str">
        <f aca="false">[1]Přehled_body!BV81</f>
        <v/>
      </c>
      <c r="BW83" s="35" t="n">
        <f aca="false">IFERROR(IF(AND([1]Přehled_body!BW81&lt;1,SUM([1]Přehled_body!BW$75:BW$82)&lt;1),0,[1]Přehled_body!BW81+0.00000001),0)</f>
        <v>0</v>
      </c>
      <c r="BX83" s="35" t="str">
        <f aca="false">[1]Přehled_body!BX81</f>
        <v/>
      </c>
      <c r="BY83" s="35" t="str">
        <f aca="false">[1]Přehled_body!BY81</f>
        <v/>
      </c>
      <c r="BZ83" s="35" t="str">
        <f aca="false">[1]Přehled_body!BZ81</f>
        <v/>
      </c>
      <c r="CA83" s="111" t="str">
        <f aca="false">[1]Přehled_body!CA81</f>
        <v/>
      </c>
      <c r="CB83" s="35" t="n">
        <f aca="false">IFERROR(IF(AND([1]Přehled_body!CB81&lt;1,SUM([1]Přehled_body!CB$75:CB$82)&lt;1),0,[1]Přehled_body!CB81+0.00000001),0)</f>
        <v>0</v>
      </c>
      <c r="CC83" s="35" t="str">
        <f aca="false">[1]Přehled_body!CC81</f>
        <v/>
      </c>
      <c r="CD83" s="35" t="str">
        <f aca="false">[1]Přehled_body!CD81</f>
        <v/>
      </c>
      <c r="CE83" s="35" t="str">
        <f aca="false">[1]Přehled_body!CE81</f>
        <v/>
      </c>
      <c r="CF83" s="111" t="str">
        <f aca="false">[1]Přehled_body!CF81</f>
        <v/>
      </c>
      <c r="CG83" s="35" t="n">
        <f aca="false">IFERROR(IF(AND([1]Přehled_body!CG81&lt;1,SUM([1]Přehled_body!CG$75:CG$82)&lt;1),0,[1]Přehled_body!CG81+0.00000001),0)</f>
        <v>0</v>
      </c>
      <c r="CH83" s="35" t="str">
        <f aca="false">[1]Přehled_body!CH81</f>
        <v/>
      </c>
      <c r="CI83" s="35" t="str">
        <f aca="false">[1]Přehled_body!CI81</f>
        <v/>
      </c>
      <c r="CJ83" s="35" t="str">
        <f aca="false">[1]Přehled_body!CJ81</f>
        <v/>
      </c>
      <c r="CK83" s="111" t="str">
        <f aca="false">[1]Přehled_body!CK81</f>
        <v/>
      </c>
      <c r="CL83" s="35" t="n">
        <f aca="false">IFERROR(IF(AND([1]Přehled_body!CL81&lt;1,SUM([1]Přehled_body!CL$75:CL$82)&lt;1),0,[1]Přehled_body!CL81+0.00000001),0)</f>
        <v>0</v>
      </c>
      <c r="CM83" s="35" t="str">
        <f aca="false">[1]Přehled_body!CM81</f>
        <v/>
      </c>
      <c r="CN83" s="35" t="str">
        <f aca="false">[1]Přehled_body!CN81</f>
        <v/>
      </c>
      <c r="CO83" s="35" t="str">
        <f aca="false">[1]Přehled_body!CO81</f>
        <v/>
      </c>
      <c r="CP83" s="111" t="str">
        <f aca="false">[1]Přehled_body!CP81</f>
        <v/>
      </c>
      <c r="CQ83" s="35" t="n">
        <f aca="false">IFERROR(IF(AND([1]Přehled_body!CQ81&lt;1,SUM([1]Přehled_body!CQ$75:CQ$82)&lt;1),0,[1]Přehled_body!CQ81+0.00000001),0)</f>
        <v>0</v>
      </c>
      <c r="CR83" s="35" t="str">
        <f aca="false">[1]Přehled_body!CR81</f>
        <v/>
      </c>
      <c r="CS83" s="35" t="str">
        <f aca="false">[1]Přehled_body!CS81</f>
        <v/>
      </c>
      <c r="CT83" s="35" t="str">
        <f aca="false">[1]Přehled_body!CT81</f>
        <v/>
      </c>
      <c r="CU83" s="111" t="str">
        <f aca="false">[1]Přehled_body!CU81</f>
        <v/>
      </c>
      <c r="CV83" s="35" t="n">
        <f aca="false">IFERROR(IF(AND([1]Přehled_body!CV81&lt;1,SUM([1]Přehled_body!CV$75:CV$82)&lt;1),0,[1]Přehled_body!CV81+0.00000001),0)</f>
        <v>0</v>
      </c>
      <c r="CW83" s="35" t="str">
        <f aca="false">[1]Přehled_body!CW81</f>
        <v/>
      </c>
      <c r="CX83" s="35" t="str">
        <f aca="false">[1]Přehled_body!CX81</f>
        <v/>
      </c>
      <c r="CY83" s="35" t="str">
        <f aca="false">[1]Přehled_body!CY81</f>
        <v/>
      </c>
      <c r="CZ83" s="111" t="str">
        <f aca="false">[1]Přehled_body!CZ81</f>
        <v/>
      </c>
      <c r="DA83" s="35" t="n">
        <f aca="false">IFERROR(IF(AND([1]Přehled_body!DA81&lt;1,SUM([1]Přehled_body!DA$75:DA$82)&lt;1),0,[1]Přehled_body!DA81+0.00000001),0)</f>
        <v>0</v>
      </c>
      <c r="DB83" s="35" t="str">
        <f aca="false">[1]Přehled_body!DB81</f>
        <v/>
      </c>
      <c r="DC83" s="35" t="str">
        <f aca="false">[1]Přehled_body!DC81</f>
        <v/>
      </c>
      <c r="DD83" s="35" t="str">
        <f aca="false">[1]Přehled_body!DD81</f>
        <v/>
      </c>
      <c r="DE83" s="111" t="str">
        <f aca="false">[1]Přehled_body!DE81</f>
        <v/>
      </c>
      <c r="DF83" s="35" t="n">
        <f aca="false">IFERROR(IF(AND([1]Přehled_body!DF81&lt;1,SUM([1]Přehled_body!DF$75:DF$82)&lt;1),0,[1]Přehled_body!DF81+0.00000001),0)</f>
        <v>0</v>
      </c>
      <c r="DG83" s="35" t="str">
        <f aca="false">[1]Přehled_body!DG81</f>
        <v/>
      </c>
      <c r="DH83" s="35" t="str">
        <f aca="false">[1]Přehled_body!DH81</f>
        <v/>
      </c>
      <c r="DI83" s="35" t="str">
        <f aca="false">[1]Přehled_body!DI81</f>
        <v/>
      </c>
      <c r="DJ83" s="111" t="str">
        <f aca="false">[1]Přehled_body!DJ81</f>
        <v/>
      </c>
      <c r="DK83" s="35" t="n">
        <f aca="false">IFERROR(IF(AND([1]Přehled_body!DK81&lt;1,SUM([1]Přehled_body!DK$75:DK$82)&lt;1),0,[1]Přehled_body!DK81+0.00000001),0)</f>
        <v>0</v>
      </c>
      <c r="DL83" s="35" t="str">
        <f aca="false">[1]Přehled_body!DL81</f>
        <v/>
      </c>
      <c r="DM83" s="35" t="str">
        <f aca="false">[1]Přehled_body!DM81</f>
        <v/>
      </c>
      <c r="DN83" s="35" t="str">
        <f aca="false">[1]Přehled_body!DN81</f>
        <v/>
      </c>
      <c r="DO83" s="111" t="str">
        <f aca="false">[1]Přehled_body!DO81</f>
        <v/>
      </c>
      <c r="DP83" s="35" t="n">
        <f aca="false">IFERROR(IF(AND([1]Přehled_body!DP81&lt;1,SUM([1]Přehled_body!DP$75:DP$82)&lt;1),0,[1]Přehled_body!DP81+0.00000001),0)</f>
        <v>0</v>
      </c>
      <c r="DQ83" s="35" t="str">
        <f aca="false">[1]Přehled_body!DQ81</f>
        <v/>
      </c>
      <c r="DR83" s="35" t="str">
        <f aca="false">[1]Přehled_body!DR81</f>
        <v/>
      </c>
      <c r="DS83" s="35" t="str">
        <f aca="false">[1]Přehled_body!DS81</f>
        <v/>
      </c>
      <c r="DT83" s="111" t="str">
        <f aca="false">[1]Přehled_body!DT81</f>
        <v/>
      </c>
      <c r="DU83" s="35" t="n">
        <f aca="false">IFERROR(IF(AND([1]Přehled_body!DU81&lt;1,SUM([1]Přehled_body!DU$75:DU$82)&lt;1),0,[1]Přehled_body!DU81+0.00000001),0)</f>
        <v>0</v>
      </c>
      <c r="DV83" s="35" t="str">
        <f aca="false">[1]Přehled_body!DV81</f>
        <v/>
      </c>
      <c r="DW83" s="35" t="str">
        <f aca="false">[1]Přehled_body!DW81</f>
        <v/>
      </c>
      <c r="DX83" s="35" t="str">
        <f aca="false">[1]Přehled_body!DX81</f>
        <v/>
      </c>
      <c r="DY83" s="111" t="str">
        <f aca="false">[1]Přehled_body!DY81</f>
        <v/>
      </c>
      <c r="DZ83" s="35" t="n">
        <f aca="false">IFERROR(IF(AND([1]Přehled_body!DZ81&lt;1,SUM([1]Přehled_body!DZ$75:DZ$82)&lt;1),0,[1]Přehled_body!DZ81+0.00000001),0)</f>
        <v>0</v>
      </c>
      <c r="EA83" s="35" t="str">
        <f aca="false">[1]Přehled_body!EA81</f>
        <v/>
      </c>
      <c r="EB83" s="35" t="str">
        <f aca="false">[1]Přehled_body!EB81</f>
        <v/>
      </c>
      <c r="EC83" s="35" t="str">
        <f aca="false">[1]Přehled_body!EC81</f>
        <v/>
      </c>
      <c r="ED83" s="111" t="str">
        <f aca="false">[1]Přehled_body!ED81</f>
        <v/>
      </c>
      <c r="EE83" s="131" t="n">
        <f aca="false">[1]Přehled_body!EE81</f>
        <v>33.3333333333333</v>
      </c>
      <c r="EF83" s="132" t="n">
        <f aca="false">[1]Přehled_body!EF81</f>
        <v>0</v>
      </c>
    </row>
    <row r="84" customFormat="false" ht="14.5" hidden="false" customHeight="false" outlineLevel="0" collapsed="false">
      <c r="A84" s="101" t="str">
        <f aca="false">CONCATENATE($C$78," ",$C$79,D84)</f>
        <v>Jarda KleinPočet šipek</v>
      </c>
      <c r="B84" s="133" t="str">
        <f aca="false">[1]Přehled_body!B82</f>
        <v>Jarda Klein</v>
      </c>
      <c r="C84" s="134" t="n">
        <f aca="false">[1]Přehled_body!C82</f>
        <v>0</v>
      </c>
      <c r="D84" s="133" t="str">
        <f aca="false">[1]Přehled_body!D82</f>
        <v>Počet šipek</v>
      </c>
      <c r="E84" s="59" t="n">
        <f aca="false">IFERROR(IF(AND([1]Přehled_body!E82&lt;1,SUM([1]Přehled_body!E$75:E$82)&lt;1),0,[1]Přehled_body!E82+0.00000001),0)</f>
        <v>1E-008</v>
      </c>
      <c r="F84" s="59" t="n">
        <f aca="false">[1]Přehled_body!F82</f>
        <v>0</v>
      </c>
      <c r="G84" s="59" t="n">
        <f aca="false">[1]Přehled_body!G82</f>
        <v>0</v>
      </c>
      <c r="H84" s="59" t="n">
        <f aca="false">[1]Přehled_body!H82</f>
        <v>0</v>
      </c>
      <c r="I84" s="135" t="n">
        <f aca="false">[1]Přehled_body!I82</f>
        <v>0</v>
      </c>
      <c r="J84" s="59" t="n">
        <f aca="false">IFERROR(IF(AND([1]Přehled_body!J82&lt;1,SUM([1]Přehled_body!J$75:J$82)&lt;1),0,[1]Přehled_body!J82+0.00000001),0)</f>
        <v>1E-008</v>
      </c>
      <c r="K84" s="59" t="n">
        <f aca="false">[1]Přehled_body!K82</f>
        <v>0</v>
      </c>
      <c r="L84" s="59" t="n">
        <f aca="false">[1]Přehled_body!L82</f>
        <v>0</v>
      </c>
      <c r="M84" s="59" t="n">
        <f aca="false">[1]Přehled_body!M82</f>
        <v>0</v>
      </c>
      <c r="N84" s="135" t="n">
        <f aca="false">[1]Přehled_body!N82</f>
        <v>0</v>
      </c>
      <c r="O84" s="59" t="n">
        <f aca="false">IFERROR(IF(AND([1]Přehled_body!O82&lt;1,SUM([1]Přehled_body!O$75:O$82)&lt;1),0,[1]Přehled_body!O82+0.00000001),0)</f>
        <v>0</v>
      </c>
      <c r="P84" s="59" t="n">
        <f aca="false">[1]Přehled_body!P82</f>
        <v>0</v>
      </c>
      <c r="Q84" s="59" t="n">
        <f aca="false">[1]Přehled_body!Q82</f>
        <v>0</v>
      </c>
      <c r="R84" s="59" t="n">
        <f aca="false">[1]Přehled_body!R82</f>
        <v>0</v>
      </c>
      <c r="S84" s="135" t="n">
        <f aca="false">[1]Přehled_body!S82</f>
        <v>0</v>
      </c>
      <c r="T84" s="59" t="n">
        <f aca="false">IFERROR(IF(AND([1]Přehled_body!T82&lt;1,SUM([1]Přehled_body!T$75:T$82)&lt;1),0,[1]Přehled_body!T82+0.00000001),0)</f>
        <v>0</v>
      </c>
      <c r="U84" s="59" t="n">
        <f aca="false">[1]Přehled_body!U82</f>
        <v>0</v>
      </c>
      <c r="V84" s="59" t="n">
        <f aca="false">[1]Přehled_body!V82</f>
        <v>0</v>
      </c>
      <c r="W84" s="59" t="n">
        <f aca="false">[1]Přehled_body!W82</f>
        <v>0</v>
      </c>
      <c r="X84" s="135" t="n">
        <f aca="false">[1]Přehled_body!X82</f>
        <v>0</v>
      </c>
      <c r="Y84" s="59" t="n">
        <f aca="false">IFERROR(IF(AND([1]Přehled_body!Y82&lt;1,SUM([1]Přehled_body!Y$75:Y$82)&lt;1),0,[1]Přehled_body!Y82+0.00000001),0)</f>
        <v>0</v>
      </c>
      <c r="Z84" s="59" t="n">
        <f aca="false">[1]Přehled_body!Z82</f>
        <v>0</v>
      </c>
      <c r="AA84" s="59" t="n">
        <f aca="false">[1]Přehled_body!AA82</f>
        <v>0</v>
      </c>
      <c r="AB84" s="59" t="n">
        <f aca="false">[1]Přehled_body!AB82</f>
        <v>0</v>
      </c>
      <c r="AC84" s="135" t="n">
        <f aca="false">[1]Přehled_body!AC82</f>
        <v>0</v>
      </c>
      <c r="AD84" s="59" t="n">
        <f aca="false">IFERROR(IF(AND([1]Přehled_body!AD82&lt;1,SUM([1]Přehled_body!AD$75:AD$82)&lt;1),0,[1]Přehled_body!AD82+0.00000001),0)</f>
        <v>0</v>
      </c>
      <c r="AE84" s="59" t="n">
        <f aca="false">[1]Přehled_body!AE82</f>
        <v>0</v>
      </c>
      <c r="AF84" s="59" t="n">
        <f aca="false">[1]Přehled_body!AF82</f>
        <v>0</v>
      </c>
      <c r="AG84" s="59" t="n">
        <f aca="false">[1]Přehled_body!AG82</f>
        <v>0</v>
      </c>
      <c r="AH84" s="135" t="n">
        <f aca="false">[1]Přehled_body!AH82</f>
        <v>0</v>
      </c>
      <c r="AI84" s="59" t="n">
        <f aca="false">IFERROR(IF(AND([1]Přehled_body!AI82&lt;1,SUM([1]Přehled_body!AI$75:AI$82)&lt;1),0,[1]Přehled_body!AI82+0.00000001),0)</f>
        <v>0</v>
      </c>
      <c r="AJ84" s="59" t="n">
        <f aca="false">[1]Přehled_body!AJ82</f>
        <v>0</v>
      </c>
      <c r="AK84" s="59" t="n">
        <f aca="false">[1]Přehled_body!AK82</f>
        <v>0</v>
      </c>
      <c r="AL84" s="59" t="n">
        <f aca="false">[1]Přehled_body!AL82</f>
        <v>0</v>
      </c>
      <c r="AM84" s="135" t="n">
        <f aca="false">[1]Přehled_body!AM82</f>
        <v>0</v>
      </c>
      <c r="AN84" s="59" t="n">
        <f aca="false">IFERROR(IF(AND([1]Přehled_body!AN82&lt;1,SUM([1]Přehled_body!AN$75:AN$82)&lt;1),0,[1]Přehled_body!AN82+0.00000001),0)</f>
        <v>0</v>
      </c>
      <c r="AO84" s="59" t="n">
        <f aca="false">[1]Přehled_body!AO82</f>
        <v>0</v>
      </c>
      <c r="AP84" s="59" t="n">
        <f aca="false">[1]Přehled_body!AP82</f>
        <v>0</v>
      </c>
      <c r="AQ84" s="59" t="n">
        <f aca="false">[1]Přehled_body!AQ82</f>
        <v>0</v>
      </c>
      <c r="AR84" s="135" t="n">
        <f aca="false">[1]Přehled_body!AR82</f>
        <v>0</v>
      </c>
      <c r="AS84" s="59" t="n">
        <f aca="false">IFERROR(IF(AND([1]Přehled_body!AS82&lt;1,SUM([1]Přehled_body!AS$75:AS$82)&lt;1),0,[1]Přehled_body!AS82+0.00000001),0)</f>
        <v>0</v>
      </c>
      <c r="AT84" s="59" t="n">
        <f aca="false">[1]Přehled_body!AT82</f>
        <v>0</v>
      </c>
      <c r="AU84" s="59" t="n">
        <f aca="false">[1]Přehled_body!AU82</f>
        <v>0</v>
      </c>
      <c r="AV84" s="59" t="n">
        <f aca="false">[1]Přehled_body!AV82</f>
        <v>0</v>
      </c>
      <c r="AW84" s="135" t="n">
        <f aca="false">[1]Přehled_body!AW82</f>
        <v>0</v>
      </c>
      <c r="AX84" s="59" t="n">
        <f aca="false">IFERROR(IF(AND([1]Přehled_body!AX82&lt;1,SUM([1]Přehled_body!AX$75:AX$82)&lt;1),0,[1]Přehled_body!AX82+0.00000001),0)</f>
        <v>0</v>
      </c>
      <c r="AY84" s="59" t="n">
        <f aca="false">[1]Přehled_body!AY82</f>
        <v>0</v>
      </c>
      <c r="AZ84" s="59" t="n">
        <f aca="false">[1]Přehled_body!AZ82</f>
        <v>0</v>
      </c>
      <c r="BA84" s="59" t="n">
        <f aca="false">[1]Přehled_body!BA82</f>
        <v>0</v>
      </c>
      <c r="BB84" s="135" t="n">
        <f aca="false">[1]Přehled_body!BB82</f>
        <v>0</v>
      </c>
      <c r="BC84" s="59" t="n">
        <f aca="false">IFERROR(IF(AND([1]Přehled_body!BC82&lt;1,SUM([1]Přehled_body!BC$75:BC$82)&lt;1),0,[1]Přehled_body!BC82+0.00000001),0)</f>
        <v>0</v>
      </c>
      <c r="BD84" s="59" t="n">
        <f aca="false">[1]Přehled_body!BD82</f>
        <v>0</v>
      </c>
      <c r="BE84" s="59" t="n">
        <f aca="false">[1]Přehled_body!BE82</f>
        <v>0</v>
      </c>
      <c r="BF84" s="59" t="n">
        <f aca="false">[1]Přehled_body!BF82</f>
        <v>0</v>
      </c>
      <c r="BG84" s="135" t="n">
        <f aca="false">[1]Přehled_body!BG82</f>
        <v>0</v>
      </c>
      <c r="BH84" s="59" t="n">
        <f aca="false">IFERROR(IF(AND([1]Přehled_body!BH82&lt;1,SUM([1]Přehled_body!BH$75:BH$82)&lt;1),0,[1]Přehled_body!BH82+0.00000001),0)</f>
        <v>0</v>
      </c>
      <c r="BI84" s="59" t="n">
        <f aca="false">[1]Přehled_body!BI82</f>
        <v>0</v>
      </c>
      <c r="BJ84" s="59" t="n">
        <f aca="false">[1]Přehled_body!BJ82</f>
        <v>0</v>
      </c>
      <c r="BK84" s="59" t="n">
        <f aca="false">[1]Přehled_body!BK82</f>
        <v>0</v>
      </c>
      <c r="BL84" s="135" t="n">
        <f aca="false">[1]Přehled_body!BL82</f>
        <v>0</v>
      </c>
      <c r="BM84" s="59" t="n">
        <f aca="false">IFERROR(IF(AND([1]Přehled_body!BM82&lt;1,SUM([1]Přehled_body!BM$75:BM$82)&lt;1),0,[1]Přehled_body!BM82+0.00000001),0)</f>
        <v>0</v>
      </c>
      <c r="BN84" s="59" t="n">
        <f aca="false">[1]Přehled_body!BN82</f>
        <v>0</v>
      </c>
      <c r="BO84" s="59" t="n">
        <f aca="false">[1]Přehled_body!BO82</f>
        <v>0</v>
      </c>
      <c r="BP84" s="59" t="n">
        <f aca="false">[1]Přehled_body!BP82</f>
        <v>0</v>
      </c>
      <c r="BQ84" s="135" t="n">
        <f aca="false">[1]Přehled_body!BQ82</f>
        <v>0</v>
      </c>
      <c r="BR84" s="59" t="n">
        <f aca="false">IFERROR(IF(AND([1]Přehled_body!BR82&lt;1,SUM([1]Přehled_body!BR$75:BR$82)&lt;1),0,[1]Přehled_body!BR82+0.00000001),0)</f>
        <v>0</v>
      </c>
      <c r="BS84" s="59" t="n">
        <f aca="false">[1]Přehled_body!BS82</f>
        <v>0</v>
      </c>
      <c r="BT84" s="59" t="n">
        <f aca="false">[1]Přehled_body!BT82</f>
        <v>0</v>
      </c>
      <c r="BU84" s="59" t="n">
        <f aca="false">[1]Přehled_body!BU82</f>
        <v>0</v>
      </c>
      <c r="BV84" s="135" t="n">
        <f aca="false">[1]Přehled_body!BV82</f>
        <v>0</v>
      </c>
      <c r="BW84" s="59" t="n">
        <f aca="false">IFERROR(IF(AND([1]Přehled_body!BW82&lt;1,SUM([1]Přehled_body!BW$75:BW$82)&lt;1),0,[1]Přehled_body!BW82+0.00000001),0)</f>
        <v>0</v>
      </c>
      <c r="BX84" s="59" t="n">
        <f aca="false">[1]Přehled_body!BX82</f>
        <v>0</v>
      </c>
      <c r="BY84" s="59" t="n">
        <f aca="false">[1]Přehled_body!BY82</f>
        <v>0</v>
      </c>
      <c r="BZ84" s="59" t="n">
        <f aca="false">[1]Přehled_body!BZ82</f>
        <v>0</v>
      </c>
      <c r="CA84" s="135" t="n">
        <f aca="false">[1]Přehled_body!CA82</f>
        <v>0</v>
      </c>
      <c r="CB84" s="59" t="n">
        <f aca="false">IFERROR(IF(AND([1]Přehled_body!CB82&lt;1,SUM([1]Přehled_body!CB$75:CB$82)&lt;1),0,[1]Přehled_body!CB82+0.00000001),0)</f>
        <v>0</v>
      </c>
      <c r="CC84" s="59" t="n">
        <f aca="false">[1]Přehled_body!CC82</f>
        <v>0</v>
      </c>
      <c r="CD84" s="59" t="n">
        <f aca="false">[1]Přehled_body!CD82</f>
        <v>0</v>
      </c>
      <c r="CE84" s="59" t="n">
        <f aca="false">[1]Přehled_body!CE82</f>
        <v>0</v>
      </c>
      <c r="CF84" s="135" t="n">
        <f aca="false">[1]Přehled_body!CF82</f>
        <v>0</v>
      </c>
      <c r="CG84" s="59" t="n">
        <f aca="false">IFERROR(IF(AND([1]Přehled_body!CG82&lt;1,SUM([1]Přehled_body!CG$75:CG$82)&lt;1),0,[1]Přehled_body!CG82+0.00000001),0)</f>
        <v>0</v>
      </c>
      <c r="CH84" s="59" t="n">
        <f aca="false">[1]Přehled_body!CH82</f>
        <v>0</v>
      </c>
      <c r="CI84" s="59" t="n">
        <f aca="false">[1]Přehled_body!CI82</f>
        <v>0</v>
      </c>
      <c r="CJ84" s="59" t="n">
        <f aca="false">[1]Přehled_body!CJ82</f>
        <v>0</v>
      </c>
      <c r="CK84" s="135" t="n">
        <f aca="false">[1]Přehled_body!CK82</f>
        <v>0</v>
      </c>
      <c r="CL84" s="59" t="n">
        <f aca="false">IFERROR(IF(AND([1]Přehled_body!CL82&lt;1,SUM([1]Přehled_body!CL$75:CL$82)&lt;1),0,[1]Přehled_body!CL82+0.00000001),0)</f>
        <v>0</v>
      </c>
      <c r="CM84" s="59" t="n">
        <f aca="false">[1]Přehled_body!CM82</f>
        <v>0</v>
      </c>
      <c r="CN84" s="59" t="n">
        <f aca="false">[1]Přehled_body!CN82</f>
        <v>0</v>
      </c>
      <c r="CO84" s="59" t="n">
        <f aca="false">[1]Přehled_body!CO82</f>
        <v>0</v>
      </c>
      <c r="CP84" s="135" t="n">
        <f aca="false">[1]Přehled_body!CP82</f>
        <v>0</v>
      </c>
      <c r="CQ84" s="59" t="n">
        <f aca="false">IFERROR(IF(AND([1]Přehled_body!CQ82&lt;1,SUM([1]Přehled_body!CQ$75:CQ$82)&lt;1),0,[1]Přehled_body!CQ82+0.00000001),0)</f>
        <v>0</v>
      </c>
      <c r="CR84" s="59" t="n">
        <f aca="false">[1]Přehled_body!CR82</f>
        <v>0</v>
      </c>
      <c r="CS84" s="59" t="n">
        <f aca="false">[1]Přehled_body!CS82</f>
        <v>0</v>
      </c>
      <c r="CT84" s="59" t="n">
        <f aca="false">[1]Přehled_body!CT82</f>
        <v>0</v>
      </c>
      <c r="CU84" s="135" t="n">
        <f aca="false">[1]Přehled_body!CU82</f>
        <v>0</v>
      </c>
      <c r="CV84" s="59" t="n">
        <f aca="false">IFERROR(IF(AND([1]Přehled_body!CV82&lt;1,SUM([1]Přehled_body!CV$75:CV$82)&lt;1),0,[1]Přehled_body!CV82+0.00000001),0)</f>
        <v>0</v>
      </c>
      <c r="CW84" s="59" t="n">
        <f aca="false">[1]Přehled_body!CW82</f>
        <v>0</v>
      </c>
      <c r="CX84" s="59" t="n">
        <f aca="false">[1]Přehled_body!CX82</f>
        <v>0</v>
      </c>
      <c r="CY84" s="59" t="n">
        <f aca="false">[1]Přehled_body!CY82</f>
        <v>0</v>
      </c>
      <c r="CZ84" s="135" t="n">
        <f aca="false">[1]Přehled_body!CZ82</f>
        <v>0</v>
      </c>
      <c r="DA84" s="59" t="n">
        <f aca="false">IFERROR(IF(AND([1]Přehled_body!DA82&lt;1,SUM([1]Přehled_body!DA$75:DA$82)&lt;1),0,[1]Přehled_body!DA82+0.00000001),0)</f>
        <v>0</v>
      </c>
      <c r="DB84" s="59" t="n">
        <f aca="false">[1]Přehled_body!DB82</f>
        <v>0</v>
      </c>
      <c r="DC84" s="59" t="n">
        <f aca="false">[1]Přehled_body!DC82</f>
        <v>0</v>
      </c>
      <c r="DD84" s="59" t="n">
        <f aca="false">[1]Přehled_body!DD82</f>
        <v>0</v>
      </c>
      <c r="DE84" s="135" t="n">
        <f aca="false">[1]Přehled_body!DE82</f>
        <v>0</v>
      </c>
      <c r="DF84" s="59" t="n">
        <f aca="false">IFERROR(IF(AND([1]Přehled_body!DF82&lt;1,SUM([1]Přehled_body!DF$75:DF$82)&lt;1),0,[1]Přehled_body!DF82+0.00000001),0)</f>
        <v>0</v>
      </c>
      <c r="DG84" s="59" t="n">
        <f aca="false">[1]Přehled_body!DG82</f>
        <v>0</v>
      </c>
      <c r="DH84" s="59" t="n">
        <f aca="false">[1]Přehled_body!DH82</f>
        <v>0</v>
      </c>
      <c r="DI84" s="59" t="n">
        <f aca="false">[1]Přehled_body!DI82</f>
        <v>0</v>
      </c>
      <c r="DJ84" s="135" t="n">
        <f aca="false">[1]Přehled_body!DJ82</f>
        <v>0</v>
      </c>
      <c r="DK84" s="59" t="n">
        <f aca="false">IFERROR(IF(AND([1]Přehled_body!DK82&lt;1,SUM([1]Přehled_body!DK$75:DK$82)&lt;1),0,[1]Přehled_body!DK82+0.00000001),0)</f>
        <v>0</v>
      </c>
      <c r="DL84" s="59" t="n">
        <f aca="false">[1]Přehled_body!DL82</f>
        <v>0</v>
      </c>
      <c r="DM84" s="59" t="n">
        <f aca="false">[1]Přehled_body!DM82</f>
        <v>0</v>
      </c>
      <c r="DN84" s="59" t="n">
        <f aca="false">[1]Přehled_body!DN82</f>
        <v>0</v>
      </c>
      <c r="DO84" s="135" t="n">
        <f aca="false">[1]Přehled_body!DO82</f>
        <v>0</v>
      </c>
      <c r="DP84" s="59" t="n">
        <f aca="false">IFERROR(IF(AND([1]Přehled_body!DP82&lt;1,SUM([1]Přehled_body!DP$75:DP$82)&lt;1),0,[1]Přehled_body!DP82+0.00000001),0)</f>
        <v>0</v>
      </c>
      <c r="DQ84" s="59" t="n">
        <f aca="false">[1]Přehled_body!DQ82</f>
        <v>0</v>
      </c>
      <c r="DR84" s="59" t="n">
        <f aca="false">[1]Přehled_body!DR82</f>
        <v>0</v>
      </c>
      <c r="DS84" s="59" t="n">
        <f aca="false">[1]Přehled_body!DS82</f>
        <v>0</v>
      </c>
      <c r="DT84" s="135" t="n">
        <f aca="false">[1]Přehled_body!DT82</f>
        <v>0</v>
      </c>
      <c r="DU84" s="59" t="n">
        <f aca="false">IFERROR(IF(AND([1]Přehled_body!DU82&lt;1,SUM([1]Přehled_body!DU$75:DU$82)&lt;1),0,[1]Přehled_body!DU82+0.00000001),0)</f>
        <v>0</v>
      </c>
      <c r="DV84" s="59" t="n">
        <f aca="false">[1]Přehled_body!DV82</f>
        <v>0</v>
      </c>
      <c r="DW84" s="59" t="n">
        <f aca="false">[1]Přehled_body!DW82</f>
        <v>0</v>
      </c>
      <c r="DX84" s="59" t="n">
        <f aca="false">[1]Přehled_body!DX82</f>
        <v>0</v>
      </c>
      <c r="DY84" s="135" t="n">
        <f aca="false">[1]Přehled_body!DY82</f>
        <v>0</v>
      </c>
      <c r="DZ84" s="59" t="n">
        <f aca="false">IFERROR(IF(AND([1]Přehled_body!DZ82&lt;1,SUM([1]Přehled_body!DZ$75:DZ$82)&lt;1),0,[1]Přehled_body!DZ82+0.00000001),0)</f>
        <v>0</v>
      </c>
      <c r="EA84" s="59" t="n">
        <f aca="false">[1]Přehled_body!EA82</f>
        <v>0</v>
      </c>
      <c r="EB84" s="59" t="n">
        <f aca="false">[1]Přehled_body!EB82</f>
        <v>0</v>
      </c>
      <c r="EC84" s="59" t="n">
        <f aca="false">[1]Přehled_body!EC82</f>
        <v>0</v>
      </c>
      <c r="ED84" s="135" t="n">
        <f aca="false">[1]Přehled_body!ED82</f>
        <v>0</v>
      </c>
      <c r="EE84" s="136" t="n">
        <f aca="false">[1]Přehled_body!EE82</f>
        <v>0</v>
      </c>
      <c r="EF84" s="137" t="n">
        <f aca="false">[1]Přehled_body!EF82</f>
        <v>0</v>
      </c>
    </row>
    <row r="85" customFormat="false" ht="14.5" hidden="false" customHeight="false" outlineLevel="0" collapsed="false">
      <c r="A85" s="101" t="str">
        <f aca="false">CONCATENATE($C$86," ",$C$87,D85)</f>
        <v>Kuba ŠedivýVýhry</v>
      </c>
      <c r="B85" s="102" t="str">
        <f aca="false">[1]Přehled_body!B83</f>
        <v>Kuba Šedivý</v>
      </c>
      <c r="C85" s="102" t="n">
        <f aca="false">[1]Přehled_body!C83</f>
        <v>0</v>
      </c>
      <c r="D85" s="25" t="str">
        <f aca="false">[1]Přehled_body!D83</f>
        <v>Výhry</v>
      </c>
      <c r="E85" s="103" t="n">
        <f aca="false">IFERROR(IF(AND([1]Přehled_body!E83&lt;1,SUM([1]Přehled_body!E$83:E$90)&lt;1),0,[1]Přehled_body!E83+0.00000001),0)</f>
        <v>0</v>
      </c>
      <c r="F85" s="27"/>
      <c r="G85" s="27"/>
      <c r="H85" s="27"/>
      <c r="I85" s="104"/>
      <c r="J85" s="103" t="n">
        <f aca="false">IFERROR(IF(AND([1]Přehled_body!J83&lt;1,SUM([1]Přehled_body!J$83:J$90)&lt;1),0,[1]Přehled_body!J83+0.00000001),0)</f>
        <v>1.00000001</v>
      </c>
      <c r="K85" s="27"/>
      <c r="L85" s="27"/>
      <c r="M85" s="27"/>
      <c r="N85" s="104"/>
      <c r="O85" s="103" t="n">
        <f aca="false">IFERROR(IF(AND([1]Přehled_body!O83&lt;1,SUM([1]Přehled_body!O$83:O$90)&lt;1),0,[1]Přehled_body!O83+0.00000001),0)</f>
        <v>0</v>
      </c>
      <c r="P85" s="27"/>
      <c r="Q85" s="27"/>
      <c r="R85" s="27"/>
      <c r="S85" s="104"/>
      <c r="T85" s="103" t="n">
        <f aca="false">IFERROR(IF(AND([1]Přehled_body!T83&lt;1,SUM([1]Přehled_body!T$83:T$90)&lt;1),0,[1]Přehled_body!T83+0.00000001),0)</f>
        <v>0</v>
      </c>
      <c r="U85" s="27"/>
      <c r="V85" s="27"/>
      <c r="W85" s="27"/>
      <c r="X85" s="104"/>
      <c r="Y85" s="103" t="n">
        <f aca="false">IFERROR(IF(AND([1]Přehled_body!Y83&lt;1,SUM([1]Přehled_body!Y$83:Y$90)&lt;1),0,[1]Přehled_body!Y83+0.00000001),0)</f>
        <v>0</v>
      </c>
      <c r="Z85" s="27"/>
      <c r="AA85" s="27"/>
      <c r="AB85" s="27"/>
      <c r="AC85" s="104"/>
      <c r="AD85" s="103" t="n">
        <f aca="false">IFERROR(IF(AND([1]Přehled_body!AD83&lt;1,SUM([1]Přehled_body!AD$83:AD$90)&lt;1),0,[1]Přehled_body!AD83+0.00000001),0)</f>
        <v>0</v>
      </c>
      <c r="AE85" s="27"/>
      <c r="AF85" s="27"/>
      <c r="AG85" s="27"/>
      <c r="AH85" s="104"/>
      <c r="AI85" s="103" t="n">
        <f aca="false">IFERROR(IF(AND([1]Přehled_body!AI83&lt;1,SUM([1]Přehled_body!AI$83:AI$90)&lt;1),0,[1]Přehled_body!AI83+0.00000001),0)</f>
        <v>0</v>
      </c>
      <c r="AJ85" s="27"/>
      <c r="AK85" s="27"/>
      <c r="AL85" s="27"/>
      <c r="AM85" s="104"/>
      <c r="AN85" s="103" t="n">
        <f aca="false">IFERROR(IF(AND([1]Přehled_body!AN83&lt;1,SUM([1]Přehled_body!AN$83:AN$90)&lt;1),0,[1]Přehled_body!AN83+0.00000001),0)</f>
        <v>0</v>
      </c>
      <c r="AO85" s="27"/>
      <c r="AP85" s="27"/>
      <c r="AQ85" s="27"/>
      <c r="AR85" s="104"/>
      <c r="AS85" s="103" t="n">
        <f aca="false">IFERROR(IF(AND([1]Přehled_body!AS83&lt;1,SUM([1]Přehled_body!AS$83:AS$90)&lt;1),0,[1]Přehled_body!AS83+0.00000001),0)</f>
        <v>0</v>
      </c>
      <c r="AT85" s="27"/>
      <c r="AU85" s="27"/>
      <c r="AV85" s="27"/>
      <c r="AW85" s="104"/>
      <c r="AX85" s="103" t="n">
        <f aca="false">IFERROR(IF(AND([1]Přehled_body!AX83&lt;1,SUM([1]Přehled_body!AX$83:AX$90)&lt;1),0,[1]Přehled_body!AX83+0.00000001),0)</f>
        <v>0</v>
      </c>
      <c r="AY85" s="27"/>
      <c r="AZ85" s="27"/>
      <c r="BA85" s="27"/>
      <c r="BB85" s="104"/>
      <c r="BC85" s="103" t="n">
        <f aca="false">IFERROR(IF(AND([1]Přehled_body!BC83&lt;1,SUM([1]Přehled_body!BC$83:BC$90)&lt;1),0,[1]Přehled_body!BC83+0.00000001),0)</f>
        <v>0</v>
      </c>
      <c r="BD85" s="27"/>
      <c r="BE85" s="27"/>
      <c r="BF85" s="27"/>
      <c r="BG85" s="104"/>
      <c r="BH85" s="103" t="n">
        <f aca="false">IFERROR(IF(AND([1]Přehled_body!BH83&lt;1,SUM([1]Přehled_body!BH$83:BH$90)&lt;1),0,[1]Přehled_body!BH83+0.00000001),0)</f>
        <v>0</v>
      </c>
      <c r="BI85" s="27"/>
      <c r="BJ85" s="27"/>
      <c r="BK85" s="27"/>
      <c r="BL85" s="104"/>
      <c r="BM85" s="103" t="n">
        <f aca="false">IFERROR(IF(AND([1]Přehled_body!BM83&lt;1,SUM([1]Přehled_body!BM$83:BM$90)&lt;1),0,[1]Přehled_body!BM83+0.00000001),0)</f>
        <v>0</v>
      </c>
      <c r="BN85" s="27"/>
      <c r="BO85" s="27"/>
      <c r="BP85" s="27"/>
      <c r="BQ85" s="104"/>
      <c r="BR85" s="103" t="n">
        <f aca="false">IFERROR(IF(AND([1]Přehled_body!BR83&lt;1,SUM([1]Přehled_body!BR$83:BR$90)&lt;1),0,[1]Přehled_body!BR83+0.00000001),0)</f>
        <v>0</v>
      </c>
      <c r="BS85" s="27"/>
      <c r="BT85" s="27"/>
      <c r="BU85" s="27"/>
      <c r="BV85" s="104"/>
      <c r="BW85" s="103" t="n">
        <f aca="false">IFERROR(IF(AND([1]Přehled_body!BW83&lt;1,SUM([1]Přehled_body!BW$83:BW$90)&lt;1),0,[1]Přehled_body!BW83+0.00000001),0)</f>
        <v>0</v>
      </c>
      <c r="BX85" s="27"/>
      <c r="BY85" s="27"/>
      <c r="BZ85" s="27"/>
      <c r="CA85" s="104"/>
      <c r="CB85" s="103" t="n">
        <f aca="false">IFERROR(IF(AND([1]Přehled_body!CB83&lt;1,SUM([1]Přehled_body!CB$83:CB$90)&lt;1),0,[1]Přehled_body!CB83+0.00000001),0)</f>
        <v>0</v>
      </c>
      <c r="CC85" s="27"/>
      <c r="CD85" s="27"/>
      <c r="CE85" s="27"/>
      <c r="CF85" s="104"/>
      <c r="CG85" s="103" t="n">
        <f aca="false">IFERROR(IF(AND([1]Přehled_body!CG83&lt;1,SUM([1]Přehled_body!CG$83:CG$90)&lt;1),0,[1]Přehled_body!CG83+0.00000001),0)</f>
        <v>0</v>
      </c>
      <c r="CH85" s="27"/>
      <c r="CI85" s="27"/>
      <c r="CJ85" s="27"/>
      <c r="CK85" s="104"/>
      <c r="CL85" s="103" t="n">
        <f aca="false">IFERROR(IF(AND([1]Přehled_body!CL83&lt;1,SUM([1]Přehled_body!CL$83:CL$90)&lt;1),0,[1]Přehled_body!CL83+0.00000001),0)</f>
        <v>0</v>
      </c>
      <c r="CM85" s="27"/>
      <c r="CN85" s="27"/>
      <c r="CO85" s="27"/>
      <c r="CP85" s="104"/>
      <c r="CQ85" s="103" t="n">
        <f aca="false">IFERROR(IF(AND([1]Přehled_body!CQ83&lt;1,SUM([1]Přehled_body!CQ$83:CQ$90)&lt;1),0,[1]Přehled_body!CQ83+0.00000001),0)</f>
        <v>0</v>
      </c>
      <c r="CR85" s="27"/>
      <c r="CS85" s="27"/>
      <c r="CT85" s="27"/>
      <c r="CU85" s="104"/>
      <c r="CV85" s="103" t="n">
        <f aca="false">IFERROR(IF(AND([1]Přehled_body!CV83&lt;1,SUM([1]Přehled_body!CV$83:CV$90)&lt;1),0,[1]Přehled_body!CV83+0.00000001),0)</f>
        <v>0</v>
      </c>
      <c r="CW85" s="27"/>
      <c r="CX85" s="27"/>
      <c r="CY85" s="27"/>
      <c r="CZ85" s="104"/>
      <c r="DA85" s="103" t="n">
        <f aca="false">IFERROR(IF(AND([1]Přehled_body!DA83&lt;1,SUM([1]Přehled_body!DA$83:DA$90)&lt;1),0,[1]Přehled_body!DA83+0.00000001),0)</f>
        <v>0</v>
      </c>
      <c r="DB85" s="27"/>
      <c r="DC85" s="27"/>
      <c r="DD85" s="27"/>
      <c r="DE85" s="104"/>
      <c r="DF85" s="103" t="n">
        <f aca="false">IFERROR(IF(AND([1]Přehled_body!DF83&lt;1,SUM([1]Přehled_body!DF$83:DF$90)&lt;1),0,[1]Přehled_body!DF83+0.00000001),0)</f>
        <v>0</v>
      </c>
      <c r="DG85" s="27"/>
      <c r="DH85" s="27"/>
      <c r="DI85" s="27"/>
      <c r="DJ85" s="104"/>
      <c r="DK85" s="103" t="n">
        <f aca="false">IFERROR(IF(AND([1]Přehled_body!DK83&lt;1,SUM([1]Přehled_body!DK$83:DK$90)&lt;1),0,[1]Přehled_body!DK83+0.00000001),0)</f>
        <v>0</v>
      </c>
      <c r="DL85" s="27"/>
      <c r="DM85" s="27"/>
      <c r="DN85" s="27"/>
      <c r="DO85" s="104"/>
      <c r="DP85" s="103" t="n">
        <f aca="false">IFERROR(IF(AND([1]Přehled_body!DP83&lt;1,SUM([1]Přehled_body!DP$83:DP$90)&lt;1),0,[1]Přehled_body!DP83+0.00000001),0)</f>
        <v>0</v>
      </c>
      <c r="DQ85" s="27"/>
      <c r="DR85" s="27"/>
      <c r="DS85" s="27"/>
      <c r="DT85" s="104"/>
      <c r="DU85" s="103" t="n">
        <f aca="false">IFERROR(IF(AND([1]Přehled_body!DU83&lt;1,SUM([1]Přehled_body!DU$83:DU$90)&lt;1),0,[1]Přehled_body!DU83+0.00000001),0)</f>
        <v>0</v>
      </c>
      <c r="DV85" s="27"/>
      <c r="DW85" s="27"/>
      <c r="DX85" s="27"/>
      <c r="DY85" s="104"/>
      <c r="DZ85" s="103" t="n">
        <f aca="false">IFERROR(IF(AND([1]Přehled_body!DZ83&lt;1,SUM([1]Přehled_body!DZ$83:DZ$90)&lt;1),0,[1]Přehled_body!DZ83+0.00000001),0)</f>
        <v>0</v>
      </c>
      <c r="EA85" s="27"/>
      <c r="EB85" s="27"/>
      <c r="EC85" s="27"/>
      <c r="ED85" s="104"/>
      <c r="EE85" s="105" t="n">
        <f aca="false">[1]Přehled_body!EE83</f>
        <v>1</v>
      </c>
      <c r="EF85" s="106" t="n">
        <f aca="false">[1]Přehled_body!EF83</f>
        <v>0</v>
      </c>
    </row>
    <row r="86" customFormat="false" ht="14" hidden="false" customHeight="false" outlineLevel="0" collapsed="false">
      <c r="A86" s="101" t="str">
        <f aca="false">CONCATENATE($C$86," ",$C$87,D86)</f>
        <v>Kuba ŠedivýProhry</v>
      </c>
      <c r="B86" s="108" t="str">
        <f aca="false">[1]Přehled_body!B84</f>
        <v>Kuba Šedivý</v>
      </c>
      <c r="C86" s="108" t="str">
        <f aca="false">[1]Přehled_body!C84</f>
        <v>Kuba</v>
      </c>
      <c r="D86" s="109" t="str">
        <f aca="false">[1]Přehled_body!D84</f>
        <v>Prohry</v>
      </c>
      <c r="E86" s="110" t="n">
        <f aca="false">IFERROR(IF(AND([1]Přehled_body!E84&lt;1,SUM([1]Přehled_body!E$83:E$90)&lt;1),0,[1]Přehled_body!E84+0.00000001),0)</f>
        <v>0</v>
      </c>
      <c r="F86" s="35"/>
      <c r="G86" s="35"/>
      <c r="H86" s="35"/>
      <c r="I86" s="111"/>
      <c r="J86" s="110" t="n">
        <f aca="false">IFERROR(IF(AND([1]Přehled_body!J84&lt;1,SUM([1]Přehled_body!J$83:J$90)&lt;1),0,[1]Přehled_body!J84+0.00000001),0)</f>
        <v>1E-008</v>
      </c>
      <c r="K86" s="35"/>
      <c r="L86" s="35"/>
      <c r="M86" s="35"/>
      <c r="N86" s="111"/>
      <c r="O86" s="110" t="n">
        <f aca="false">IFERROR(IF(AND([1]Přehled_body!O84&lt;1,SUM([1]Přehled_body!O$83:O$90)&lt;1),0,[1]Přehled_body!O84+0.00000001),0)</f>
        <v>0</v>
      </c>
      <c r="P86" s="35"/>
      <c r="Q86" s="35"/>
      <c r="R86" s="35"/>
      <c r="S86" s="111"/>
      <c r="T86" s="110" t="n">
        <f aca="false">IFERROR(IF(AND([1]Přehled_body!T84&lt;1,SUM([1]Přehled_body!T$83:T$90)&lt;1),0,[1]Přehled_body!T84+0.00000001),0)</f>
        <v>0</v>
      </c>
      <c r="U86" s="35"/>
      <c r="V86" s="35"/>
      <c r="W86" s="35"/>
      <c r="X86" s="111"/>
      <c r="Y86" s="110" t="n">
        <f aca="false">IFERROR(IF(AND([1]Přehled_body!Y84&lt;1,SUM([1]Přehled_body!Y$83:Y$90)&lt;1),0,[1]Přehled_body!Y84+0.00000001),0)</f>
        <v>0</v>
      </c>
      <c r="Z86" s="35"/>
      <c r="AA86" s="35"/>
      <c r="AB86" s="35"/>
      <c r="AC86" s="111"/>
      <c r="AD86" s="110" t="n">
        <f aca="false">IFERROR(IF(AND([1]Přehled_body!AD84&lt;1,SUM([1]Přehled_body!AD$83:AD$90)&lt;1),0,[1]Přehled_body!AD84+0.00000001),0)</f>
        <v>0</v>
      </c>
      <c r="AE86" s="35"/>
      <c r="AF86" s="35"/>
      <c r="AG86" s="35"/>
      <c r="AH86" s="111"/>
      <c r="AI86" s="110" t="n">
        <f aca="false">IFERROR(IF(AND([1]Přehled_body!AI84&lt;1,SUM([1]Přehled_body!AI$83:AI$90)&lt;1),0,[1]Přehled_body!AI84+0.00000001),0)</f>
        <v>0</v>
      </c>
      <c r="AJ86" s="35"/>
      <c r="AK86" s="35"/>
      <c r="AL86" s="35"/>
      <c r="AM86" s="111"/>
      <c r="AN86" s="110" t="n">
        <f aca="false">IFERROR(IF(AND([1]Přehled_body!AN84&lt;1,SUM([1]Přehled_body!AN$83:AN$90)&lt;1),0,[1]Přehled_body!AN84+0.00000001),0)</f>
        <v>0</v>
      </c>
      <c r="AO86" s="35"/>
      <c r="AP86" s="35"/>
      <c r="AQ86" s="35"/>
      <c r="AR86" s="111"/>
      <c r="AS86" s="110" t="n">
        <f aca="false">IFERROR(IF(AND([1]Přehled_body!AS84&lt;1,SUM([1]Přehled_body!AS$83:AS$90)&lt;1),0,[1]Přehled_body!AS84+0.00000001),0)</f>
        <v>0</v>
      </c>
      <c r="AT86" s="35"/>
      <c r="AU86" s="35"/>
      <c r="AV86" s="35"/>
      <c r="AW86" s="111"/>
      <c r="AX86" s="110" t="n">
        <f aca="false">IFERROR(IF(AND([1]Přehled_body!AX84&lt;1,SUM([1]Přehled_body!AX$83:AX$90)&lt;1),0,[1]Přehled_body!AX84+0.00000001),0)</f>
        <v>0</v>
      </c>
      <c r="AY86" s="35"/>
      <c r="AZ86" s="35"/>
      <c r="BA86" s="35"/>
      <c r="BB86" s="111"/>
      <c r="BC86" s="110" t="n">
        <f aca="false">IFERROR(IF(AND([1]Přehled_body!BC84&lt;1,SUM([1]Přehled_body!BC$83:BC$90)&lt;1),0,[1]Přehled_body!BC84+0.00000001),0)</f>
        <v>0</v>
      </c>
      <c r="BD86" s="35"/>
      <c r="BE86" s="35"/>
      <c r="BF86" s="35"/>
      <c r="BG86" s="111"/>
      <c r="BH86" s="110" t="n">
        <f aca="false">IFERROR(IF(AND([1]Přehled_body!BH84&lt;1,SUM([1]Přehled_body!BH$83:BH$90)&lt;1),0,[1]Přehled_body!BH84+0.00000001),0)</f>
        <v>0</v>
      </c>
      <c r="BI86" s="35"/>
      <c r="BJ86" s="35"/>
      <c r="BK86" s="35"/>
      <c r="BL86" s="111"/>
      <c r="BM86" s="110" t="n">
        <f aca="false">IFERROR(IF(AND([1]Přehled_body!BM84&lt;1,SUM([1]Přehled_body!BM$83:BM$90)&lt;1),0,[1]Přehled_body!BM84+0.00000001),0)</f>
        <v>0</v>
      </c>
      <c r="BN86" s="35"/>
      <c r="BO86" s="35"/>
      <c r="BP86" s="35"/>
      <c r="BQ86" s="111"/>
      <c r="BR86" s="110" t="n">
        <f aca="false">IFERROR(IF(AND([1]Přehled_body!BR84&lt;1,SUM([1]Přehled_body!BR$83:BR$90)&lt;1),0,[1]Přehled_body!BR84+0.00000001),0)</f>
        <v>0</v>
      </c>
      <c r="BS86" s="35"/>
      <c r="BT86" s="35"/>
      <c r="BU86" s="35"/>
      <c r="BV86" s="111"/>
      <c r="BW86" s="110" t="n">
        <f aca="false">IFERROR(IF(AND([1]Přehled_body!BW84&lt;1,SUM([1]Přehled_body!BW$83:BW$90)&lt;1),0,[1]Přehled_body!BW84+0.00000001),0)</f>
        <v>0</v>
      </c>
      <c r="BX86" s="35"/>
      <c r="BY86" s="35"/>
      <c r="BZ86" s="35"/>
      <c r="CA86" s="111"/>
      <c r="CB86" s="110" t="n">
        <f aca="false">IFERROR(IF(AND([1]Přehled_body!CB84&lt;1,SUM([1]Přehled_body!CB$83:CB$90)&lt;1),0,[1]Přehled_body!CB84+0.00000001),0)</f>
        <v>0</v>
      </c>
      <c r="CC86" s="35"/>
      <c r="CD86" s="35"/>
      <c r="CE86" s="35"/>
      <c r="CF86" s="111"/>
      <c r="CG86" s="110" t="n">
        <f aca="false">IFERROR(IF(AND([1]Přehled_body!CG84&lt;1,SUM([1]Přehled_body!CG$83:CG$90)&lt;1),0,[1]Přehled_body!CG84+0.00000001),0)</f>
        <v>0</v>
      </c>
      <c r="CH86" s="35"/>
      <c r="CI86" s="35"/>
      <c r="CJ86" s="35"/>
      <c r="CK86" s="111"/>
      <c r="CL86" s="110" t="n">
        <f aca="false">IFERROR(IF(AND([1]Přehled_body!CL84&lt;1,SUM([1]Přehled_body!CL$83:CL$90)&lt;1),0,[1]Přehled_body!CL84+0.00000001),0)</f>
        <v>0</v>
      </c>
      <c r="CM86" s="35"/>
      <c r="CN86" s="35"/>
      <c r="CO86" s="35"/>
      <c r="CP86" s="111"/>
      <c r="CQ86" s="110" t="n">
        <f aca="false">IFERROR(IF(AND([1]Přehled_body!CQ84&lt;1,SUM([1]Přehled_body!CQ$83:CQ$90)&lt;1),0,[1]Přehled_body!CQ84+0.00000001),0)</f>
        <v>0</v>
      </c>
      <c r="CR86" s="35"/>
      <c r="CS86" s="35"/>
      <c r="CT86" s="35"/>
      <c r="CU86" s="111"/>
      <c r="CV86" s="110" t="n">
        <f aca="false">IFERROR(IF(AND([1]Přehled_body!CV84&lt;1,SUM([1]Přehled_body!CV$83:CV$90)&lt;1),0,[1]Přehled_body!CV84+0.00000001),0)</f>
        <v>0</v>
      </c>
      <c r="CW86" s="35"/>
      <c r="CX86" s="35"/>
      <c r="CY86" s="35"/>
      <c r="CZ86" s="111"/>
      <c r="DA86" s="110" t="n">
        <f aca="false">IFERROR(IF(AND([1]Přehled_body!DA84&lt;1,SUM([1]Přehled_body!DA$83:DA$90)&lt;1),0,[1]Přehled_body!DA84+0.00000001),0)</f>
        <v>0</v>
      </c>
      <c r="DB86" s="35"/>
      <c r="DC86" s="35"/>
      <c r="DD86" s="35"/>
      <c r="DE86" s="111"/>
      <c r="DF86" s="110" t="n">
        <f aca="false">IFERROR(IF(AND([1]Přehled_body!DF84&lt;1,SUM([1]Přehled_body!DF$83:DF$90)&lt;1),0,[1]Přehled_body!DF84+0.00000001),0)</f>
        <v>0</v>
      </c>
      <c r="DG86" s="35"/>
      <c r="DH86" s="35"/>
      <c r="DI86" s="35"/>
      <c r="DJ86" s="111"/>
      <c r="DK86" s="110" t="n">
        <f aca="false">IFERROR(IF(AND([1]Přehled_body!DK84&lt;1,SUM([1]Přehled_body!DK$83:DK$90)&lt;1),0,[1]Přehled_body!DK84+0.00000001),0)</f>
        <v>0</v>
      </c>
      <c r="DL86" s="35"/>
      <c r="DM86" s="35"/>
      <c r="DN86" s="35"/>
      <c r="DO86" s="111"/>
      <c r="DP86" s="110" t="n">
        <f aca="false">IFERROR(IF(AND([1]Přehled_body!DP84&lt;1,SUM([1]Přehled_body!DP$83:DP$90)&lt;1),0,[1]Přehled_body!DP84+0.00000001),0)</f>
        <v>0</v>
      </c>
      <c r="DQ86" s="35"/>
      <c r="DR86" s="35"/>
      <c r="DS86" s="35"/>
      <c r="DT86" s="111"/>
      <c r="DU86" s="110" t="n">
        <f aca="false">IFERROR(IF(AND([1]Přehled_body!DU84&lt;1,SUM([1]Přehled_body!DU$83:DU$90)&lt;1),0,[1]Přehled_body!DU84+0.00000001),0)</f>
        <v>0</v>
      </c>
      <c r="DV86" s="35"/>
      <c r="DW86" s="35"/>
      <c r="DX86" s="35"/>
      <c r="DY86" s="111"/>
      <c r="DZ86" s="110" t="n">
        <f aca="false">IFERROR(IF(AND([1]Přehled_body!DZ84&lt;1,SUM([1]Přehled_body!DZ$83:DZ$90)&lt;1),0,[1]Přehled_body!DZ84+0.00000001),0)</f>
        <v>0</v>
      </c>
      <c r="EA86" s="35"/>
      <c r="EB86" s="35"/>
      <c r="EC86" s="35"/>
      <c r="ED86" s="111"/>
      <c r="EE86" s="112" t="n">
        <f aca="false">[1]Přehled_body!EE84</f>
        <v>0</v>
      </c>
      <c r="EF86" s="113" t="n">
        <f aca="false">[1]Přehled_body!EF84</f>
        <v>1</v>
      </c>
    </row>
    <row r="87" customFormat="false" ht="14" hidden="false" customHeight="false" outlineLevel="0" collapsed="false">
      <c r="A87" s="101" t="str">
        <f aca="false">CONCATENATE($C$86," ",$C$87,D87)</f>
        <v>Kuba ŠedivýPlaceno panáků</v>
      </c>
      <c r="B87" s="108" t="str">
        <f aca="false">[1]Přehled_body!B85</f>
        <v>Kuba Šedivý</v>
      </c>
      <c r="C87" s="108" t="str">
        <f aca="false">[1]Přehled_body!C85</f>
        <v>Šedivý</v>
      </c>
      <c r="D87" s="109" t="str">
        <f aca="false">[1]Přehled_body!D85</f>
        <v>Placeno panáků</v>
      </c>
      <c r="E87" s="110" t="n">
        <f aca="false">IFERROR(IF(AND([1]Přehled_body!E85&lt;1,SUM([1]Přehled_body!E$83:E$90)&lt;1),0,[1]Přehled_body!E85+0.00000001),0)</f>
        <v>0</v>
      </c>
      <c r="F87" s="35"/>
      <c r="G87" s="35"/>
      <c r="H87" s="35"/>
      <c r="I87" s="111"/>
      <c r="J87" s="110" t="n">
        <f aca="false">IFERROR(IF(AND([1]Přehled_body!J85&lt;1,SUM([1]Přehled_body!J$83:J$90)&lt;1),0,[1]Přehled_body!J85+0.00000001),0)</f>
        <v>1E-008</v>
      </c>
      <c r="K87" s="35"/>
      <c r="L87" s="35"/>
      <c r="M87" s="35"/>
      <c r="N87" s="111"/>
      <c r="O87" s="110" t="n">
        <f aca="false">IFERROR(IF(AND([1]Přehled_body!O85&lt;1,SUM([1]Přehled_body!O$83:O$90)&lt;1),0,[1]Přehled_body!O85+0.00000001),0)</f>
        <v>0</v>
      </c>
      <c r="P87" s="35"/>
      <c r="Q87" s="35"/>
      <c r="R87" s="35"/>
      <c r="S87" s="111"/>
      <c r="T87" s="110" t="n">
        <f aca="false">IFERROR(IF(AND([1]Přehled_body!T85&lt;1,SUM([1]Přehled_body!T$83:T$90)&lt;1),0,[1]Přehled_body!T85+0.00000001),0)</f>
        <v>0</v>
      </c>
      <c r="U87" s="35"/>
      <c r="V87" s="35"/>
      <c r="W87" s="35"/>
      <c r="X87" s="111"/>
      <c r="Y87" s="110" t="n">
        <f aca="false">IFERROR(IF(AND([1]Přehled_body!Y85&lt;1,SUM([1]Přehled_body!Y$83:Y$90)&lt;1),0,[1]Přehled_body!Y85+0.00000001),0)</f>
        <v>0</v>
      </c>
      <c r="Z87" s="35"/>
      <c r="AA87" s="35"/>
      <c r="AB87" s="35"/>
      <c r="AC87" s="111"/>
      <c r="AD87" s="110" t="n">
        <f aca="false">IFERROR(IF(AND([1]Přehled_body!AD85&lt;1,SUM([1]Přehled_body!AD$83:AD$90)&lt;1),0,[1]Přehled_body!AD85+0.00000001),0)</f>
        <v>0</v>
      </c>
      <c r="AE87" s="35"/>
      <c r="AF87" s="35"/>
      <c r="AG87" s="35"/>
      <c r="AH87" s="111"/>
      <c r="AI87" s="110" t="n">
        <f aca="false">IFERROR(IF(AND([1]Přehled_body!AI85&lt;1,SUM([1]Přehled_body!AI$83:AI$90)&lt;1),0,[1]Přehled_body!AI85+0.00000001),0)</f>
        <v>0</v>
      </c>
      <c r="AJ87" s="35"/>
      <c r="AK87" s="35"/>
      <c r="AL87" s="35"/>
      <c r="AM87" s="111"/>
      <c r="AN87" s="110" t="n">
        <f aca="false">IFERROR(IF(AND([1]Přehled_body!AN85&lt;1,SUM([1]Přehled_body!AN$83:AN$90)&lt;1),0,[1]Přehled_body!AN85+0.00000001),0)</f>
        <v>0</v>
      </c>
      <c r="AO87" s="35"/>
      <c r="AP87" s="35"/>
      <c r="AQ87" s="35"/>
      <c r="AR87" s="111"/>
      <c r="AS87" s="110" t="n">
        <f aca="false">IFERROR(IF(AND([1]Přehled_body!AS85&lt;1,SUM([1]Přehled_body!AS$83:AS$90)&lt;1),0,[1]Přehled_body!AS85+0.00000001),0)</f>
        <v>0</v>
      </c>
      <c r="AT87" s="35"/>
      <c r="AU87" s="35"/>
      <c r="AV87" s="35"/>
      <c r="AW87" s="111"/>
      <c r="AX87" s="110" t="n">
        <f aca="false">IFERROR(IF(AND([1]Přehled_body!AX85&lt;1,SUM([1]Přehled_body!AX$83:AX$90)&lt;1),0,[1]Přehled_body!AX85+0.00000001),0)</f>
        <v>0</v>
      </c>
      <c r="AY87" s="35"/>
      <c r="AZ87" s="35"/>
      <c r="BA87" s="35"/>
      <c r="BB87" s="111"/>
      <c r="BC87" s="110" t="n">
        <f aca="false">IFERROR(IF(AND([1]Přehled_body!BC85&lt;1,SUM([1]Přehled_body!BC$83:BC$90)&lt;1),0,[1]Přehled_body!BC85+0.00000001),0)</f>
        <v>0</v>
      </c>
      <c r="BD87" s="35"/>
      <c r="BE87" s="35"/>
      <c r="BF87" s="35"/>
      <c r="BG87" s="111"/>
      <c r="BH87" s="110" t="n">
        <f aca="false">IFERROR(IF(AND([1]Přehled_body!BH85&lt;1,SUM([1]Přehled_body!BH$83:BH$90)&lt;1),0,[1]Přehled_body!BH85+0.00000001),0)</f>
        <v>0</v>
      </c>
      <c r="BI87" s="35"/>
      <c r="BJ87" s="35"/>
      <c r="BK87" s="35"/>
      <c r="BL87" s="111"/>
      <c r="BM87" s="110" t="n">
        <f aca="false">IFERROR(IF(AND([1]Přehled_body!BM85&lt;1,SUM([1]Přehled_body!BM$83:BM$90)&lt;1),0,[1]Přehled_body!BM85+0.00000001),0)</f>
        <v>0</v>
      </c>
      <c r="BN87" s="35"/>
      <c r="BO87" s="35"/>
      <c r="BP87" s="35"/>
      <c r="BQ87" s="111"/>
      <c r="BR87" s="110" t="n">
        <f aca="false">IFERROR(IF(AND([1]Přehled_body!BR85&lt;1,SUM([1]Přehled_body!BR$83:BR$90)&lt;1),0,[1]Přehled_body!BR85+0.00000001),0)</f>
        <v>0</v>
      </c>
      <c r="BS87" s="35"/>
      <c r="BT87" s="35"/>
      <c r="BU87" s="35"/>
      <c r="BV87" s="111"/>
      <c r="BW87" s="110" t="n">
        <f aca="false">IFERROR(IF(AND([1]Přehled_body!BW85&lt;1,SUM([1]Přehled_body!BW$83:BW$90)&lt;1),0,[1]Přehled_body!BW85+0.00000001),0)</f>
        <v>0</v>
      </c>
      <c r="BX87" s="35"/>
      <c r="BY87" s="35"/>
      <c r="BZ87" s="35"/>
      <c r="CA87" s="111"/>
      <c r="CB87" s="110" t="n">
        <f aca="false">IFERROR(IF(AND([1]Přehled_body!CB85&lt;1,SUM([1]Přehled_body!CB$83:CB$90)&lt;1),0,[1]Přehled_body!CB85+0.00000001),0)</f>
        <v>0</v>
      </c>
      <c r="CC87" s="35"/>
      <c r="CD87" s="35"/>
      <c r="CE87" s="35"/>
      <c r="CF87" s="111"/>
      <c r="CG87" s="110" t="n">
        <f aca="false">IFERROR(IF(AND([1]Přehled_body!CG85&lt;1,SUM([1]Přehled_body!CG$83:CG$90)&lt;1),0,[1]Přehled_body!CG85+0.00000001),0)</f>
        <v>0</v>
      </c>
      <c r="CH87" s="35"/>
      <c r="CI87" s="35"/>
      <c r="CJ87" s="35"/>
      <c r="CK87" s="111"/>
      <c r="CL87" s="110" t="n">
        <f aca="false">IFERROR(IF(AND([1]Přehled_body!CL85&lt;1,SUM([1]Přehled_body!CL$83:CL$90)&lt;1),0,[1]Přehled_body!CL85+0.00000001),0)</f>
        <v>0</v>
      </c>
      <c r="CM87" s="35"/>
      <c r="CN87" s="35"/>
      <c r="CO87" s="35"/>
      <c r="CP87" s="111"/>
      <c r="CQ87" s="110" t="n">
        <f aca="false">IFERROR(IF(AND([1]Přehled_body!CQ85&lt;1,SUM([1]Přehled_body!CQ$83:CQ$90)&lt;1),0,[1]Přehled_body!CQ85+0.00000001),0)</f>
        <v>0</v>
      </c>
      <c r="CR87" s="35"/>
      <c r="CS87" s="35"/>
      <c r="CT87" s="35"/>
      <c r="CU87" s="111"/>
      <c r="CV87" s="110" t="n">
        <f aca="false">IFERROR(IF(AND([1]Přehled_body!CV85&lt;1,SUM([1]Přehled_body!CV$83:CV$90)&lt;1),0,[1]Přehled_body!CV85+0.00000001),0)</f>
        <v>0</v>
      </c>
      <c r="CW87" s="35"/>
      <c r="CX87" s="35"/>
      <c r="CY87" s="35"/>
      <c r="CZ87" s="111"/>
      <c r="DA87" s="110" t="n">
        <f aca="false">IFERROR(IF(AND([1]Přehled_body!DA85&lt;1,SUM([1]Přehled_body!DA$83:DA$90)&lt;1),0,[1]Přehled_body!DA85+0.00000001),0)</f>
        <v>0</v>
      </c>
      <c r="DB87" s="35"/>
      <c r="DC87" s="35"/>
      <c r="DD87" s="35"/>
      <c r="DE87" s="111"/>
      <c r="DF87" s="110" t="n">
        <f aca="false">IFERROR(IF(AND([1]Přehled_body!DF85&lt;1,SUM([1]Přehled_body!DF$83:DF$90)&lt;1),0,[1]Přehled_body!DF85+0.00000001),0)</f>
        <v>0</v>
      </c>
      <c r="DG87" s="35"/>
      <c r="DH87" s="35"/>
      <c r="DI87" s="35"/>
      <c r="DJ87" s="111"/>
      <c r="DK87" s="110" t="n">
        <f aca="false">IFERROR(IF(AND([1]Přehled_body!DK85&lt;1,SUM([1]Přehled_body!DK$83:DK$90)&lt;1),0,[1]Přehled_body!DK85+0.00000001),0)</f>
        <v>0</v>
      </c>
      <c r="DL87" s="35"/>
      <c r="DM87" s="35"/>
      <c r="DN87" s="35"/>
      <c r="DO87" s="111"/>
      <c r="DP87" s="110" t="n">
        <f aca="false">IFERROR(IF(AND([1]Přehled_body!DP85&lt;1,SUM([1]Přehled_body!DP$83:DP$90)&lt;1),0,[1]Přehled_body!DP85+0.00000001),0)</f>
        <v>0</v>
      </c>
      <c r="DQ87" s="35"/>
      <c r="DR87" s="35"/>
      <c r="DS87" s="35"/>
      <c r="DT87" s="111"/>
      <c r="DU87" s="110" t="n">
        <f aca="false">IFERROR(IF(AND([1]Přehled_body!DU85&lt;1,SUM([1]Přehled_body!DU$83:DU$90)&lt;1),0,[1]Přehled_body!DU85+0.00000001),0)</f>
        <v>0</v>
      </c>
      <c r="DV87" s="35"/>
      <c r="DW87" s="35"/>
      <c r="DX87" s="35"/>
      <c r="DY87" s="111"/>
      <c r="DZ87" s="110" t="n">
        <f aca="false">IFERROR(IF(AND([1]Přehled_body!DZ85&lt;1,SUM([1]Přehled_body!DZ$83:DZ$90)&lt;1),0,[1]Přehled_body!DZ85+0.00000001),0)</f>
        <v>0</v>
      </c>
      <c r="EA87" s="35"/>
      <c r="EB87" s="35"/>
      <c r="EC87" s="35"/>
      <c r="ED87" s="111"/>
      <c r="EE87" s="112" t="n">
        <f aca="false">[1]Přehled_body!EE85</f>
        <v>0</v>
      </c>
      <c r="EF87" s="114" t="n">
        <f aca="false">[1]Přehled_body!EF85</f>
        <v>0</v>
      </c>
    </row>
    <row r="88" customFormat="false" ht="14" hidden="false" customHeight="false" outlineLevel="0" collapsed="false">
      <c r="A88" s="101" t="str">
        <f aca="false">CONCATENATE($C$86," ",$C$87,D88)</f>
        <v>Kuba ŠedivýPřehozy</v>
      </c>
      <c r="B88" s="108" t="str">
        <f aca="false">[1]Přehled_body!B86</f>
        <v>Kuba Šedivý</v>
      </c>
      <c r="C88" s="115" t="n">
        <f aca="false">[1]Přehled_body!C86</f>
        <v>0</v>
      </c>
      <c r="D88" s="109" t="str">
        <f aca="false">[1]Přehled_body!D86</f>
        <v>Přehozy</v>
      </c>
      <c r="E88" s="110" t="n">
        <f aca="false">IFERROR(IF(AND([1]Přehled_body!E86&lt;1,SUM([1]Přehled_body!E$83:E$90)&lt;1),0,[1]Přehled_body!E86+0.00000001),0)</f>
        <v>0</v>
      </c>
      <c r="F88" s="35"/>
      <c r="G88" s="35"/>
      <c r="H88" s="35"/>
      <c r="I88" s="111"/>
      <c r="J88" s="110" t="n">
        <f aca="false">IFERROR(IF(AND([1]Přehled_body!J86&lt;1,SUM([1]Přehled_body!J$83:J$90)&lt;1),0,[1]Přehled_body!J86+0.00000001),0)</f>
        <v>1E-008</v>
      </c>
      <c r="K88" s="35"/>
      <c r="L88" s="35"/>
      <c r="M88" s="35"/>
      <c r="N88" s="111"/>
      <c r="O88" s="110" t="n">
        <f aca="false">IFERROR(IF(AND([1]Přehled_body!O86&lt;1,SUM([1]Přehled_body!O$83:O$90)&lt;1),0,[1]Přehled_body!O86+0.00000001),0)</f>
        <v>0</v>
      </c>
      <c r="P88" s="35"/>
      <c r="Q88" s="35"/>
      <c r="R88" s="35"/>
      <c r="S88" s="111"/>
      <c r="T88" s="110" t="n">
        <f aca="false">IFERROR(IF(AND([1]Přehled_body!T86&lt;1,SUM([1]Přehled_body!T$83:T$90)&lt;1),0,[1]Přehled_body!T86+0.00000001),0)</f>
        <v>0</v>
      </c>
      <c r="U88" s="35"/>
      <c r="V88" s="35"/>
      <c r="W88" s="35"/>
      <c r="X88" s="111"/>
      <c r="Y88" s="110" t="n">
        <f aca="false">IFERROR(IF(AND([1]Přehled_body!Y86&lt;1,SUM([1]Přehled_body!Y$83:Y$90)&lt;1),0,[1]Přehled_body!Y86+0.00000001),0)</f>
        <v>0</v>
      </c>
      <c r="Z88" s="35"/>
      <c r="AA88" s="35"/>
      <c r="AB88" s="35"/>
      <c r="AC88" s="111"/>
      <c r="AD88" s="110" t="n">
        <f aca="false">IFERROR(IF(AND([1]Přehled_body!AD86&lt;1,SUM([1]Přehled_body!AD$83:AD$90)&lt;1),0,[1]Přehled_body!AD86+0.00000001),0)</f>
        <v>0</v>
      </c>
      <c r="AE88" s="35"/>
      <c r="AF88" s="35"/>
      <c r="AG88" s="35"/>
      <c r="AH88" s="111"/>
      <c r="AI88" s="110" t="n">
        <f aca="false">IFERROR(IF(AND([1]Přehled_body!AI86&lt;1,SUM([1]Přehled_body!AI$83:AI$90)&lt;1),0,[1]Přehled_body!AI86+0.00000001),0)</f>
        <v>0</v>
      </c>
      <c r="AJ88" s="35"/>
      <c r="AK88" s="35"/>
      <c r="AL88" s="35"/>
      <c r="AM88" s="111"/>
      <c r="AN88" s="110" t="n">
        <f aca="false">IFERROR(IF(AND([1]Přehled_body!AN86&lt;1,SUM([1]Přehled_body!AN$83:AN$90)&lt;1),0,[1]Přehled_body!AN86+0.00000001),0)</f>
        <v>0</v>
      </c>
      <c r="AO88" s="35"/>
      <c r="AP88" s="35"/>
      <c r="AQ88" s="35"/>
      <c r="AR88" s="111"/>
      <c r="AS88" s="110" t="n">
        <f aca="false">IFERROR(IF(AND([1]Přehled_body!AS86&lt;1,SUM([1]Přehled_body!AS$83:AS$90)&lt;1),0,[1]Přehled_body!AS86+0.00000001),0)</f>
        <v>0</v>
      </c>
      <c r="AT88" s="35"/>
      <c r="AU88" s="35"/>
      <c r="AV88" s="35"/>
      <c r="AW88" s="111"/>
      <c r="AX88" s="110" t="n">
        <f aca="false">IFERROR(IF(AND([1]Přehled_body!AX86&lt;1,SUM([1]Přehled_body!AX$83:AX$90)&lt;1),0,[1]Přehled_body!AX86+0.00000001),0)</f>
        <v>0</v>
      </c>
      <c r="AY88" s="35"/>
      <c r="AZ88" s="35"/>
      <c r="BA88" s="35"/>
      <c r="BB88" s="111"/>
      <c r="BC88" s="110" t="n">
        <f aca="false">IFERROR(IF(AND([1]Přehled_body!BC86&lt;1,SUM([1]Přehled_body!BC$83:BC$90)&lt;1),0,[1]Přehled_body!BC86+0.00000001),0)</f>
        <v>0</v>
      </c>
      <c r="BD88" s="35"/>
      <c r="BE88" s="35"/>
      <c r="BF88" s="35"/>
      <c r="BG88" s="111"/>
      <c r="BH88" s="110" t="n">
        <f aca="false">IFERROR(IF(AND([1]Přehled_body!BH86&lt;1,SUM([1]Přehled_body!BH$83:BH$90)&lt;1),0,[1]Přehled_body!BH86+0.00000001),0)</f>
        <v>0</v>
      </c>
      <c r="BI88" s="35"/>
      <c r="BJ88" s="35"/>
      <c r="BK88" s="35"/>
      <c r="BL88" s="111"/>
      <c r="BM88" s="110" t="n">
        <f aca="false">IFERROR(IF(AND([1]Přehled_body!BM86&lt;1,SUM([1]Přehled_body!BM$83:BM$90)&lt;1),0,[1]Přehled_body!BM86+0.00000001),0)</f>
        <v>0</v>
      </c>
      <c r="BN88" s="35"/>
      <c r="BO88" s="35"/>
      <c r="BP88" s="35"/>
      <c r="BQ88" s="111"/>
      <c r="BR88" s="110" t="n">
        <f aca="false">IFERROR(IF(AND([1]Přehled_body!BR86&lt;1,SUM([1]Přehled_body!BR$83:BR$90)&lt;1),0,[1]Přehled_body!BR86+0.00000001),0)</f>
        <v>0</v>
      </c>
      <c r="BS88" s="35"/>
      <c r="BT88" s="35"/>
      <c r="BU88" s="35"/>
      <c r="BV88" s="111"/>
      <c r="BW88" s="110" t="n">
        <f aca="false">IFERROR(IF(AND([1]Přehled_body!BW86&lt;1,SUM([1]Přehled_body!BW$83:BW$90)&lt;1),0,[1]Přehled_body!BW86+0.00000001),0)</f>
        <v>0</v>
      </c>
      <c r="BX88" s="35"/>
      <c r="BY88" s="35"/>
      <c r="BZ88" s="35"/>
      <c r="CA88" s="111"/>
      <c r="CB88" s="110" t="n">
        <f aca="false">IFERROR(IF(AND([1]Přehled_body!CB86&lt;1,SUM([1]Přehled_body!CB$83:CB$90)&lt;1),0,[1]Přehled_body!CB86+0.00000001),0)</f>
        <v>0</v>
      </c>
      <c r="CC88" s="35"/>
      <c r="CD88" s="35"/>
      <c r="CE88" s="35"/>
      <c r="CF88" s="111"/>
      <c r="CG88" s="110" t="n">
        <f aca="false">IFERROR(IF(AND([1]Přehled_body!CG86&lt;1,SUM([1]Přehled_body!CG$83:CG$90)&lt;1),0,[1]Přehled_body!CG86+0.00000001),0)</f>
        <v>0</v>
      </c>
      <c r="CH88" s="35"/>
      <c r="CI88" s="35"/>
      <c r="CJ88" s="35"/>
      <c r="CK88" s="111"/>
      <c r="CL88" s="110" t="n">
        <f aca="false">IFERROR(IF(AND([1]Přehled_body!CL86&lt;1,SUM([1]Přehled_body!CL$83:CL$90)&lt;1),0,[1]Přehled_body!CL86+0.00000001),0)</f>
        <v>0</v>
      </c>
      <c r="CM88" s="35"/>
      <c r="CN88" s="35"/>
      <c r="CO88" s="35"/>
      <c r="CP88" s="111"/>
      <c r="CQ88" s="110" t="n">
        <f aca="false">IFERROR(IF(AND([1]Přehled_body!CQ86&lt;1,SUM([1]Přehled_body!CQ$83:CQ$90)&lt;1),0,[1]Přehled_body!CQ86+0.00000001),0)</f>
        <v>0</v>
      </c>
      <c r="CR88" s="35"/>
      <c r="CS88" s="35"/>
      <c r="CT88" s="35"/>
      <c r="CU88" s="111"/>
      <c r="CV88" s="110" t="n">
        <f aca="false">IFERROR(IF(AND([1]Přehled_body!CV86&lt;1,SUM([1]Přehled_body!CV$83:CV$90)&lt;1),0,[1]Přehled_body!CV86+0.00000001),0)</f>
        <v>0</v>
      </c>
      <c r="CW88" s="35"/>
      <c r="CX88" s="35"/>
      <c r="CY88" s="35"/>
      <c r="CZ88" s="111"/>
      <c r="DA88" s="110" t="n">
        <f aca="false">IFERROR(IF(AND([1]Přehled_body!DA86&lt;1,SUM([1]Přehled_body!DA$83:DA$90)&lt;1),0,[1]Přehled_body!DA86+0.00000001),0)</f>
        <v>0</v>
      </c>
      <c r="DB88" s="35"/>
      <c r="DC88" s="35"/>
      <c r="DD88" s="35"/>
      <c r="DE88" s="111"/>
      <c r="DF88" s="110" t="n">
        <f aca="false">IFERROR(IF(AND([1]Přehled_body!DF86&lt;1,SUM([1]Přehled_body!DF$83:DF$90)&lt;1),0,[1]Přehled_body!DF86+0.00000001),0)</f>
        <v>0</v>
      </c>
      <c r="DG88" s="35"/>
      <c r="DH88" s="35"/>
      <c r="DI88" s="35"/>
      <c r="DJ88" s="111"/>
      <c r="DK88" s="110" t="n">
        <f aca="false">IFERROR(IF(AND([1]Přehled_body!DK86&lt;1,SUM([1]Přehled_body!DK$83:DK$90)&lt;1),0,[1]Přehled_body!DK86+0.00000001),0)</f>
        <v>0</v>
      </c>
      <c r="DL88" s="35"/>
      <c r="DM88" s="35"/>
      <c r="DN88" s="35"/>
      <c r="DO88" s="111"/>
      <c r="DP88" s="110" t="n">
        <f aca="false">IFERROR(IF(AND([1]Přehled_body!DP86&lt;1,SUM([1]Přehled_body!DP$83:DP$90)&lt;1),0,[1]Přehled_body!DP86+0.00000001),0)</f>
        <v>0</v>
      </c>
      <c r="DQ88" s="35"/>
      <c r="DR88" s="35"/>
      <c r="DS88" s="35"/>
      <c r="DT88" s="111"/>
      <c r="DU88" s="110" t="n">
        <f aca="false">IFERROR(IF(AND([1]Přehled_body!DU86&lt;1,SUM([1]Přehled_body!DU$83:DU$90)&lt;1),0,[1]Přehled_body!DU86+0.00000001),0)</f>
        <v>0</v>
      </c>
      <c r="DV88" s="35"/>
      <c r="DW88" s="35"/>
      <c r="DX88" s="35"/>
      <c r="DY88" s="111"/>
      <c r="DZ88" s="110" t="n">
        <f aca="false">IFERROR(IF(AND([1]Přehled_body!DZ86&lt;1,SUM([1]Přehled_body!DZ$83:DZ$90)&lt;1),0,[1]Přehled_body!DZ86+0.00000001),0)</f>
        <v>0</v>
      </c>
      <c r="EA88" s="35"/>
      <c r="EB88" s="35"/>
      <c r="EC88" s="35"/>
      <c r="ED88" s="111"/>
      <c r="EE88" s="112" t="n">
        <f aca="false">[1]Přehled_body!EE86</f>
        <v>0</v>
      </c>
      <c r="EF88" s="114" t="n">
        <f aca="false">[1]Přehled_body!EF86</f>
        <v>0</v>
      </c>
    </row>
    <row r="89" customFormat="false" ht="14" hidden="false" customHeight="false" outlineLevel="0" collapsed="false">
      <c r="A89" s="101" t="str">
        <f aca="false">CONCATENATE($C$86," ",$C$87,D89)</f>
        <v>Kuba ŠedivýPoč. kol</v>
      </c>
      <c r="B89" s="108" t="str">
        <f aca="false">[1]Přehled_body!B87</f>
        <v>Kuba Šedivý</v>
      </c>
      <c r="C89" s="115" t="n">
        <f aca="false">[1]Přehled_body!C87</f>
        <v>0</v>
      </c>
      <c r="D89" s="109" t="str">
        <f aca="false">[1]Přehled_body!D87</f>
        <v>Poč. kol</v>
      </c>
      <c r="E89" s="110" t="n">
        <f aca="false">IFERROR(IF(AND([1]Přehled_body!E87&lt;1,SUM([1]Přehled_body!E$83:E$90)&lt;1),0,[1]Přehled_body!E87+0.00000001),0)</f>
        <v>0</v>
      </c>
      <c r="F89" s="35"/>
      <c r="G89" s="35"/>
      <c r="H89" s="35"/>
      <c r="I89" s="111"/>
      <c r="J89" s="110" t="n">
        <f aca="false">IFERROR(IF(AND([1]Přehled_body!J87&lt;1,SUM([1]Přehled_body!J$83:J$90)&lt;1),0,[1]Přehled_body!J87+0.00000001),0)</f>
        <v>3.00000001</v>
      </c>
      <c r="K89" s="35"/>
      <c r="L89" s="35"/>
      <c r="M89" s="35"/>
      <c r="N89" s="111"/>
      <c r="O89" s="110" t="n">
        <f aca="false">IFERROR(IF(AND([1]Přehled_body!O87&lt;1,SUM([1]Přehled_body!O$83:O$90)&lt;1),0,[1]Přehled_body!O87+0.00000001),0)</f>
        <v>0</v>
      </c>
      <c r="P89" s="35"/>
      <c r="Q89" s="35"/>
      <c r="R89" s="35"/>
      <c r="S89" s="111"/>
      <c r="T89" s="110" t="n">
        <f aca="false">IFERROR(IF(AND([1]Přehled_body!T87&lt;1,SUM([1]Přehled_body!T$83:T$90)&lt;1),0,[1]Přehled_body!T87+0.00000001),0)</f>
        <v>0</v>
      </c>
      <c r="U89" s="35"/>
      <c r="V89" s="35"/>
      <c r="W89" s="35"/>
      <c r="X89" s="111"/>
      <c r="Y89" s="110" t="n">
        <f aca="false">IFERROR(IF(AND([1]Přehled_body!Y87&lt;1,SUM([1]Přehled_body!Y$83:Y$90)&lt;1),0,[1]Přehled_body!Y87+0.00000001),0)</f>
        <v>0</v>
      </c>
      <c r="Z89" s="35"/>
      <c r="AA89" s="35"/>
      <c r="AB89" s="35"/>
      <c r="AC89" s="111"/>
      <c r="AD89" s="110" t="n">
        <f aca="false">IFERROR(IF(AND([1]Přehled_body!AD87&lt;1,SUM([1]Přehled_body!AD$83:AD$90)&lt;1),0,[1]Přehled_body!AD87+0.00000001),0)</f>
        <v>0</v>
      </c>
      <c r="AE89" s="35"/>
      <c r="AF89" s="35"/>
      <c r="AG89" s="35"/>
      <c r="AH89" s="111"/>
      <c r="AI89" s="110" t="n">
        <f aca="false">IFERROR(IF(AND([1]Přehled_body!AI87&lt;1,SUM([1]Přehled_body!AI$83:AI$90)&lt;1),0,[1]Přehled_body!AI87+0.00000001),0)</f>
        <v>0</v>
      </c>
      <c r="AJ89" s="35"/>
      <c r="AK89" s="35"/>
      <c r="AL89" s="35"/>
      <c r="AM89" s="111"/>
      <c r="AN89" s="110" t="n">
        <f aca="false">IFERROR(IF(AND([1]Přehled_body!AN87&lt;1,SUM([1]Přehled_body!AN$83:AN$90)&lt;1),0,[1]Přehled_body!AN87+0.00000001),0)</f>
        <v>0</v>
      </c>
      <c r="AO89" s="35"/>
      <c r="AP89" s="35"/>
      <c r="AQ89" s="35"/>
      <c r="AR89" s="111"/>
      <c r="AS89" s="110" t="n">
        <f aca="false">IFERROR(IF(AND([1]Přehled_body!AS87&lt;1,SUM([1]Přehled_body!AS$83:AS$90)&lt;1),0,[1]Přehled_body!AS87+0.00000001),0)</f>
        <v>0</v>
      </c>
      <c r="AT89" s="35"/>
      <c r="AU89" s="35"/>
      <c r="AV89" s="35"/>
      <c r="AW89" s="111"/>
      <c r="AX89" s="110" t="n">
        <f aca="false">IFERROR(IF(AND([1]Přehled_body!AX87&lt;1,SUM([1]Přehled_body!AX$83:AX$90)&lt;1),0,[1]Přehled_body!AX87+0.00000001),0)</f>
        <v>0</v>
      </c>
      <c r="AY89" s="35"/>
      <c r="AZ89" s="35"/>
      <c r="BA89" s="35"/>
      <c r="BB89" s="111"/>
      <c r="BC89" s="110" t="n">
        <f aca="false">IFERROR(IF(AND([1]Přehled_body!BC87&lt;1,SUM([1]Přehled_body!BC$83:BC$90)&lt;1),0,[1]Přehled_body!BC87+0.00000001),0)</f>
        <v>0</v>
      </c>
      <c r="BD89" s="35"/>
      <c r="BE89" s="35"/>
      <c r="BF89" s="35"/>
      <c r="BG89" s="111"/>
      <c r="BH89" s="110" t="n">
        <f aca="false">IFERROR(IF(AND([1]Přehled_body!BH87&lt;1,SUM([1]Přehled_body!BH$83:BH$90)&lt;1),0,[1]Přehled_body!BH87+0.00000001),0)</f>
        <v>0</v>
      </c>
      <c r="BI89" s="35"/>
      <c r="BJ89" s="35"/>
      <c r="BK89" s="35"/>
      <c r="BL89" s="111"/>
      <c r="BM89" s="110" t="n">
        <f aca="false">IFERROR(IF(AND([1]Přehled_body!BM87&lt;1,SUM([1]Přehled_body!BM$83:BM$90)&lt;1),0,[1]Přehled_body!BM87+0.00000001),0)</f>
        <v>0</v>
      </c>
      <c r="BN89" s="35"/>
      <c r="BO89" s="35"/>
      <c r="BP89" s="35"/>
      <c r="BQ89" s="111"/>
      <c r="BR89" s="110" t="n">
        <f aca="false">IFERROR(IF(AND([1]Přehled_body!BR87&lt;1,SUM([1]Přehled_body!BR$83:BR$90)&lt;1),0,[1]Přehled_body!BR87+0.00000001),0)</f>
        <v>0</v>
      </c>
      <c r="BS89" s="35"/>
      <c r="BT89" s="35"/>
      <c r="BU89" s="35"/>
      <c r="BV89" s="111"/>
      <c r="BW89" s="110" t="n">
        <f aca="false">IFERROR(IF(AND([1]Přehled_body!BW87&lt;1,SUM([1]Přehled_body!BW$83:BW$90)&lt;1),0,[1]Přehled_body!BW87+0.00000001),0)</f>
        <v>0</v>
      </c>
      <c r="BX89" s="35"/>
      <c r="BY89" s="35"/>
      <c r="BZ89" s="35"/>
      <c r="CA89" s="111"/>
      <c r="CB89" s="110" t="n">
        <f aca="false">IFERROR(IF(AND([1]Přehled_body!CB87&lt;1,SUM([1]Přehled_body!CB$83:CB$90)&lt;1),0,[1]Přehled_body!CB87+0.00000001),0)</f>
        <v>0</v>
      </c>
      <c r="CC89" s="35"/>
      <c r="CD89" s="35"/>
      <c r="CE89" s="35"/>
      <c r="CF89" s="111"/>
      <c r="CG89" s="110" t="n">
        <f aca="false">IFERROR(IF(AND([1]Přehled_body!CG87&lt;1,SUM([1]Přehled_body!CG$83:CG$90)&lt;1),0,[1]Přehled_body!CG87+0.00000001),0)</f>
        <v>0</v>
      </c>
      <c r="CH89" s="35"/>
      <c r="CI89" s="35"/>
      <c r="CJ89" s="35"/>
      <c r="CK89" s="111"/>
      <c r="CL89" s="110" t="n">
        <f aca="false">IFERROR(IF(AND([1]Přehled_body!CL87&lt;1,SUM([1]Přehled_body!CL$83:CL$90)&lt;1),0,[1]Přehled_body!CL87+0.00000001),0)</f>
        <v>0</v>
      </c>
      <c r="CM89" s="35"/>
      <c r="CN89" s="35"/>
      <c r="CO89" s="35"/>
      <c r="CP89" s="111"/>
      <c r="CQ89" s="110" t="n">
        <f aca="false">IFERROR(IF(AND([1]Přehled_body!CQ87&lt;1,SUM([1]Přehled_body!CQ$83:CQ$90)&lt;1),0,[1]Přehled_body!CQ87+0.00000001),0)</f>
        <v>0</v>
      </c>
      <c r="CR89" s="35"/>
      <c r="CS89" s="35"/>
      <c r="CT89" s="35"/>
      <c r="CU89" s="111"/>
      <c r="CV89" s="110" t="n">
        <f aca="false">IFERROR(IF(AND([1]Přehled_body!CV87&lt;1,SUM([1]Přehled_body!CV$83:CV$90)&lt;1),0,[1]Přehled_body!CV87+0.00000001),0)</f>
        <v>0</v>
      </c>
      <c r="CW89" s="35"/>
      <c r="CX89" s="35"/>
      <c r="CY89" s="35"/>
      <c r="CZ89" s="111"/>
      <c r="DA89" s="110" t="n">
        <f aca="false">IFERROR(IF(AND([1]Přehled_body!DA87&lt;1,SUM([1]Přehled_body!DA$83:DA$90)&lt;1),0,[1]Přehled_body!DA87+0.00000001),0)</f>
        <v>0</v>
      </c>
      <c r="DB89" s="35"/>
      <c r="DC89" s="35"/>
      <c r="DD89" s="35"/>
      <c r="DE89" s="111"/>
      <c r="DF89" s="110" t="n">
        <f aca="false">IFERROR(IF(AND([1]Přehled_body!DF87&lt;1,SUM([1]Přehled_body!DF$83:DF$90)&lt;1),0,[1]Přehled_body!DF87+0.00000001),0)</f>
        <v>0</v>
      </c>
      <c r="DG89" s="35"/>
      <c r="DH89" s="35"/>
      <c r="DI89" s="35"/>
      <c r="DJ89" s="111"/>
      <c r="DK89" s="110" t="n">
        <f aca="false">IFERROR(IF(AND([1]Přehled_body!DK87&lt;1,SUM([1]Přehled_body!DK$83:DK$90)&lt;1),0,[1]Přehled_body!DK87+0.00000001),0)</f>
        <v>0</v>
      </c>
      <c r="DL89" s="35"/>
      <c r="DM89" s="35"/>
      <c r="DN89" s="35"/>
      <c r="DO89" s="111"/>
      <c r="DP89" s="110" t="n">
        <f aca="false">IFERROR(IF(AND([1]Přehled_body!DP87&lt;1,SUM([1]Přehled_body!DP$83:DP$90)&lt;1),0,[1]Přehled_body!DP87+0.00000001),0)</f>
        <v>0</v>
      </c>
      <c r="DQ89" s="35"/>
      <c r="DR89" s="35"/>
      <c r="DS89" s="35"/>
      <c r="DT89" s="111"/>
      <c r="DU89" s="110" t="n">
        <f aca="false">IFERROR(IF(AND([1]Přehled_body!DU87&lt;1,SUM([1]Přehled_body!DU$83:DU$90)&lt;1),0,[1]Přehled_body!DU87+0.00000001),0)</f>
        <v>0</v>
      </c>
      <c r="DV89" s="35"/>
      <c r="DW89" s="35"/>
      <c r="DX89" s="35"/>
      <c r="DY89" s="111"/>
      <c r="DZ89" s="110" t="n">
        <f aca="false">IFERROR(IF(AND([1]Přehled_body!DZ87&lt;1,SUM([1]Přehled_body!DZ$83:DZ$90)&lt;1),0,[1]Přehled_body!DZ87+0.00000001),0)</f>
        <v>0</v>
      </c>
      <c r="EA89" s="35"/>
      <c r="EB89" s="35"/>
      <c r="EC89" s="35"/>
      <c r="ED89" s="111"/>
      <c r="EE89" s="112" t="n">
        <f aca="false">[1]Přehled_body!EE87</f>
        <v>3</v>
      </c>
      <c r="EF89" s="114" t="n">
        <f aca="false">[1]Přehled_body!EF87</f>
        <v>0</v>
      </c>
    </row>
    <row r="90" customFormat="false" ht="14" hidden="false" customHeight="false" outlineLevel="0" collapsed="false">
      <c r="A90" s="101" t="str">
        <f aca="false">CONCATENATE($C$86," ",$C$87,D90)</f>
        <v>Kuba ŠedivýPočet konečných bodů</v>
      </c>
      <c r="B90" s="108" t="str">
        <f aca="false">[1]Přehled_body!B88</f>
        <v>Kuba Šedivý</v>
      </c>
      <c r="C90" s="115" t="n">
        <f aca="false">[1]Přehled_body!C88</f>
        <v>0</v>
      </c>
      <c r="D90" s="109" t="str">
        <f aca="false">[1]Přehled_body!D88</f>
        <v>Počet konečných bodů</v>
      </c>
      <c r="E90" s="110" t="str">
        <f aca="false">IF([1]Přehled_body!E88="","",[1]Přehled_body!E88+0.00000001)</f>
        <v/>
      </c>
      <c r="F90" s="35" t="str">
        <f aca="false">IF([1]Přehled_body!F88="","",[1]Přehled_body!F88+0.00000001)</f>
        <v/>
      </c>
      <c r="G90" s="35" t="str">
        <f aca="false">IF([1]Přehled_body!G88="","",[1]Přehled_body!G88+0.00000001)</f>
        <v/>
      </c>
      <c r="H90" s="35" t="str">
        <f aca="false">IF([1]Přehled_body!H88="","",[1]Přehled_body!H88+0.00000001)</f>
        <v/>
      </c>
      <c r="I90" s="111" t="str">
        <f aca="false">IF([1]Přehled_body!I88="","",[1]Přehled_body!I88+0.00000001)</f>
        <v/>
      </c>
      <c r="J90" s="110" t="n">
        <f aca="false">IF([1]Přehled_body!J88="","",[1]Přehled_body!J88+0.00000001)</f>
        <v>79.00000001</v>
      </c>
      <c r="K90" s="35" t="n">
        <f aca="false">IF([1]Přehled_body!K88="","",[1]Přehled_body!K88+0.00000001)</f>
        <v>18.00000001</v>
      </c>
      <c r="L90" s="35" t="n">
        <f aca="false">IF([1]Přehled_body!L88="","",[1]Přehled_body!L88+0.00000001)</f>
        <v>1E-008</v>
      </c>
      <c r="M90" s="35" t="str">
        <f aca="false">IF([1]Přehled_body!M88="","",[1]Přehled_body!M88+0.00000001)</f>
        <v/>
      </c>
      <c r="N90" s="111" t="str">
        <f aca="false">IF([1]Přehled_body!N88="","",[1]Přehled_body!N88+0.00000001)</f>
        <v/>
      </c>
      <c r="O90" s="110" t="str">
        <f aca="false">IF([1]Přehled_body!O88="","",[1]Přehled_body!O88+0.00000001)</f>
        <v/>
      </c>
      <c r="P90" s="35" t="str">
        <f aca="false">IF([1]Přehled_body!P88="","",[1]Přehled_body!P88+0.00000001)</f>
        <v/>
      </c>
      <c r="Q90" s="35" t="str">
        <f aca="false">IF([1]Přehled_body!Q88="","",[1]Přehled_body!Q88+0.00000001)</f>
        <v/>
      </c>
      <c r="R90" s="35" t="str">
        <f aca="false">IF([1]Přehled_body!R88="","",[1]Přehled_body!R88+0.00000001)</f>
        <v/>
      </c>
      <c r="S90" s="111" t="str">
        <f aca="false">IF([1]Přehled_body!S88="","",[1]Přehled_body!S88+0.00000001)</f>
        <v/>
      </c>
      <c r="T90" s="110" t="str">
        <f aca="false">IF([1]Přehled_body!T88="","",[1]Přehled_body!T88+0.00000001)</f>
        <v/>
      </c>
      <c r="U90" s="35" t="str">
        <f aca="false">IF([1]Přehled_body!U88="","",[1]Přehled_body!U88+0.00000001)</f>
        <v/>
      </c>
      <c r="V90" s="35" t="str">
        <f aca="false">IF([1]Přehled_body!V88="","",[1]Přehled_body!V88+0.00000001)</f>
        <v/>
      </c>
      <c r="W90" s="35" t="str">
        <f aca="false">IF([1]Přehled_body!W88="","",[1]Přehled_body!W88+0.00000001)</f>
        <v/>
      </c>
      <c r="X90" s="111" t="str">
        <f aca="false">IF([1]Přehled_body!X88="","",[1]Přehled_body!X88+0.00000001)</f>
        <v/>
      </c>
      <c r="Y90" s="110" t="str">
        <f aca="false">IF([1]Přehled_body!Y88="","",[1]Přehled_body!Y88+0.00000001)</f>
        <v/>
      </c>
      <c r="Z90" s="35" t="str">
        <f aca="false">IF([1]Přehled_body!Z88="","",[1]Přehled_body!Z88+0.00000001)</f>
        <v/>
      </c>
      <c r="AA90" s="35" t="str">
        <f aca="false">IF([1]Přehled_body!AA88="","",[1]Přehled_body!AA88+0.00000001)</f>
        <v/>
      </c>
      <c r="AB90" s="35" t="str">
        <f aca="false">IF([1]Přehled_body!AB88="","",[1]Přehled_body!AB88+0.00000001)</f>
        <v/>
      </c>
      <c r="AC90" s="111" t="str">
        <f aca="false">IF([1]Přehled_body!AC88="","",[1]Přehled_body!AC88+0.00000001)</f>
        <v/>
      </c>
      <c r="AD90" s="110" t="str">
        <f aca="false">IF([1]Přehled_body!AD88="","",[1]Přehled_body!AD88+0.00000001)</f>
        <v/>
      </c>
      <c r="AE90" s="35" t="str">
        <f aca="false">IF([1]Přehled_body!AE88="","",[1]Přehled_body!AE88+0.00000001)</f>
        <v/>
      </c>
      <c r="AF90" s="35" t="str">
        <f aca="false">IF([1]Přehled_body!AF88="","",[1]Přehled_body!AF88+0.00000001)</f>
        <v/>
      </c>
      <c r="AG90" s="35" t="str">
        <f aca="false">IF([1]Přehled_body!AG88="","",[1]Přehled_body!AG88+0.00000001)</f>
        <v/>
      </c>
      <c r="AH90" s="111" t="str">
        <f aca="false">IF([1]Přehled_body!AH88="","",[1]Přehled_body!AH88+0.00000001)</f>
        <v/>
      </c>
      <c r="AI90" s="110" t="str">
        <f aca="false">IF([1]Přehled_body!AI88="","",[1]Přehled_body!AI88+0.00000001)</f>
        <v/>
      </c>
      <c r="AJ90" s="35" t="str">
        <f aca="false">IF([1]Přehled_body!AJ88="","",[1]Přehled_body!AJ88+0.00000001)</f>
        <v/>
      </c>
      <c r="AK90" s="35" t="str">
        <f aca="false">IF([1]Přehled_body!AK88="","",[1]Přehled_body!AK88+0.00000001)</f>
        <v/>
      </c>
      <c r="AL90" s="35" t="str">
        <f aca="false">IF([1]Přehled_body!AL88="","",[1]Přehled_body!AL88+0.00000001)</f>
        <v/>
      </c>
      <c r="AM90" s="111" t="str">
        <f aca="false">IF([1]Přehled_body!AM88="","",[1]Přehled_body!AM88+0.00000001)</f>
        <v/>
      </c>
      <c r="AN90" s="110" t="str">
        <f aca="false">IF([1]Přehled_body!AN88="","",[1]Přehled_body!AN88+0.00000001)</f>
        <v/>
      </c>
      <c r="AO90" s="35" t="str">
        <f aca="false">IF([1]Přehled_body!AO88="","",[1]Přehled_body!AO88+0.00000001)</f>
        <v/>
      </c>
      <c r="AP90" s="35" t="str">
        <f aca="false">IF([1]Přehled_body!AP88="","",[1]Přehled_body!AP88+0.00000001)</f>
        <v/>
      </c>
      <c r="AQ90" s="35" t="str">
        <f aca="false">IF([1]Přehled_body!AQ88="","",[1]Přehled_body!AQ88+0.00000001)</f>
        <v/>
      </c>
      <c r="AR90" s="111" t="str">
        <f aca="false">IF([1]Přehled_body!AR88="","",[1]Přehled_body!AR88+0.00000001)</f>
        <v/>
      </c>
      <c r="AS90" s="110" t="str">
        <f aca="false">IF([1]Přehled_body!AS88="","",[1]Přehled_body!AS88+0.00000001)</f>
        <v/>
      </c>
      <c r="AT90" s="35" t="str">
        <f aca="false">IF([1]Přehled_body!AT88="","",[1]Přehled_body!AT88+0.00000001)</f>
        <v/>
      </c>
      <c r="AU90" s="35" t="str">
        <f aca="false">IF([1]Přehled_body!AU88="","",[1]Přehled_body!AU88+0.00000001)</f>
        <v/>
      </c>
      <c r="AV90" s="35" t="str">
        <f aca="false">IF([1]Přehled_body!AV88="","",[1]Přehled_body!AV88+0.00000001)</f>
        <v/>
      </c>
      <c r="AW90" s="111" t="str">
        <f aca="false">IF([1]Přehled_body!AW88="","",[1]Přehled_body!AW88+0.00000001)</f>
        <v/>
      </c>
      <c r="AX90" s="110" t="str">
        <f aca="false">IF([1]Přehled_body!AX88="","",[1]Přehled_body!AX88+0.00000001)</f>
        <v/>
      </c>
      <c r="AY90" s="35" t="str">
        <f aca="false">IF([1]Přehled_body!AY88="","",[1]Přehled_body!AY88+0.00000001)</f>
        <v/>
      </c>
      <c r="AZ90" s="35" t="str">
        <f aca="false">IF([1]Přehled_body!AZ88="","",[1]Přehled_body!AZ88+0.00000001)</f>
        <v/>
      </c>
      <c r="BA90" s="35" t="str">
        <f aca="false">IF([1]Přehled_body!BA88="","",[1]Přehled_body!BA88+0.00000001)</f>
        <v/>
      </c>
      <c r="BB90" s="111" t="str">
        <f aca="false">IF([1]Přehled_body!BB88="","",[1]Přehled_body!BB88+0.00000001)</f>
        <v/>
      </c>
      <c r="BC90" s="110" t="str">
        <f aca="false">IF([1]Přehled_body!BC88="","",[1]Přehled_body!BC88+0.00000001)</f>
        <v/>
      </c>
      <c r="BD90" s="35" t="str">
        <f aca="false">IF([1]Přehled_body!BD88="","",[1]Přehled_body!BD88+0.00000001)</f>
        <v/>
      </c>
      <c r="BE90" s="35" t="str">
        <f aca="false">IF([1]Přehled_body!BE88="","",[1]Přehled_body!BE88+0.00000001)</f>
        <v/>
      </c>
      <c r="BF90" s="35" t="str">
        <f aca="false">IF([1]Přehled_body!BF88="","",[1]Přehled_body!BF88+0.00000001)</f>
        <v/>
      </c>
      <c r="BG90" s="111" t="str">
        <f aca="false">IF([1]Přehled_body!BG88="","",[1]Přehled_body!BG88+0.00000001)</f>
        <v/>
      </c>
      <c r="BH90" s="110" t="str">
        <f aca="false">IF([1]Přehled_body!BH88="","",[1]Přehled_body!BH88+0.00000001)</f>
        <v/>
      </c>
      <c r="BI90" s="35" t="str">
        <f aca="false">IF([1]Přehled_body!BI88="","",[1]Přehled_body!BI88+0.00000001)</f>
        <v/>
      </c>
      <c r="BJ90" s="35" t="str">
        <f aca="false">IF([1]Přehled_body!BJ88="","",[1]Přehled_body!BJ88+0.00000001)</f>
        <v/>
      </c>
      <c r="BK90" s="35" t="str">
        <f aca="false">IF([1]Přehled_body!BK88="","",[1]Přehled_body!BK88+0.00000001)</f>
        <v/>
      </c>
      <c r="BL90" s="111" t="str">
        <f aca="false">IF([1]Přehled_body!BL88="","",[1]Přehled_body!BL88+0.00000001)</f>
        <v/>
      </c>
      <c r="BM90" s="110" t="str">
        <f aca="false">IF([1]Přehled_body!BM88="","",[1]Přehled_body!BM88+0.00000001)</f>
        <v/>
      </c>
      <c r="BN90" s="35" t="str">
        <f aca="false">IF([1]Přehled_body!BN88="","",[1]Přehled_body!BN88+0.00000001)</f>
        <v/>
      </c>
      <c r="BO90" s="35" t="str">
        <f aca="false">IF([1]Přehled_body!BO88="","",[1]Přehled_body!BO88+0.00000001)</f>
        <v/>
      </c>
      <c r="BP90" s="35" t="str">
        <f aca="false">IF([1]Přehled_body!BP88="","",[1]Přehled_body!BP88+0.00000001)</f>
        <v/>
      </c>
      <c r="BQ90" s="111" t="str">
        <f aca="false">IF([1]Přehled_body!BQ88="","",[1]Přehled_body!BQ88+0.00000001)</f>
        <v/>
      </c>
      <c r="BR90" s="110" t="str">
        <f aca="false">IF([1]Přehled_body!BR88="","",[1]Přehled_body!BR88+0.00000001)</f>
        <v/>
      </c>
      <c r="BS90" s="35" t="str">
        <f aca="false">IF([1]Přehled_body!BS88="","",[1]Přehled_body!BS88+0.00000001)</f>
        <v/>
      </c>
      <c r="BT90" s="35" t="str">
        <f aca="false">IF([1]Přehled_body!BT88="","",[1]Přehled_body!BT88+0.00000001)</f>
        <v/>
      </c>
      <c r="BU90" s="35" t="str">
        <f aca="false">IF([1]Přehled_body!BU88="","",[1]Přehled_body!BU88+0.00000001)</f>
        <v/>
      </c>
      <c r="BV90" s="111" t="str">
        <f aca="false">IF([1]Přehled_body!BV88="","",[1]Přehled_body!BV88+0.00000001)</f>
        <v/>
      </c>
      <c r="BW90" s="110" t="str">
        <f aca="false">IF([1]Přehled_body!BW88="","",[1]Přehled_body!BW88+0.00000001)</f>
        <v/>
      </c>
      <c r="BX90" s="35" t="str">
        <f aca="false">IF([1]Přehled_body!BX88="","",[1]Přehled_body!BX88+0.00000001)</f>
        <v/>
      </c>
      <c r="BY90" s="35" t="str">
        <f aca="false">IF([1]Přehled_body!BY88="","",[1]Přehled_body!BY88+0.00000001)</f>
        <v/>
      </c>
      <c r="BZ90" s="35" t="str">
        <f aca="false">IF([1]Přehled_body!BZ88="","",[1]Přehled_body!BZ88+0.00000001)</f>
        <v/>
      </c>
      <c r="CA90" s="111" t="str">
        <f aca="false">IF([1]Přehled_body!CA88="","",[1]Přehled_body!CA88+0.00000001)</f>
        <v/>
      </c>
      <c r="CB90" s="110" t="str">
        <f aca="false">IF([1]Přehled_body!CB88="","",[1]Přehled_body!CB88+0.00000001)</f>
        <v/>
      </c>
      <c r="CC90" s="35" t="str">
        <f aca="false">IF([1]Přehled_body!CC88="","",[1]Přehled_body!CC88+0.00000001)</f>
        <v/>
      </c>
      <c r="CD90" s="35" t="str">
        <f aca="false">IF([1]Přehled_body!CD88="","",[1]Přehled_body!CD88+0.00000001)</f>
        <v/>
      </c>
      <c r="CE90" s="35" t="str">
        <f aca="false">IF([1]Přehled_body!CE88="","",[1]Přehled_body!CE88+0.00000001)</f>
        <v/>
      </c>
      <c r="CF90" s="111" t="str">
        <f aca="false">IF([1]Přehled_body!CF88="","",[1]Přehled_body!CF88+0.00000001)</f>
        <v/>
      </c>
      <c r="CG90" s="110" t="str">
        <f aca="false">IF([1]Přehled_body!CG88="","",[1]Přehled_body!CG88+0.00000001)</f>
        <v/>
      </c>
      <c r="CH90" s="35" t="str">
        <f aca="false">IF([1]Přehled_body!CH88="","",[1]Přehled_body!CH88+0.00000001)</f>
        <v/>
      </c>
      <c r="CI90" s="35" t="str">
        <f aca="false">IF([1]Přehled_body!CI88="","",[1]Přehled_body!CI88+0.00000001)</f>
        <v/>
      </c>
      <c r="CJ90" s="35" t="str">
        <f aca="false">IF([1]Přehled_body!CJ88="","",[1]Přehled_body!CJ88+0.00000001)</f>
        <v/>
      </c>
      <c r="CK90" s="111" t="str">
        <f aca="false">IF([1]Přehled_body!CK88="","",[1]Přehled_body!CK88+0.00000001)</f>
        <v/>
      </c>
      <c r="CL90" s="110" t="str">
        <f aca="false">IF([1]Přehled_body!CL88="","",[1]Přehled_body!CL88+0.00000001)</f>
        <v/>
      </c>
      <c r="CM90" s="35" t="str">
        <f aca="false">IF([1]Přehled_body!CM88="","",[1]Přehled_body!CM88+0.00000001)</f>
        <v/>
      </c>
      <c r="CN90" s="35" t="str">
        <f aca="false">IF([1]Přehled_body!CN88="","",[1]Přehled_body!CN88+0.00000001)</f>
        <v/>
      </c>
      <c r="CO90" s="35" t="str">
        <f aca="false">IF([1]Přehled_body!CO88="","",[1]Přehled_body!CO88+0.00000001)</f>
        <v/>
      </c>
      <c r="CP90" s="111" t="str">
        <f aca="false">IF([1]Přehled_body!CP88="","",[1]Přehled_body!CP88+0.00000001)</f>
        <v/>
      </c>
      <c r="CQ90" s="110" t="str">
        <f aca="false">IF([1]Přehled_body!CQ88="","",[1]Přehled_body!CQ88+0.00000001)</f>
        <v/>
      </c>
      <c r="CR90" s="35" t="str">
        <f aca="false">IF([1]Přehled_body!CR88="","",[1]Přehled_body!CR88+0.00000001)</f>
        <v/>
      </c>
      <c r="CS90" s="35" t="str">
        <f aca="false">IF([1]Přehled_body!CS88="","",[1]Přehled_body!CS88+0.00000001)</f>
        <v/>
      </c>
      <c r="CT90" s="35" t="str">
        <f aca="false">IF([1]Přehled_body!CT88="","",[1]Přehled_body!CT88+0.00000001)</f>
        <v/>
      </c>
      <c r="CU90" s="111" t="str">
        <f aca="false">IF([1]Přehled_body!CU88="","",[1]Přehled_body!CU88+0.00000001)</f>
        <v/>
      </c>
      <c r="CV90" s="110" t="str">
        <f aca="false">IF([1]Přehled_body!CV88="","",[1]Přehled_body!CV88+0.00000001)</f>
        <v/>
      </c>
      <c r="CW90" s="35" t="str">
        <f aca="false">IF([1]Přehled_body!CW88="","",[1]Přehled_body!CW88+0.00000001)</f>
        <v/>
      </c>
      <c r="CX90" s="35" t="str">
        <f aca="false">IF([1]Přehled_body!CX88="","",[1]Přehled_body!CX88+0.00000001)</f>
        <v/>
      </c>
      <c r="CY90" s="35" t="str">
        <f aca="false">IF([1]Přehled_body!CY88="","",[1]Přehled_body!CY88+0.00000001)</f>
        <v/>
      </c>
      <c r="CZ90" s="111" t="str">
        <f aca="false">IF([1]Přehled_body!CZ88="","",[1]Přehled_body!CZ88+0.00000001)</f>
        <v/>
      </c>
      <c r="DA90" s="110" t="str">
        <f aca="false">IF([1]Přehled_body!DA88="","",[1]Přehled_body!DA88+0.00000001)</f>
        <v/>
      </c>
      <c r="DB90" s="35" t="str">
        <f aca="false">IF([1]Přehled_body!DB88="","",[1]Přehled_body!DB88+0.00000001)</f>
        <v/>
      </c>
      <c r="DC90" s="35" t="str">
        <f aca="false">IF([1]Přehled_body!DC88="","",[1]Přehled_body!DC88+0.00000001)</f>
        <v/>
      </c>
      <c r="DD90" s="35" t="str">
        <f aca="false">IF([1]Přehled_body!DD88="","",[1]Přehled_body!DD88+0.00000001)</f>
        <v/>
      </c>
      <c r="DE90" s="111" t="str">
        <f aca="false">IF([1]Přehled_body!DE88="","",[1]Přehled_body!DE88+0.00000001)</f>
        <v/>
      </c>
      <c r="DF90" s="110" t="str">
        <f aca="false">IF([1]Přehled_body!DF88="","",[1]Přehled_body!DF88+0.00000001)</f>
        <v/>
      </c>
      <c r="DG90" s="35" t="str">
        <f aca="false">IF([1]Přehled_body!DG88="","",[1]Přehled_body!DG88+0.00000001)</f>
        <v/>
      </c>
      <c r="DH90" s="35" t="str">
        <f aca="false">IF([1]Přehled_body!DH88="","",[1]Přehled_body!DH88+0.00000001)</f>
        <v/>
      </c>
      <c r="DI90" s="35" t="str">
        <f aca="false">IF([1]Přehled_body!DI88="","",[1]Přehled_body!DI88+0.00000001)</f>
        <v/>
      </c>
      <c r="DJ90" s="111" t="str">
        <f aca="false">IF([1]Přehled_body!DJ88="","",[1]Přehled_body!DJ88+0.00000001)</f>
        <v/>
      </c>
      <c r="DK90" s="110" t="str">
        <f aca="false">IF([1]Přehled_body!DK88="","",[1]Přehled_body!DK88+0.00000001)</f>
        <v/>
      </c>
      <c r="DL90" s="35" t="str">
        <f aca="false">IF([1]Přehled_body!DL88="","",[1]Přehled_body!DL88+0.00000001)</f>
        <v/>
      </c>
      <c r="DM90" s="35" t="str">
        <f aca="false">IF([1]Přehled_body!DM88="","",[1]Přehled_body!DM88+0.00000001)</f>
        <v/>
      </c>
      <c r="DN90" s="35" t="str">
        <f aca="false">IF([1]Přehled_body!DN88="","",[1]Přehled_body!DN88+0.00000001)</f>
        <v/>
      </c>
      <c r="DO90" s="111" t="str">
        <f aca="false">IF([1]Přehled_body!DO88="","",[1]Přehled_body!DO88+0.00000001)</f>
        <v/>
      </c>
      <c r="DP90" s="110" t="str">
        <f aca="false">IF([1]Přehled_body!DP88="","",[1]Přehled_body!DP88+0.00000001)</f>
        <v/>
      </c>
      <c r="DQ90" s="35" t="str">
        <f aca="false">IF([1]Přehled_body!DQ88="","",[1]Přehled_body!DQ88+0.00000001)</f>
        <v/>
      </c>
      <c r="DR90" s="35" t="str">
        <f aca="false">IF([1]Přehled_body!DR88="","",[1]Přehled_body!DR88+0.00000001)</f>
        <v/>
      </c>
      <c r="DS90" s="35" t="str">
        <f aca="false">IF([1]Přehled_body!DS88="","",[1]Přehled_body!DS88+0.00000001)</f>
        <v/>
      </c>
      <c r="DT90" s="111" t="str">
        <f aca="false">IF([1]Přehled_body!DT88="","",[1]Přehled_body!DT88+0.00000001)</f>
        <v/>
      </c>
      <c r="DU90" s="110" t="str">
        <f aca="false">IF([1]Přehled_body!DU88="","",[1]Přehled_body!DU88+0.00000001)</f>
        <v/>
      </c>
      <c r="DV90" s="35" t="str">
        <f aca="false">IF([1]Přehled_body!DV88="","",[1]Přehled_body!DV88+0.00000001)</f>
        <v/>
      </c>
      <c r="DW90" s="35" t="str">
        <f aca="false">IF([1]Přehled_body!DW88="","",[1]Přehled_body!DW88+0.00000001)</f>
        <v/>
      </c>
      <c r="DX90" s="35" t="str">
        <f aca="false">IF([1]Přehled_body!DX88="","",[1]Přehled_body!DX88+0.00000001)</f>
        <v/>
      </c>
      <c r="DY90" s="111" t="str">
        <f aca="false">IF([1]Přehled_body!DY88="","",[1]Přehled_body!DY88+0.00000001)</f>
        <v/>
      </c>
      <c r="DZ90" s="110" t="str">
        <f aca="false">IF([1]Přehled_body!DZ88="","",[1]Přehled_body!DZ88+0.00000001)</f>
        <v/>
      </c>
      <c r="EA90" s="35" t="str">
        <f aca="false">IF([1]Přehled_body!EA88="","",[1]Přehled_body!EA88+0.00000001)</f>
        <v/>
      </c>
      <c r="EB90" s="35" t="str">
        <f aca="false">IF([1]Přehled_body!EB88="","",[1]Přehled_body!EB88+0.00000001)</f>
        <v/>
      </c>
      <c r="EC90" s="35" t="str">
        <f aca="false">IF([1]Přehled_body!EC88="","",[1]Přehled_body!EC88+0.00000001)</f>
        <v/>
      </c>
      <c r="ED90" s="111" t="str">
        <f aca="false">IF([1]Přehled_body!ED88="","",[1]Přehled_body!ED88+0.00000001)</f>
        <v/>
      </c>
      <c r="EE90" s="112" t="n">
        <f aca="false">[1]Přehled_body!EE88</f>
        <v>97</v>
      </c>
      <c r="EF90" s="114" t="n">
        <f aca="false">[1]Přehled_body!EF88</f>
        <v>0</v>
      </c>
    </row>
    <row r="91" customFormat="false" ht="14" hidden="false" customHeight="false" outlineLevel="0" collapsed="false">
      <c r="A91" s="101" t="str">
        <f aca="false">CONCATENATE($C$86," ",$C$87,D91)</f>
        <v>Kuba ŠedivýPrůměr konečných bodů na kolo</v>
      </c>
      <c r="B91" s="108" t="str">
        <f aca="false">[1]Přehled_body!B89</f>
        <v>Kuba Šedivý</v>
      </c>
      <c r="C91" s="116" t="n">
        <f aca="false">[1]Přehled_body!C89</f>
        <v>0</v>
      </c>
      <c r="D91" s="116" t="str">
        <f aca="false">[1]Přehled_body!D89</f>
        <v>Průměr konečných bodů na kolo</v>
      </c>
      <c r="E91" s="51" t="n">
        <f aca="false">IFERROR(IF(AND([1]Přehled_body!E89&lt;1,SUM([1]Přehled_body!E$83:E$90)&lt;1),0,[1]Přehled_body!E89+0.00000001),0)</f>
        <v>0</v>
      </c>
      <c r="F91" s="52" t="str">
        <f aca="false">[1]Přehled_body!F89</f>
        <v/>
      </c>
      <c r="G91" s="52" t="str">
        <f aca="false">[1]Přehled_body!G89</f>
        <v/>
      </c>
      <c r="H91" s="52" t="str">
        <f aca="false">[1]Přehled_body!H89</f>
        <v/>
      </c>
      <c r="I91" s="117" t="str">
        <f aca="false">[1]Přehled_body!I89</f>
        <v/>
      </c>
      <c r="J91" s="51" t="n">
        <f aca="false">IFERROR(IF(AND([1]Přehled_body!J89&lt;1,SUM([1]Přehled_body!J$83:J$90)&lt;1),0,[1]Přehled_body!J89+0.00000001),0)</f>
        <v>79.00000212</v>
      </c>
      <c r="K91" s="52" t="n">
        <f aca="false">[1]Přehled_body!K89</f>
        <v>48.50000211</v>
      </c>
      <c r="L91" s="52" t="n">
        <f aca="false">[1]Přehled_body!L89</f>
        <v>32.3333354433333</v>
      </c>
      <c r="M91" s="52" t="str">
        <f aca="false">[1]Přehled_body!M89</f>
        <v/>
      </c>
      <c r="N91" s="117" t="str">
        <f aca="false">[1]Přehled_body!N89</f>
        <v/>
      </c>
      <c r="O91" s="51" t="n">
        <f aca="false">IFERROR(IF(AND([1]Přehled_body!O89&lt;1,SUM([1]Přehled_body!O$83:O$90)&lt;1),0,[1]Přehled_body!O89+0.00000001),0)</f>
        <v>0</v>
      </c>
      <c r="P91" s="52" t="str">
        <f aca="false">[1]Přehled_body!P89</f>
        <v/>
      </c>
      <c r="Q91" s="52" t="str">
        <f aca="false">[1]Přehled_body!Q89</f>
        <v/>
      </c>
      <c r="R91" s="52" t="str">
        <f aca="false">[1]Přehled_body!R89</f>
        <v/>
      </c>
      <c r="S91" s="117" t="str">
        <f aca="false">[1]Přehled_body!S89</f>
        <v/>
      </c>
      <c r="T91" s="51" t="n">
        <f aca="false">IFERROR(IF(AND([1]Přehled_body!T89&lt;1,SUM([1]Přehled_body!T$83:T$90)&lt;1),0,[1]Přehled_body!T89+0.00000001),0)</f>
        <v>0</v>
      </c>
      <c r="U91" s="52" t="str">
        <f aca="false">[1]Přehled_body!U89</f>
        <v/>
      </c>
      <c r="V91" s="52" t="str">
        <f aca="false">[1]Přehled_body!V89</f>
        <v/>
      </c>
      <c r="W91" s="52" t="str">
        <f aca="false">[1]Přehled_body!W89</f>
        <v/>
      </c>
      <c r="X91" s="117" t="str">
        <f aca="false">[1]Přehled_body!X89</f>
        <v/>
      </c>
      <c r="Y91" s="51" t="n">
        <f aca="false">IFERROR(IF(AND([1]Přehled_body!Y89&lt;1,SUM([1]Přehled_body!Y$83:Y$90)&lt;1),0,[1]Přehled_body!Y89+0.00000001),0)</f>
        <v>0</v>
      </c>
      <c r="Z91" s="52" t="str">
        <f aca="false">[1]Přehled_body!Z89</f>
        <v/>
      </c>
      <c r="AA91" s="52" t="str">
        <f aca="false">[1]Přehled_body!AA89</f>
        <v/>
      </c>
      <c r="AB91" s="52" t="str">
        <f aca="false">[1]Přehled_body!AB89</f>
        <v/>
      </c>
      <c r="AC91" s="117" t="str">
        <f aca="false">[1]Přehled_body!AC89</f>
        <v/>
      </c>
      <c r="AD91" s="51" t="n">
        <f aca="false">IFERROR(IF(AND([1]Přehled_body!AD89&lt;1,SUM([1]Přehled_body!AD$83:AD$90)&lt;1),0,[1]Přehled_body!AD89+0.00000001),0)</f>
        <v>0</v>
      </c>
      <c r="AE91" s="52" t="str">
        <f aca="false">[1]Přehled_body!AE89</f>
        <v/>
      </c>
      <c r="AF91" s="52" t="str">
        <f aca="false">[1]Přehled_body!AF89</f>
        <v/>
      </c>
      <c r="AG91" s="52" t="str">
        <f aca="false">[1]Přehled_body!AG89</f>
        <v/>
      </c>
      <c r="AH91" s="117" t="str">
        <f aca="false">[1]Přehled_body!AH89</f>
        <v/>
      </c>
      <c r="AI91" s="51" t="n">
        <f aca="false">IFERROR(IF(AND([1]Přehled_body!AI89&lt;1,SUM([1]Přehled_body!AI$83:AI$90)&lt;1),0,[1]Přehled_body!AI89+0.00000001),0)</f>
        <v>0</v>
      </c>
      <c r="AJ91" s="52" t="str">
        <f aca="false">[1]Přehled_body!AJ89</f>
        <v/>
      </c>
      <c r="AK91" s="52" t="str">
        <f aca="false">[1]Přehled_body!AK89</f>
        <v/>
      </c>
      <c r="AL91" s="52" t="str">
        <f aca="false">[1]Přehled_body!AL89</f>
        <v/>
      </c>
      <c r="AM91" s="117" t="str">
        <f aca="false">[1]Přehled_body!AM89</f>
        <v/>
      </c>
      <c r="AN91" s="51" t="n">
        <f aca="false">IFERROR(IF(AND([1]Přehled_body!AN89&lt;1,SUM([1]Přehled_body!AN$83:AN$90)&lt;1),0,[1]Přehled_body!AN89+0.00000001),0)</f>
        <v>0</v>
      </c>
      <c r="AO91" s="52" t="str">
        <f aca="false">[1]Přehled_body!AO89</f>
        <v/>
      </c>
      <c r="AP91" s="52" t="str">
        <f aca="false">[1]Přehled_body!AP89</f>
        <v/>
      </c>
      <c r="AQ91" s="52" t="str">
        <f aca="false">[1]Přehled_body!AQ89</f>
        <v/>
      </c>
      <c r="AR91" s="117" t="str">
        <f aca="false">[1]Přehled_body!AR89</f>
        <v/>
      </c>
      <c r="AS91" s="51" t="n">
        <f aca="false">IFERROR(IF(AND([1]Přehled_body!AS89&lt;1,SUM([1]Přehled_body!AS$83:AS$90)&lt;1),0,[1]Přehled_body!AS89+0.00000001),0)</f>
        <v>0</v>
      </c>
      <c r="AT91" s="52" t="str">
        <f aca="false">[1]Přehled_body!AT89</f>
        <v/>
      </c>
      <c r="AU91" s="52" t="str">
        <f aca="false">[1]Přehled_body!AU89</f>
        <v/>
      </c>
      <c r="AV91" s="52" t="str">
        <f aca="false">[1]Přehled_body!AV89</f>
        <v/>
      </c>
      <c r="AW91" s="117" t="str">
        <f aca="false">[1]Přehled_body!AW89</f>
        <v/>
      </c>
      <c r="AX91" s="51" t="n">
        <f aca="false">IFERROR(IF(AND([1]Přehled_body!AX89&lt;1,SUM([1]Přehled_body!AX$83:AX$90)&lt;1),0,[1]Přehled_body!AX89+0.00000001),0)</f>
        <v>0</v>
      </c>
      <c r="AY91" s="52" t="str">
        <f aca="false">[1]Přehled_body!AY89</f>
        <v/>
      </c>
      <c r="AZ91" s="52" t="str">
        <f aca="false">[1]Přehled_body!AZ89</f>
        <v/>
      </c>
      <c r="BA91" s="52" t="str">
        <f aca="false">[1]Přehled_body!BA89</f>
        <v/>
      </c>
      <c r="BB91" s="117" t="str">
        <f aca="false">[1]Přehled_body!BB89</f>
        <v/>
      </c>
      <c r="BC91" s="51" t="n">
        <f aca="false">IFERROR(IF(AND([1]Přehled_body!BC89&lt;1,SUM([1]Přehled_body!BC$83:BC$90)&lt;1),0,[1]Přehled_body!BC89+0.00000001),0)</f>
        <v>0</v>
      </c>
      <c r="BD91" s="52" t="str">
        <f aca="false">[1]Přehled_body!BD89</f>
        <v/>
      </c>
      <c r="BE91" s="52" t="str">
        <f aca="false">[1]Přehled_body!BE89</f>
        <v/>
      </c>
      <c r="BF91" s="52" t="str">
        <f aca="false">[1]Přehled_body!BF89</f>
        <v/>
      </c>
      <c r="BG91" s="117" t="str">
        <f aca="false">[1]Přehled_body!BG89</f>
        <v/>
      </c>
      <c r="BH91" s="51" t="n">
        <f aca="false">IFERROR(IF(AND([1]Přehled_body!BH89&lt;1,SUM([1]Přehled_body!BH$83:BH$90)&lt;1),0,[1]Přehled_body!BH89+0.00000001),0)</f>
        <v>0</v>
      </c>
      <c r="BI91" s="52" t="str">
        <f aca="false">[1]Přehled_body!BI89</f>
        <v/>
      </c>
      <c r="BJ91" s="52" t="str">
        <f aca="false">[1]Přehled_body!BJ89</f>
        <v/>
      </c>
      <c r="BK91" s="52" t="str">
        <f aca="false">[1]Přehled_body!BK89</f>
        <v/>
      </c>
      <c r="BL91" s="117" t="str">
        <f aca="false">[1]Přehled_body!BL89</f>
        <v/>
      </c>
      <c r="BM91" s="51" t="n">
        <f aca="false">IFERROR(IF(AND([1]Přehled_body!BM89&lt;1,SUM([1]Přehled_body!BM$83:BM$90)&lt;1),0,[1]Přehled_body!BM89+0.00000001),0)</f>
        <v>0</v>
      </c>
      <c r="BN91" s="52" t="str">
        <f aca="false">[1]Přehled_body!BN89</f>
        <v/>
      </c>
      <c r="BO91" s="52" t="str">
        <f aca="false">[1]Přehled_body!BO89</f>
        <v/>
      </c>
      <c r="BP91" s="52" t="str">
        <f aca="false">[1]Přehled_body!BP89</f>
        <v/>
      </c>
      <c r="BQ91" s="117" t="str">
        <f aca="false">[1]Přehled_body!BQ89</f>
        <v/>
      </c>
      <c r="BR91" s="51" t="n">
        <f aca="false">IFERROR(IF(AND([1]Přehled_body!BR89&lt;1,SUM([1]Přehled_body!BR$83:BR$90)&lt;1),0,[1]Přehled_body!BR89+0.00000001),0)</f>
        <v>0</v>
      </c>
      <c r="BS91" s="52" t="str">
        <f aca="false">[1]Přehled_body!BS89</f>
        <v/>
      </c>
      <c r="BT91" s="52" t="str">
        <f aca="false">[1]Přehled_body!BT89</f>
        <v/>
      </c>
      <c r="BU91" s="52" t="str">
        <f aca="false">[1]Přehled_body!BU89</f>
        <v/>
      </c>
      <c r="BV91" s="117" t="str">
        <f aca="false">[1]Přehled_body!BV89</f>
        <v/>
      </c>
      <c r="BW91" s="51" t="n">
        <f aca="false">IFERROR(IF(AND([1]Přehled_body!BW89&lt;1,SUM([1]Přehled_body!BW$83:BW$90)&lt;1),0,[1]Přehled_body!BW89+0.00000001),0)</f>
        <v>0</v>
      </c>
      <c r="BX91" s="52" t="str">
        <f aca="false">[1]Přehled_body!BX89</f>
        <v/>
      </c>
      <c r="BY91" s="52" t="str">
        <f aca="false">[1]Přehled_body!BY89</f>
        <v/>
      </c>
      <c r="BZ91" s="52" t="str">
        <f aca="false">[1]Přehled_body!BZ89</f>
        <v/>
      </c>
      <c r="CA91" s="117" t="str">
        <f aca="false">[1]Přehled_body!CA89</f>
        <v/>
      </c>
      <c r="CB91" s="51" t="n">
        <f aca="false">IFERROR(IF(AND([1]Přehled_body!CB89&lt;1,SUM([1]Přehled_body!CB$83:CB$90)&lt;1),0,[1]Přehled_body!CB89+0.00000001),0)</f>
        <v>0</v>
      </c>
      <c r="CC91" s="52" t="str">
        <f aca="false">[1]Přehled_body!CC89</f>
        <v/>
      </c>
      <c r="CD91" s="52" t="str">
        <f aca="false">[1]Přehled_body!CD89</f>
        <v/>
      </c>
      <c r="CE91" s="52" t="str">
        <f aca="false">[1]Přehled_body!CE89</f>
        <v/>
      </c>
      <c r="CF91" s="117" t="str">
        <f aca="false">[1]Přehled_body!CF89</f>
        <v/>
      </c>
      <c r="CG91" s="51" t="n">
        <f aca="false">IFERROR(IF(AND([1]Přehled_body!CG89&lt;1,SUM([1]Přehled_body!CG$83:CG$90)&lt;1),0,[1]Přehled_body!CG89+0.00000001),0)</f>
        <v>0</v>
      </c>
      <c r="CH91" s="52" t="str">
        <f aca="false">[1]Přehled_body!CH89</f>
        <v/>
      </c>
      <c r="CI91" s="52" t="str">
        <f aca="false">[1]Přehled_body!CI89</f>
        <v/>
      </c>
      <c r="CJ91" s="52" t="str">
        <f aca="false">[1]Přehled_body!CJ89</f>
        <v/>
      </c>
      <c r="CK91" s="117" t="str">
        <f aca="false">[1]Přehled_body!CK89</f>
        <v/>
      </c>
      <c r="CL91" s="51" t="n">
        <f aca="false">IFERROR(IF(AND([1]Přehled_body!CL89&lt;1,SUM([1]Přehled_body!CL$83:CL$90)&lt;1),0,[1]Přehled_body!CL89+0.00000001),0)</f>
        <v>0</v>
      </c>
      <c r="CM91" s="52" t="str">
        <f aca="false">[1]Přehled_body!CM89</f>
        <v/>
      </c>
      <c r="CN91" s="52" t="str">
        <f aca="false">[1]Přehled_body!CN89</f>
        <v/>
      </c>
      <c r="CO91" s="52" t="str">
        <f aca="false">[1]Přehled_body!CO89</f>
        <v/>
      </c>
      <c r="CP91" s="117" t="str">
        <f aca="false">[1]Přehled_body!CP89</f>
        <v/>
      </c>
      <c r="CQ91" s="51" t="n">
        <f aca="false">IFERROR(IF(AND([1]Přehled_body!CQ89&lt;1,SUM([1]Přehled_body!CQ$83:CQ$90)&lt;1),0,[1]Přehled_body!CQ89+0.00000001),0)</f>
        <v>0</v>
      </c>
      <c r="CR91" s="52" t="str">
        <f aca="false">[1]Přehled_body!CR89</f>
        <v/>
      </c>
      <c r="CS91" s="52" t="str">
        <f aca="false">[1]Přehled_body!CS89</f>
        <v/>
      </c>
      <c r="CT91" s="52" t="str">
        <f aca="false">[1]Přehled_body!CT89</f>
        <v/>
      </c>
      <c r="CU91" s="117" t="str">
        <f aca="false">[1]Přehled_body!CU89</f>
        <v/>
      </c>
      <c r="CV91" s="51" t="n">
        <f aca="false">IFERROR(IF(AND([1]Přehled_body!CV89&lt;1,SUM([1]Přehled_body!CV$83:CV$90)&lt;1),0,[1]Přehled_body!CV89+0.00000001),0)</f>
        <v>0</v>
      </c>
      <c r="CW91" s="52" t="str">
        <f aca="false">[1]Přehled_body!CW89</f>
        <v/>
      </c>
      <c r="CX91" s="52" t="str">
        <f aca="false">[1]Přehled_body!CX89</f>
        <v/>
      </c>
      <c r="CY91" s="52" t="str">
        <f aca="false">[1]Přehled_body!CY89</f>
        <v/>
      </c>
      <c r="CZ91" s="117" t="str">
        <f aca="false">[1]Přehled_body!CZ89</f>
        <v/>
      </c>
      <c r="DA91" s="51" t="n">
        <f aca="false">IFERROR(IF(AND([1]Přehled_body!DA89&lt;1,SUM([1]Přehled_body!DA$83:DA$90)&lt;1),0,[1]Přehled_body!DA89+0.00000001),0)</f>
        <v>0</v>
      </c>
      <c r="DB91" s="52" t="str">
        <f aca="false">[1]Přehled_body!DB89</f>
        <v/>
      </c>
      <c r="DC91" s="52" t="str">
        <f aca="false">[1]Přehled_body!DC89</f>
        <v/>
      </c>
      <c r="DD91" s="52" t="str">
        <f aca="false">[1]Přehled_body!DD89</f>
        <v/>
      </c>
      <c r="DE91" s="117" t="str">
        <f aca="false">[1]Přehled_body!DE89</f>
        <v/>
      </c>
      <c r="DF91" s="51" t="n">
        <f aca="false">IFERROR(IF(AND([1]Přehled_body!DF89&lt;1,SUM([1]Přehled_body!DF$83:DF$90)&lt;1),0,[1]Přehled_body!DF89+0.00000001),0)</f>
        <v>0</v>
      </c>
      <c r="DG91" s="52" t="str">
        <f aca="false">[1]Přehled_body!DG89</f>
        <v/>
      </c>
      <c r="DH91" s="52" t="str">
        <f aca="false">[1]Přehled_body!DH89</f>
        <v/>
      </c>
      <c r="DI91" s="52" t="str">
        <f aca="false">[1]Přehled_body!DI89</f>
        <v/>
      </c>
      <c r="DJ91" s="117" t="str">
        <f aca="false">[1]Přehled_body!DJ89</f>
        <v/>
      </c>
      <c r="DK91" s="51" t="n">
        <f aca="false">IFERROR(IF(AND([1]Přehled_body!DK89&lt;1,SUM([1]Přehled_body!DK$83:DK$90)&lt;1),0,[1]Přehled_body!DK89+0.00000001),0)</f>
        <v>0</v>
      </c>
      <c r="DL91" s="52" t="str">
        <f aca="false">[1]Přehled_body!DL89</f>
        <v/>
      </c>
      <c r="DM91" s="52" t="str">
        <f aca="false">[1]Přehled_body!DM89</f>
        <v/>
      </c>
      <c r="DN91" s="52" t="str">
        <f aca="false">[1]Přehled_body!DN89</f>
        <v/>
      </c>
      <c r="DO91" s="117" t="str">
        <f aca="false">[1]Přehled_body!DO89</f>
        <v/>
      </c>
      <c r="DP91" s="51" t="n">
        <f aca="false">IFERROR(IF(AND([1]Přehled_body!DP89&lt;1,SUM([1]Přehled_body!DP$83:DP$90)&lt;1),0,[1]Přehled_body!DP89+0.00000001),0)</f>
        <v>0</v>
      </c>
      <c r="DQ91" s="52" t="str">
        <f aca="false">[1]Přehled_body!DQ89</f>
        <v/>
      </c>
      <c r="DR91" s="52" t="str">
        <f aca="false">[1]Přehled_body!DR89</f>
        <v/>
      </c>
      <c r="DS91" s="52" t="str">
        <f aca="false">[1]Přehled_body!DS89</f>
        <v/>
      </c>
      <c r="DT91" s="117" t="str">
        <f aca="false">[1]Přehled_body!DT89</f>
        <v/>
      </c>
      <c r="DU91" s="51" t="n">
        <f aca="false">IFERROR(IF(AND([1]Přehled_body!DU89&lt;1,SUM([1]Přehled_body!DU$83:DU$90)&lt;1),0,[1]Přehled_body!DU89+0.00000001),0)</f>
        <v>0</v>
      </c>
      <c r="DV91" s="52" t="str">
        <f aca="false">[1]Přehled_body!DV89</f>
        <v/>
      </c>
      <c r="DW91" s="52" t="str">
        <f aca="false">[1]Přehled_body!DW89</f>
        <v/>
      </c>
      <c r="DX91" s="52" t="str">
        <f aca="false">[1]Přehled_body!DX89</f>
        <v/>
      </c>
      <c r="DY91" s="117" t="str">
        <f aca="false">[1]Přehled_body!DY89</f>
        <v/>
      </c>
      <c r="DZ91" s="51" t="n">
        <f aca="false">IFERROR(IF(AND([1]Přehled_body!DZ89&lt;1,SUM([1]Přehled_body!DZ$83:DZ$90)&lt;1),0,[1]Přehled_body!DZ89+0.00000001),0)</f>
        <v>0</v>
      </c>
      <c r="EA91" s="52" t="str">
        <f aca="false">[1]Přehled_body!EA89</f>
        <v/>
      </c>
      <c r="EB91" s="52" t="str">
        <f aca="false">[1]Přehled_body!EB89</f>
        <v/>
      </c>
      <c r="EC91" s="52" t="str">
        <f aca="false">[1]Přehled_body!EC89</f>
        <v/>
      </c>
      <c r="ED91" s="117" t="str">
        <f aca="false">[1]Přehled_body!ED89</f>
        <v/>
      </c>
      <c r="EE91" s="118" t="n">
        <f aca="false">[1]Přehled_body!EE89</f>
        <v>32.3333333333333</v>
      </c>
      <c r="EF91" s="119" t="n">
        <f aca="false">[1]Přehled_body!EF89</f>
        <v>0</v>
      </c>
    </row>
    <row r="92" customFormat="false" ht="14.5" hidden="false" customHeight="false" outlineLevel="0" collapsed="false">
      <c r="A92" s="101" t="str">
        <f aca="false">CONCATENATE($C$86," ",$C$87,D92)</f>
        <v>Kuba ŠedivýPočet šipek</v>
      </c>
      <c r="B92" s="120" t="str">
        <f aca="false">[1]Přehled_body!B90</f>
        <v>Kuba Šedivý</v>
      </c>
      <c r="C92" s="121" t="n">
        <f aca="false">[1]Přehled_body!C90</f>
        <v>0</v>
      </c>
      <c r="D92" s="25" t="str">
        <f aca="false">[1]Přehled_body!D90</f>
        <v>Počet šipek</v>
      </c>
      <c r="E92" s="122" t="n">
        <f aca="false">IFERROR(IF(AND([1]Přehled_body!E90&lt;1,SUM([1]Přehled_body!E$83:E$90)&lt;1),0,[1]Přehled_body!E90+0.00000001),0)</f>
        <v>0</v>
      </c>
      <c r="F92" s="41" t="n">
        <f aca="false">[1]Přehled_body!F90</f>
        <v>0</v>
      </c>
      <c r="G92" s="41" t="n">
        <f aca="false">[1]Přehled_body!G90</f>
        <v>0</v>
      </c>
      <c r="H92" s="41" t="n">
        <f aca="false">[1]Přehled_body!H90</f>
        <v>0</v>
      </c>
      <c r="I92" s="123" t="n">
        <f aca="false">[1]Přehled_body!I90</f>
        <v>0</v>
      </c>
      <c r="J92" s="122" t="n">
        <f aca="false">IFERROR(IF(AND([1]Přehled_body!J90&lt;1,SUM([1]Přehled_body!J$83:J$90)&lt;1),0,[1]Přehled_body!J90+0.00000001),0)</f>
        <v>1E-008</v>
      </c>
      <c r="K92" s="41" t="n">
        <f aca="false">[1]Přehled_body!K90</f>
        <v>0</v>
      </c>
      <c r="L92" s="41" t="n">
        <f aca="false">[1]Přehled_body!L90</f>
        <v>0</v>
      </c>
      <c r="M92" s="41" t="n">
        <f aca="false">[1]Přehled_body!M90</f>
        <v>0</v>
      </c>
      <c r="N92" s="123" t="n">
        <f aca="false">[1]Přehled_body!N90</f>
        <v>0</v>
      </c>
      <c r="O92" s="122" t="n">
        <f aca="false">IFERROR(IF(AND([1]Přehled_body!O90&lt;1,SUM([1]Přehled_body!O$83:O$90)&lt;1),0,[1]Přehled_body!O90+0.00000001),0)</f>
        <v>0</v>
      </c>
      <c r="P92" s="41" t="n">
        <f aca="false">[1]Přehled_body!P90</f>
        <v>0</v>
      </c>
      <c r="Q92" s="41" t="n">
        <f aca="false">[1]Přehled_body!Q90</f>
        <v>0</v>
      </c>
      <c r="R92" s="41" t="n">
        <f aca="false">[1]Přehled_body!R90</f>
        <v>0</v>
      </c>
      <c r="S92" s="123" t="n">
        <f aca="false">[1]Přehled_body!S90</f>
        <v>0</v>
      </c>
      <c r="T92" s="122" t="n">
        <f aca="false">IFERROR(IF(AND([1]Přehled_body!T90&lt;1,SUM([1]Přehled_body!T$83:T$90)&lt;1),0,[1]Přehled_body!T90+0.00000001),0)</f>
        <v>0</v>
      </c>
      <c r="U92" s="41" t="n">
        <f aca="false">[1]Přehled_body!U90</f>
        <v>0</v>
      </c>
      <c r="V92" s="41" t="n">
        <f aca="false">[1]Přehled_body!V90</f>
        <v>0</v>
      </c>
      <c r="W92" s="41" t="n">
        <f aca="false">[1]Přehled_body!W90</f>
        <v>0</v>
      </c>
      <c r="X92" s="123" t="n">
        <f aca="false">[1]Přehled_body!X90</f>
        <v>0</v>
      </c>
      <c r="Y92" s="122" t="n">
        <f aca="false">IFERROR(IF(AND([1]Přehled_body!Y90&lt;1,SUM([1]Přehled_body!Y$83:Y$90)&lt;1),0,[1]Přehled_body!Y90+0.00000001),0)</f>
        <v>0</v>
      </c>
      <c r="Z92" s="41" t="n">
        <f aca="false">[1]Přehled_body!Z90</f>
        <v>0</v>
      </c>
      <c r="AA92" s="41" t="n">
        <f aca="false">[1]Přehled_body!AA90</f>
        <v>0</v>
      </c>
      <c r="AB92" s="41" t="n">
        <f aca="false">[1]Přehled_body!AB90</f>
        <v>0</v>
      </c>
      <c r="AC92" s="123" t="n">
        <f aca="false">[1]Přehled_body!AC90</f>
        <v>0</v>
      </c>
      <c r="AD92" s="122" t="n">
        <f aca="false">IFERROR(IF(AND([1]Přehled_body!AD90&lt;1,SUM([1]Přehled_body!AD$83:AD$90)&lt;1),0,[1]Přehled_body!AD90+0.00000001),0)</f>
        <v>0</v>
      </c>
      <c r="AE92" s="41" t="n">
        <f aca="false">[1]Přehled_body!AE90</f>
        <v>0</v>
      </c>
      <c r="AF92" s="41" t="n">
        <f aca="false">[1]Přehled_body!AF90</f>
        <v>0</v>
      </c>
      <c r="AG92" s="41" t="n">
        <f aca="false">[1]Přehled_body!AG90</f>
        <v>0</v>
      </c>
      <c r="AH92" s="123" t="n">
        <f aca="false">[1]Přehled_body!AH90</f>
        <v>0</v>
      </c>
      <c r="AI92" s="122" t="n">
        <f aca="false">IFERROR(IF(AND([1]Přehled_body!AI90&lt;1,SUM([1]Přehled_body!AI$83:AI$90)&lt;1),0,[1]Přehled_body!AI90+0.00000001),0)</f>
        <v>0</v>
      </c>
      <c r="AJ92" s="41" t="n">
        <f aca="false">[1]Přehled_body!AJ90</f>
        <v>0</v>
      </c>
      <c r="AK92" s="41" t="n">
        <f aca="false">[1]Přehled_body!AK90</f>
        <v>0</v>
      </c>
      <c r="AL92" s="41" t="n">
        <f aca="false">[1]Přehled_body!AL90</f>
        <v>0</v>
      </c>
      <c r="AM92" s="123" t="n">
        <f aca="false">[1]Přehled_body!AM90</f>
        <v>0</v>
      </c>
      <c r="AN92" s="122" t="n">
        <f aca="false">IFERROR(IF(AND([1]Přehled_body!AN90&lt;1,SUM([1]Přehled_body!AN$83:AN$90)&lt;1),0,[1]Přehled_body!AN90+0.00000001),0)</f>
        <v>0</v>
      </c>
      <c r="AO92" s="41" t="n">
        <f aca="false">[1]Přehled_body!AO90</f>
        <v>0</v>
      </c>
      <c r="AP92" s="41" t="n">
        <f aca="false">[1]Přehled_body!AP90</f>
        <v>0</v>
      </c>
      <c r="AQ92" s="41" t="n">
        <f aca="false">[1]Přehled_body!AQ90</f>
        <v>0</v>
      </c>
      <c r="AR92" s="123" t="n">
        <f aca="false">[1]Přehled_body!AR90</f>
        <v>0</v>
      </c>
      <c r="AS92" s="122" t="n">
        <f aca="false">IFERROR(IF(AND([1]Přehled_body!AS90&lt;1,SUM([1]Přehled_body!AS$83:AS$90)&lt;1),0,[1]Přehled_body!AS90+0.00000001),0)</f>
        <v>0</v>
      </c>
      <c r="AT92" s="41" t="n">
        <f aca="false">[1]Přehled_body!AT90</f>
        <v>0</v>
      </c>
      <c r="AU92" s="41" t="n">
        <f aca="false">[1]Přehled_body!AU90</f>
        <v>0</v>
      </c>
      <c r="AV92" s="41" t="n">
        <f aca="false">[1]Přehled_body!AV90</f>
        <v>0</v>
      </c>
      <c r="AW92" s="123" t="n">
        <f aca="false">[1]Přehled_body!AW90</f>
        <v>0</v>
      </c>
      <c r="AX92" s="122" t="n">
        <f aca="false">IFERROR(IF(AND([1]Přehled_body!AX90&lt;1,SUM([1]Přehled_body!AX$83:AX$90)&lt;1),0,[1]Přehled_body!AX90+0.00000001),0)</f>
        <v>0</v>
      </c>
      <c r="AY92" s="41" t="n">
        <f aca="false">[1]Přehled_body!AY90</f>
        <v>0</v>
      </c>
      <c r="AZ92" s="41" t="n">
        <f aca="false">[1]Přehled_body!AZ90</f>
        <v>0</v>
      </c>
      <c r="BA92" s="41" t="n">
        <f aca="false">[1]Přehled_body!BA90</f>
        <v>0</v>
      </c>
      <c r="BB92" s="123" t="n">
        <f aca="false">[1]Přehled_body!BB90</f>
        <v>0</v>
      </c>
      <c r="BC92" s="122" t="n">
        <f aca="false">IFERROR(IF(AND([1]Přehled_body!BC90&lt;1,SUM([1]Přehled_body!BC$83:BC$90)&lt;1),0,[1]Přehled_body!BC90+0.00000001),0)</f>
        <v>0</v>
      </c>
      <c r="BD92" s="41" t="n">
        <f aca="false">[1]Přehled_body!BD90</f>
        <v>0</v>
      </c>
      <c r="BE92" s="41" t="n">
        <f aca="false">[1]Přehled_body!BE90</f>
        <v>0</v>
      </c>
      <c r="BF92" s="41" t="n">
        <f aca="false">[1]Přehled_body!BF90</f>
        <v>0</v>
      </c>
      <c r="BG92" s="123" t="n">
        <f aca="false">[1]Přehled_body!BG90</f>
        <v>0</v>
      </c>
      <c r="BH92" s="122" t="n">
        <f aca="false">IFERROR(IF(AND([1]Přehled_body!BH90&lt;1,SUM([1]Přehled_body!BH$83:BH$90)&lt;1),0,[1]Přehled_body!BH90+0.00000001),0)</f>
        <v>0</v>
      </c>
      <c r="BI92" s="41" t="n">
        <f aca="false">[1]Přehled_body!BI90</f>
        <v>0</v>
      </c>
      <c r="BJ92" s="41" t="n">
        <f aca="false">[1]Přehled_body!BJ90</f>
        <v>0</v>
      </c>
      <c r="BK92" s="41" t="n">
        <f aca="false">[1]Přehled_body!BK90</f>
        <v>0</v>
      </c>
      <c r="BL92" s="123" t="n">
        <f aca="false">[1]Přehled_body!BL90</f>
        <v>0</v>
      </c>
      <c r="BM92" s="122" t="n">
        <f aca="false">IFERROR(IF(AND([1]Přehled_body!BM90&lt;1,SUM([1]Přehled_body!BM$83:BM$90)&lt;1),0,[1]Přehled_body!BM90+0.00000001),0)</f>
        <v>0</v>
      </c>
      <c r="BN92" s="41" t="n">
        <f aca="false">[1]Přehled_body!BN90</f>
        <v>0</v>
      </c>
      <c r="BO92" s="41" t="n">
        <f aca="false">[1]Přehled_body!BO90</f>
        <v>0</v>
      </c>
      <c r="BP92" s="41" t="n">
        <f aca="false">[1]Přehled_body!BP90</f>
        <v>0</v>
      </c>
      <c r="BQ92" s="123" t="n">
        <f aca="false">[1]Přehled_body!BQ90</f>
        <v>0</v>
      </c>
      <c r="BR92" s="122" t="n">
        <f aca="false">IFERROR(IF(AND([1]Přehled_body!BR90&lt;1,SUM([1]Přehled_body!BR$83:BR$90)&lt;1),0,[1]Přehled_body!BR90+0.00000001),0)</f>
        <v>0</v>
      </c>
      <c r="BS92" s="41" t="n">
        <f aca="false">[1]Přehled_body!BS90</f>
        <v>0</v>
      </c>
      <c r="BT92" s="41" t="n">
        <f aca="false">[1]Přehled_body!BT90</f>
        <v>0</v>
      </c>
      <c r="BU92" s="41" t="n">
        <f aca="false">[1]Přehled_body!BU90</f>
        <v>0</v>
      </c>
      <c r="BV92" s="123" t="n">
        <f aca="false">[1]Přehled_body!BV90</f>
        <v>0</v>
      </c>
      <c r="BW92" s="122" t="n">
        <f aca="false">IFERROR(IF(AND([1]Přehled_body!BW90&lt;1,SUM([1]Přehled_body!BW$83:BW$90)&lt;1),0,[1]Přehled_body!BW90+0.00000001),0)</f>
        <v>0</v>
      </c>
      <c r="BX92" s="41" t="n">
        <f aca="false">[1]Přehled_body!BX90</f>
        <v>0</v>
      </c>
      <c r="BY92" s="41" t="n">
        <f aca="false">[1]Přehled_body!BY90</f>
        <v>0</v>
      </c>
      <c r="BZ92" s="41" t="n">
        <f aca="false">[1]Přehled_body!BZ90</f>
        <v>0</v>
      </c>
      <c r="CA92" s="123" t="n">
        <f aca="false">[1]Přehled_body!CA90</f>
        <v>0</v>
      </c>
      <c r="CB92" s="122" t="n">
        <f aca="false">IFERROR(IF(AND([1]Přehled_body!CB90&lt;1,SUM([1]Přehled_body!CB$83:CB$90)&lt;1),0,[1]Přehled_body!CB90+0.00000001),0)</f>
        <v>0</v>
      </c>
      <c r="CC92" s="41" t="n">
        <f aca="false">[1]Přehled_body!CC90</f>
        <v>0</v>
      </c>
      <c r="CD92" s="41" t="n">
        <f aca="false">[1]Přehled_body!CD90</f>
        <v>0</v>
      </c>
      <c r="CE92" s="41" t="n">
        <f aca="false">[1]Přehled_body!CE90</f>
        <v>0</v>
      </c>
      <c r="CF92" s="123" t="n">
        <f aca="false">[1]Přehled_body!CF90</f>
        <v>0</v>
      </c>
      <c r="CG92" s="122" t="n">
        <f aca="false">IFERROR(IF(AND([1]Přehled_body!CG90&lt;1,SUM([1]Přehled_body!CG$83:CG$90)&lt;1),0,[1]Přehled_body!CG90+0.00000001),0)</f>
        <v>0</v>
      </c>
      <c r="CH92" s="41" t="n">
        <f aca="false">[1]Přehled_body!CH90</f>
        <v>0</v>
      </c>
      <c r="CI92" s="41" t="n">
        <f aca="false">[1]Přehled_body!CI90</f>
        <v>0</v>
      </c>
      <c r="CJ92" s="41" t="n">
        <f aca="false">[1]Přehled_body!CJ90</f>
        <v>0</v>
      </c>
      <c r="CK92" s="123" t="n">
        <f aca="false">[1]Přehled_body!CK90</f>
        <v>0</v>
      </c>
      <c r="CL92" s="122" t="n">
        <f aca="false">IFERROR(IF(AND([1]Přehled_body!CL90&lt;1,SUM([1]Přehled_body!CL$83:CL$90)&lt;1),0,[1]Přehled_body!CL90+0.00000001),0)</f>
        <v>0</v>
      </c>
      <c r="CM92" s="41" t="n">
        <f aca="false">[1]Přehled_body!CM90</f>
        <v>0</v>
      </c>
      <c r="CN92" s="41" t="n">
        <f aca="false">[1]Přehled_body!CN90</f>
        <v>0</v>
      </c>
      <c r="CO92" s="41" t="n">
        <f aca="false">[1]Přehled_body!CO90</f>
        <v>0</v>
      </c>
      <c r="CP92" s="123" t="n">
        <f aca="false">[1]Přehled_body!CP90</f>
        <v>0</v>
      </c>
      <c r="CQ92" s="122" t="n">
        <f aca="false">IFERROR(IF(AND([1]Přehled_body!CQ90&lt;1,SUM([1]Přehled_body!CQ$83:CQ$90)&lt;1),0,[1]Přehled_body!CQ90+0.00000001),0)</f>
        <v>0</v>
      </c>
      <c r="CR92" s="41" t="n">
        <f aca="false">[1]Přehled_body!CR90</f>
        <v>0</v>
      </c>
      <c r="CS92" s="41" t="n">
        <f aca="false">[1]Přehled_body!CS90</f>
        <v>0</v>
      </c>
      <c r="CT92" s="41" t="n">
        <f aca="false">[1]Přehled_body!CT90</f>
        <v>0</v>
      </c>
      <c r="CU92" s="123" t="n">
        <f aca="false">[1]Přehled_body!CU90</f>
        <v>0</v>
      </c>
      <c r="CV92" s="122" t="n">
        <f aca="false">IFERROR(IF(AND([1]Přehled_body!CV90&lt;1,SUM([1]Přehled_body!CV$83:CV$90)&lt;1),0,[1]Přehled_body!CV90+0.00000001),0)</f>
        <v>0</v>
      </c>
      <c r="CW92" s="41" t="n">
        <f aca="false">[1]Přehled_body!CW90</f>
        <v>0</v>
      </c>
      <c r="CX92" s="41" t="n">
        <f aca="false">[1]Přehled_body!CX90</f>
        <v>0</v>
      </c>
      <c r="CY92" s="41" t="n">
        <f aca="false">[1]Přehled_body!CY90</f>
        <v>0</v>
      </c>
      <c r="CZ92" s="123" t="n">
        <f aca="false">[1]Přehled_body!CZ90</f>
        <v>0</v>
      </c>
      <c r="DA92" s="122" t="n">
        <f aca="false">IFERROR(IF(AND([1]Přehled_body!DA90&lt;1,SUM([1]Přehled_body!DA$83:DA$90)&lt;1),0,[1]Přehled_body!DA90+0.00000001),0)</f>
        <v>0</v>
      </c>
      <c r="DB92" s="41" t="n">
        <f aca="false">[1]Přehled_body!DB90</f>
        <v>0</v>
      </c>
      <c r="DC92" s="41" t="n">
        <f aca="false">[1]Přehled_body!DC90</f>
        <v>0</v>
      </c>
      <c r="DD92" s="41" t="n">
        <f aca="false">[1]Přehled_body!DD90</f>
        <v>0</v>
      </c>
      <c r="DE92" s="123" t="n">
        <f aca="false">[1]Přehled_body!DE90</f>
        <v>0</v>
      </c>
      <c r="DF92" s="122" t="n">
        <f aca="false">IFERROR(IF(AND([1]Přehled_body!DF90&lt;1,SUM([1]Přehled_body!DF$83:DF$90)&lt;1),0,[1]Přehled_body!DF90+0.00000001),0)</f>
        <v>0</v>
      </c>
      <c r="DG92" s="41" t="n">
        <f aca="false">[1]Přehled_body!DG90</f>
        <v>0</v>
      </c>
      <c r="DH92" s="41" t="n">
        <f aca="false">[1]Přehled_body!DH90</f>
        <v>0</v>
      </c>
      <c r="DI92" s="41" t="n">
        <f aca="false">[1]Přehled_body!DI90</f>
        <v>0</v>
      </c>
      <c r="DJ92" s="123" t="n">
        <f aca="false">[1]Přehled_body!DJ90</f>
        <v>0</v>
      </c>
      <c r="DK92" s="122" t="n">
        <f aca="false">IFERROR(IF(AND([1]Přehled_body!DK90&lt;1,SUM([1]Přehled_body!DK$83:DK$90)&lt;1),0,[1]Přehled_body!DK90+0.00000001),0)</f>
        <v>0</v>
      </c>
      <c r="DL92" s="41" t="n">
        <f aca="false">[1]Přehled_body!DL90</f>
        <v>0</v>
      </c>
      <c r="DM92" s="41" t="n">
        <f aca="false">[1]Přehled_body!DM90</f>
        <v>0</v>
      </c>
      <c r="DN92" s="41" t="n">
        <f aca="false">[1]Přehled_body!DN90</f>
        <v>0</v>
      </c>
      <c r="DO92" s="123" t="n">
        <f aca="false">[1]Přehled_body!DO90</f>
        <v>0</v>
      </c>
      <c r="DP92" s="122" t="n">
        <f aca="false">IFERROR(IF(AND([1]Přehled_body!DP90&lt;1,SUM([1]Přehled_body!DP$83:DP$90)&lt;1),0,[1]Přehled_body!DP90+0.00000001),0)</f>
        <v>0</v>
      </c>
      <c r="DQ92" s="41" t="n">
        <f aca="false">[1]Přehled_body!DQ90</f>
        <v>0</v>
      </c>
      <c r="DR92" s="41" t="n">
        <f aca="false">[1]Přehled_body!DR90</f>
        <v>0</v>
      </c>
      <c r="DS92" s="41" t="n">
        <f aca="false">[1]Přehled_body!DS90</f>
        <v>0</v>
      </c>
      <c r="DT92" s="123" t="n">
        <f aca="false">[1]Přehled_body!DT90</f>
        <v>0</v>
      </c>
      <c r="DU92" s="122" t="n">
        <f aca="false">IFERROR(IF(AND([1]Přehled_body!DU90&lt;1,SUM([1]Přehled_body!DU$83:DU$90)&lt;1),0,[1]Přehled_body!DU90+0.00000001),0)</f>
        <v>0</v>
      </c>
      <c r="DV92" s="41" t="n">
        <f aca="false">[1]Přehled_body!DV90</f>
        <v>0</v>
      </c>
      <c r="DW92" s="41" t="n">
        <f aca="false">[1]Přehled_body!DW90</f>
        <v>0</v>
      </c>
      <c r="DX92" s="41" t="n">
        <f aca="false">[1]Přehled_body!DX90</f>
        <v>0</v>
      </c>
      <c r="DY92" s="123" t="n">
        <f aca="false">[1]Přehled_body!DY90</f>
        <v>0</v>
      </c>
      <c r="DZ92" s="122" t="n">
        <f aca="false">IFERROR(IF(AND([1]Přehled_body!DZ90&lt;1,SUM([1]Přehled_body!DZ$83:DZ$90)&lt;1),0,[1]Přehled_body!DZ90+0.00000001),0)</f>
        <v>0</v>
      </c>
      <c r="EA92" s="41" t="n">
        <f aca="false">[1]Přehled_body!EA90</f>
        <v>0</v>
      </c>
      <c r="EB92" s="41" t="n">
        <f aca="false">[1]Přehled_body!EB90</f>
        <v>0</v>
      </c>
      <c r="EC92" s="41" t="n">
        <f aca="false">[1]Přehled_body!EC90</f>
        <v>0</v>
      </c>
      <c r="ED92" s="123" t="n">
        <f aca="false">[1]Přehled_body!ED90</f>
        <v>0</v>
      </c>
      <c r="EE92" s="124" t="n">
        <f aca="false">[1]Přehled_body!EE90</f>
        <v>0</v>
      </c>
      <c r="EF92" s="125" t="n">
        <f aca="false">[1]Přehled_body!EF90</f>
        <v>0</v>
      </c>
    </row>
    <row r="93" customFormat="false" ht="14.5" hidden="false" customHeight="false" outlineLevel="0" collapsed="false">
      <c r="A93" s="101" t="str">
        <f aca="false">CONCATENATE($C$94," ",$C$95,D93)</f>
        <v>Standa RothVýhry</v>
      </c>
      <c r="B93" s="45" t="str">
        <f aca="false">[1]Přehled_body!B91</f>
        <v>Standa Roth</v>
      </c>
      <c r="C93" s="45" t="n">
        <f aca="false">[1]Přehled_body!C91</f>
        <v>0</v>
      </c>
      <c r="D93" s="45" t="str">
        <f aca="false">[1]Přehled_body!D91</f>
        <v>Výhry</v>
      </c>
      <c r="E93" s="47" t="n">
        <f aca="false">IFERROR(IF(AND([1]Přehled_body!E91&lt;1,SUM([1]Přehled_body!E$91:E$98)&lt;1),0,[1]Přehled_body!E91+0.00000001),0)</f>
        <v>1E-008</v>
      </c>
      <c r="F93" s="47"/>
      <c r="G93" s="47"/>
      <c r="H93" s="47"/>
      <c r="I93" s="126"/>
      <c r="J93" s="47" t="n">
        <f aca="false">IFERROR(IF(AND([1]Přehled_body!J91&lt;1,SUM([1]Přehled_body!J$91:J$98)&lt;1),0,[1]Přehled_body!J91+0.00000001),0)</f>
        <v>1E-008</v>
      </c>
      <c r="K93" s="47"/>
      <c r="L93" s="47"/>
      <c r="M93" s="47"/>
      <c r="N93" s="126"/>
      <c r="O93" s="47" t="n">
        <f aca="false">IFERROR(IF(AND([1]Přehled_body!O91&lt;1,SUM([1]Přehled_body!O$91:O$98)&lt;1),0,[1]Přehled_body!O91+0.00000001),0)</f>
        <v>0</v>
      </c>
      <c r="P93" s="47"/>
      <c r="Q93" s="47"/>
      <c r="R93" s="47"/>
      <c r="S93" s="126"/>
      <c r="T93" s="47" t="n">
        <f aca="false">IFERROR(IF(AND([1]Přehled_body!T91&lt;1,SUM([1]Přehled_body!T$91:T$98)&lt;1),0,[1]Přehled_body!T91+0.00000001),0)</f>
        <v>0</v>
      </c>
      <c r="U93" s="47"/>
      <c r="V93" s="47"/>
      <c r="W93" s="47"/>
      <c r="X93" s="126"/>
      <c r="Y93" s="47" t="n">
        <f aca="false">IFERROR(IF(AND([1]Přehled_body!Y91&lt;1,SUM([1]Přehled_body!Y$91:Y$98)&lt;1),0,[1]Přehled_body!Y91+0.00000001),0)</f>
        <v>0</v>
      </c>
      <c r="Z93" s="47"/>
      <c r="AA93" s="47"/>
      <c r="AB93" s="47"/>
      <c r="AC93" s="126"/>
      <c r="AD93" s="47" t="n">
        <f aca="false">IFERROR(IF(AND([1]Přehled_body!AD91&lt;1,SUM([1]Přehled_body!AD$91:AD$98)&lt;1),0,[1]Přehled_body!AD91+0.00000001),0)</f>
        <v>0</v>
      </c>
      <c r="AE93" s="47"/>
      <c r="AF93" s="47"/>
      <c r="AG93" s="47"/>
      <c r="AH93" s="126"/>
      <c r="AI93" s="47" t="n">
        <f aca="false">IFERROR(IF(AND([1]Přehled_body!AI91&lt;1,SUM([1]Přehled_body!AI$91:AI$98)&lt;1),0,[1]Přehled_body!AI91+0.00000001),0)</f>
        <v>0</v>
      </c>
      <c r="AJ93" s="47"/>
      <c r="AK93" s="47"/>
      <c r="AL93" s="47"/>
      <c r="AM93" s="126"/>
      <c r="AN93" s="47" t="n">
        <f aca="false">IFERROR(IF(AND([1]Přehled_body!AN91&lt;1,SUM([1]Přehled_body!AN$91:AN$98)&lt;1),0,[1]Přehled_body!AN91+0.00000001),0)</f>
        <v>0</v>
      </c>
      <c r="AO93" s="47"/>
      <c r="AP93" s="47"/>
      <c r="AQ93" s="47"/>
      <c r="AR93" s="126"/>
      <c r="AS93" s="47" t="n">
        <f aca="false">IFERROR(IF(AND([1]Přehled_body!AS91&lt;1,SUM([1]Přehled_body!AS$91:AS$98)&lt;1),0,[1]Přehled_body!AS91+0.00000001),0)</f>
        <v>0</v>
      </c>
      <c r="AT93" s="47"/>
      <c r="AU93" s="47"/>
      <c r="AV93" s="47"/>
      <c r="AW93" s="126"/>
      <c r="AX93" s="47" t="n">
        <f aca="false">IFERROR(IF(AND([1]Přehled_body!AX91&lt;1,SUM([1]Přehled_body!AX$91:AX$98)&lt;1),0,[1]Přehled_body!AX91+0.00000001),0)</f>
        <v>0</v>
      </c>
      <c r="AY93" s="47"/>
      <c r="AZ93" s="47"/>
      <c r="BA93" s="47"/>
      <c r="BB93" s="126"/>
      <c r="BC93" s="47" t="n">
        <f aca="false">IFERROR(IF(AND([1]Přehled_body!BC91&lt;1,SUM([1]Přehled_body!BC$91:BC$98)&lt;1),0,[1]Přehled_body!BC91+0.00000001),0)</f>
        <v>0</v>
      </c>
      <c r="BD93" s="47"/>
      <c r="BE93" s="47"/>
      <c r="BF93" s="47"/>
      <c r="BG93" s="126"/>
      <c r="BH93" s="47" t="n">
        <f aca="false">IFERROR(IF(AND([1]Přehled_body!BH91&lt;1,SUM([1]Přehled_body!BH$91:BH$98)&lt;1),0,[1]Přehled_body!BH91+0.00000001),0)</f>
        <v>0</v>
      </c>
      <c r="BI93" s="47"/>
      <c r="BJ93" s="47"/>
      <c r="BK93" s="47"/>
      <c r="BL93" s="126"/>
      <c r="BM93" s="47" t="n">
        <f aca="false">IFERROR(IF(AND([1]Přehled_body!BM91&lt;1,SUM([1]Přehled_body!BM$91:BM$98)&lt;1),0,[1]Přehled_body!BM91+0.00000001),0)</f>
        <v>0</v>
      </c>
      <c r="BN93" s="47"/>
      <c r="BO93" s="47"/>
      <c r="BP93" s="47"/>
      <c r="BQ93" s="126"/>
      <c r="BR93" s="47" t="n">
        <f aca="false">IFERROR(IF(AND([1]Přehled_body!BR91&lt;1,SUM([1]Přehled_body!BR$91:BR$98)&lt;1),0,[1]Přehled_body!BR91+0.00000001),0)</f>
        <v>0</v>
      </c>
      <c r="BS93" s="47"/>
      <c r="BT93" s="47"/>
      <c r="BU93" s="47"/>
      <c r="BV93" s="126"/>
      <c r="BW93" s="47" t="n">
        <f aca="false">IFERROR(IF(AND([1]Přehled_body!BW91&lt;1,SUM([1]Přehled_body!BW$91:BW$98)&lt;1),0,[1]Přehled_body!BW91+0.00000001),0)</f>
        <v>0</v>
      </c>
      <c r="BX93" s="47"/>
      <c r="BY93" s="47"/>
      <c r="BZ93" s="47"/>
      <c r="CA93" s="126"/>
      <c r="CB93" s="47" t="n">
        <f aca="false">IFERROR(IF(AND([1]Přehled_body!CB91&lt;1,SUM([1]Přehled_body!CB$91:CB$98)&lt;1),0,[1]Přehled_body!CB91+0.00000001),0)</f>
        <v>0</v>
      </c>
      <c r="CC93" s="47"/>
      <c r="CD93" s="47"/>
      <c r="CE93" s="47"/>
      <c r="CF93" s="126"/>
      <c r="CG93" s="47" t="n">
        <f aca="false">IFERROR(IF(AND([1]Přehled_body!CG91&lt;1,SUM([1]Přehled_body!CG$91:CG$98)&lt;1),0,[1]Přehled_body!CG91+0.00000001),0)</f>
        <v>0</v>
      </c>
      <c r="CH93" s="47"/>
      <c r="CI93" s="47"/>
      <c r="CJ93" s="47"/>
      <c r="CK93" s="126"/>
      <c r="CL93" s="47" t="n">
        <f aca="false">IFERROR(IF(AND([1]Přehled_body!CL91&lt;1,SUM([1]Přehled_body!CL$91:CL$98)&lt;1),0,[1]Přehled_body!CL91+0.00000001),0)</f>
        <v>0</v>
      </c>
      <c r="CM93" s="47"/>
      <c r="CN93" s="47"/>
      <c r="CO93" s="47"/>
      <c r="CP93" s="126"/>
      <c r="CQ93" s="47" t="n">
        <f aca="false">IFERROR(IF(AND([1]Přehled_body!CQ91&lt;1,SUM([1]Přehled_body!CQ$91:CQ$98)&lt;1),0,[1]Přehled_body!CQ91+0.00000001),0)</f>
        <v>0</v>
      </c>
      <c r="CR93" s="47"/>
      <c r="CS93" s="47"/>
      <c r="CT93" s="47"/>
      <c r="CU93" s="126"/>
      <c r="CV93" s="47" t="n">
        <f aca="false">IFERROR(IF(AND([1]Přehled_body!CV91&lt;1,SUM([1]Přehled_body!CV$91:CV$98)&lt;1),0,[1]Přehled_body!CV91+0.00000001),0)</f>
        <v>0</v>
      </c>
      <c r="CW93" s="47"/>
      <c r="CX93" s="47"/>
      <c r="CY93" s="47"/>
      <c r="CZ93" s="126"/>
      <c r="DA93" s="47" t="n">
        <f aca="false">IFERROR(IF(AND([1]Přehled_body!DA91&lt;1,SUM([1]Přehled_body!DA$91:DA$98)&lt;1),0,[1]Přehled_body!DA91+0.00000001),0)</f>
        <v>0</v>
      </c>
      <c r="DB93" s="47"/>
      <c r="DC93" s="47"/>
      <c r="DD93" s="47"/>
      <c r="DE93" s="126"/>
      <c r="DF93" s="47" t="n">
        <f aca="false">IFERROR(IF(AND([1]Přehled_body!DF91&lt;1,SUM([1]Přehled_body!DF$91:DF$98)&lt;1),0,[1]Přehled_body!DF91+0.00000001),0)</f>
        <v>0</v>
      </c>
      <c r="DG93" s="47"/>
      <c r="DH93" s="47"/>
      <c r="DI93" s="47"/>
      <c r="DJ93" s="126"/>
      <c r="DK93" s="47" t="n">
        <f aca="false">IFERROR(IF(AND([1]Přehled_body!DK91&lt;1,SUM([1]Přehled_body!DK$91:DK$98)&lt;1),0,[1]Přehled_body!DK91+0.00000001),0)</f>
        <v>0</v>
      </c>
      <c r="DL93" s="47"/>
      <c r="DM93" s="47"/>
      <c r="DN93" s="47"/>
      <c r="DO93" s="126"/>
      <c r="DP93" s="47" t="n">
        <f aca="false">IFERROR(IF(AND([1]Přehled_body!DP91&lt;1,SUM([1]Přehled_body!DP$91:DP$98)&lt;1),0,[1]Přehled_body!DP91+0.00000001),0)</f>
        <v>0</v>
      </c>
      <c r="DQ93" s="47"/>
      <c r="DR93" s="47"/>
      <c r="DS93" s="47"/>
      <c r="DT93" s="126"/>
      <c r="DU93" s="47" t="n">
        <f aca="false">IFERROR(IF(AND([1]Přehled_body!DU91&lt;1,SUM([1]Přehled_body!DU$91:DU$98)&lt;1),0,[1]Přehled_body!DU91+0.00000001),0)</f>
        <v>0</v>
      </c>
      <c r="DV93" s="47"/>
      <c r="DW93" s="47"/>
      <c r="DX93" s="47"/>
      <c r="DY93" s="126"/>
      <c r="DZ93" s="47" t="n">
        <f aca="false">IFERROR(IF(AND([1]Přehled_body!DZ91&lt;1,SUM([1]Přehled_body!DZ$91:DZ$98)&lt;1),0,[1]Přehled_body!DZ91+0.00000001),0)</f>
        <v>0</v>
      </c>
      <c r="EA93" s="47"/>
      <c r="EB93" s="47"/>
      <c r="EC93" s="47"/>
      <c r="ED93" s="126"/>
      <c r="EE93" s="127" t="n">
        <f aca="false">[1]Přehled_body!EE91</f>
        <v>0</v>
      </c>
      <c r="EF93" s="128" t="n">
        <f aca="false">[1]Přehled_body!EF91</f>
        <v>0</v>
      </c>
    </row>
    <row r="94" customFormat="false" ht="14" hidden="false" customHeight="false" outlineLevel="0" collapsed="false">
      <c r="A94" s="101" t="str">
        <f aca="false">CONCATENATE($C$94," ",$C$95,D94)</f>
        <v>Standa RothProhry</v>
      </c>
      <c r="B94" s="50" t="str">
        <f aca="false">[1]Přehled_body!B92</f>
        <v>Standa Roth</v>
      </c>
      <c r="C94" s="50" t="str">
        <f aca="false">[1]Přehled_body!C92</f>
        <v>Standa</v>
      </c>
      <c r="D94" s="116" t="str">
        <f aca="false">[1]Přehled_body!D92</f>
        <v>Prohry</v>
      </c>
      <c r="E94" s="52" t="n">
        <f aca="false">IFERROR(IF(AND([1]Přehled_body!E92&lt;1,SUM([1]Přehled_body!E$91:E$98)&lt;1),0,[1]Přehled_body!E92+0.00000001),0)</f>
        <v>1.00000001</v>
      </c>
      <c r="F94" s="52"/>
      <c r="G94" s="52"/>
      <c r="H94" s="52"/>
      <c r="I94" s="117"/>
      <c r="J94" s="52" t="n">
        <f aca="false">IFERROR(IF(AND([1]Přehled_body!J92&lt;1,SUM([1]Přehled_body!J$91:J$98)&lt;1),0,[1]Přehled_body!J92+0.00000001),0)</f>
        <v>1.00000001</v>
      </c>
      <c r="K94" s="52"/>
      <c r="L94" s="52"/>
      <c r="M94" s="52"/>
      <c r="N94" s="117"/>
      <c r="O94" s="52" t="n">
        <f aca="false">IFERROR(IF(AND([1]Přehled_body!O92&lt;1,SUM([1]Přehled_body!O$91:O$98)&lt;1),0,[1]Přehled_body!O92+0.00000001),0)</f>
        <v>0</v>
      </c>
      <c r="P94" s="52"/>
      <c r="Q94" s="52"/>
      <c r="R94" s="52"/>
      <c r="S94" s="117"/>
      <c r="T94" s="52" t="n">
        <f aca="false">IFERROR(IF(AND([1]Přehled_body!T92&lt;1,SUM([1]Přehled_body!T$91:T$98)&lt;1),0,[1]Přehled_body!T92+0.00000001),0)</f>
        <v>0</v>
      </c>
      <c r="U94" s="52"/>
      <c r="V94" s="52"/>
      <c r="W94" s="52"/>
      <c r="X94" s="117"/>
      <c r="Y94" s="52" t="n">
        <f aca="false">IFERROR(IF(AND([1]Přehled_body!Y92&lt;1,SUM([1]Přehled_body!Y$91:Y$98)&lt;1),0,[1]Přehled_body!Y92+0.00000001),0)</f>
        <v>0</v>
      </c>
      <c r="Z94" s="52"/>
      <c r="AA94" s="52"/>
      <c r="AB94" s="52"/>
      <c r="AC94" s="117"/>
      <c r="AD94" s="52" t="n">
        <f aca="false">IFERROR(IF(AND([1]Přehled_body!AD92&lt;1,SUM([1]Přehled_body!AD$91:AD$98)&lt;1),0,[1]Přehled_body!AD92+0.00000001),0)</f>
        <v>0</v>
      </c>
      <c r="AE94" s="52"/>
      <c r="AF94" s="52"/>
      <c r="AG94" s="52"/>
      <c r="AH94" s="117"/>
      <c r="AI94" s="52" t="n">
        <f aca="false">IFERROR(IF(AND([1]Přehled_body!AI92&lt;1,SUM([1]Přehled_body!AI$91:AI$98)&lt;1),0,[1]Přehled_body!AI92+0.00000001),0)</f>
        <v>0</v>
      </c>
      <c r="AJ94" s="52"/>
      <c r="AK94" s="52"/>
      <c r="AL94" s="52"/>
      <c r="AM94" s="117"/>
      <c r="AN94" s="52" t="n">
        <f aca="false">IFERROR(IF(AND([1]Přehled_body!AN92&lt;1,SUM([1]Přehled_body!AN$91:AN$98)&lt;1),0,[1]Přehled_body!AN92+0.00000001),0)</f>
        <v>0</v>
      </c>
      <c r="AO94" s="52"/>
      <c r="AP94" s="52"/>
      <c r="AQ94" s="52"/>
      <c r="AR94" s="117"/>
      <c r="AS94" s="52" t="n">
        <f aca="false">IFERROR(IF(AND([1]Přehled_body!AS92&lt;1,SUM([1]Přehled_body!AS$91:AS$98)&lt;1),0,[1]Přehled_body!AS92+0.00000001),0)</f>
        <v>0</v>
      </c>
      <c r="AT94" s="52"/>
      <c r="AU94" s="52"/>
      <c r="AV94" s="52"/>
      <c r="AW94" s="117"/>
      <c r="AX94" s="52" t="n">
        <f aca="false">IFERROR(IF(AND([1]Přehled_body!AX92&lt;1,SUM([1]Přehled_body!AX$91:AX$98)&lt;1),0,[1]Přehled_body!AX92+0.00000001),0)</f>
        <v>0</v>
      </c>
      <c r="AY94" s="52"/>
      <c r="AZ94" s="52"/>
      <c r="BA94" s="52"/>
      <c r="BB94" s="117"/>
      <c r="BC94" s="52" t="n">
        <f aca="false">IFERROR(IF(AND([1]Přehled_body!BC92&lt;1,SUM([1]Přehled_body!BC$91:BC$98)&lt;1),0,[1]Přehled_body!BC92+0.00000001),0)</f>
        <v>0</v>
      </c>
      <c r="BD94" s="52"/>
      <c r="BE94" s="52"/>
      <c r="BF94" s="52"/>
      <c r="BG94" s="117"/>
      <c r="BH94" s="52" t="n">
        <f aca="false">IFERROR(IF(AND([1]Přehled_body!BH92&lt;1,SUM([1]Přehled_body!BH$91:BH$98)&lt;1),0,[1]Přehled_body!BH92+0.00000001),0)</f>
        <v>0</v>
      </c>
      <c r="BI94" s="52"/>
      <c r="BJ94" s="52"/>
      <c r="BK94" s="52"/>
      <c r="BL94" s="117"/>
      <c r="BM94" s="52" t="n">
        <f aca="false">IFERROR(IF(AND([1]Přehled_body!BM92&lt;1,SUM([1]Přehled_body!BM$91:BM$98)&lt;1),0,[1]Přehled_body!BM92+0.00000001),0)</f>
        <v>0</v>
      </c>
      <c r="BN94" s="52"/>
      <c r="BO94" s="52"/>
      <c r="BP94" s="52"/>
      <c r="BQ94" s="117"/>
      <c r="BR94" s="52" t="n">
        <f aca="false">IFERROR(IF(AND([1]Přehled_body!BR92&lt;1,SUM([1]Přehled_body!BR$91:BR$98)&lt;1),0,[1]Přehled_body!BR92+0.00000001),0)</f>
        <v>0</v>
      </c>
      <c r="BS94" s="52"/>
      <c r="BT94" s="52"/>
      <c r="BU94" s="52"/>
      <c r="BV94" s="117"/>
      <c r="BW94" s="52" t="n">
        <f aca="false">IFERROR(IF(AND([1]Přehled_body!BW92&lt;1,SUM([1]Přehled_body!BW$91:BW$98)&lt;1),0,[1]Přehled_body!BW92+0.00000001),0)</f>
        <v>0</v>
      </c>
      <c r="BX94" s="52"/>
      <c r="BY94" s="52"/>
      <c r="BZ94" s="52"/>
      <c r="CA94" s="117"/>
      <c r="CB94" s="52" t="n">
        <f aca="false">IFERROR(IF(AND([1]Přehled_body!CB92&lt;1,SUM([1]Přehled_body!CB$91:CB$98)&lt;1),0,[1]Přehled_body!CB92+0.00000001),0)</f>
        <v>0</v>
      </c>
      <c r="CC94" s="52"/>
      <c r="CD94" s="52"/>
      <c r="CE94" s="52"/>
      <c r="CF94" s="117"/>
      <c r="CG94" s="52" t="n">
        <f aca="false">IFERROR(IF(AND([1]Přehled_body!CG92&lt;1,SUM([1]Přehled_body!CG$91:CG$98)&lt;1),0,[1]Přehled_body!CG92+0.00000001),0)</f>
        <v>0</v>
      </c>
      <c r="CH94" s="52"/>
      <c r="CI94" s="52"/>
      <c r="CJ94" s="52"/>
      <c r="CK94" s="117"/>
      <c r="CL94" s="52" t="n">
        <f aca="false">IFERROR(IF(AND([1]Přehled_body!CL92&lt;1,SUM([1]Přehled_body!CL$91:CL$98)&lt;1),0,[1]Přehled_body!CL92+0.00000001),0)</f>
        <v>0</v>
      </c>
      <c r="CM94" s="52"/>
      <c r="CN94" s="52"/>
      <c r="CO94" s="52"/>
      <c r="CP94" s="117"/>
      <c r="CQ94" s="52" t="n">
        <f aca="false">IFERROR(IF(AND([1]Přehled_body!CQ92&lt;1,SUM([1]Přehled_body!CQ$91:CQ$98)&lt;1),0,[1]Přehled_body!CQ92+0.00000001),0)</f>
        <v>0</v>
      </c>
      <c r="CR94" s="52"/>
      <c r="CS94" s="52"/>
      <c r="CT94" s="52"/>
      <c r="CU94" s="117"/>
      <c r="CV94" s="52" t="n">
        <f aca="false">IFERROR(IF(AND([1]Přehled_body!CV92&lt;1,SUM([1]Přehled_body!CV$91:CV$98)&lt;1),0,[1]Přehled_body!CV92+0.00000001),0)</f>
        <v>0</v>
      </c>
      <c r="CW94" s="52"/>
      <c r="CX94" s="52"/>
      <c r="CY94" s="52"/>
      <c r="CZ94" s="117"/>
      <c r="DA94" s="52" t="n">
        <f aca="false">IFERROR(IF(AND([1]Přehled_body!DA92&lt;1,SUM([1]Přehled_body!DA$91:DA$98)&lt;1),0,[1]Přehled_body!DA92+0.00000001),0)</f>
        <v>0</v>
      </c>
      <c r="DB94" s="52"/>
      <c r="DC94" s="52"/>
      <c r="DD94" s="52"/>
      <c r="DE94" s="117"/>
      <c r="DF94" s="52" t="n">
        <f aca="false">IFERROR(IF(AND([1]Přehled_body!DF92&lt;1,SUM([1]Přehled_body!DF$91:DF$98)&lt;1),0,[1]Přehled_body!DF92+0.00000001),0)</f>
        <v>0</v>
      </c>
      <c r="DG94" s="52"/>
      <c r="DH94" s="52"/>
      <c r="DI94" s="52"/>
      <c r="DJ94" s="117"/>
      <c r="DK94" s="52" t="n">
        <f aca="false">IFERROR(IF(AND([1]Přehled_body!DK92&lt;1,SUM([1]Přehled_body!DK$91:DK$98)&lt;1),0,[1]Přehled_body!DK92+0.00000001),0)</f>
        <v>0</v>
      </c>
      <c r="DL94" s="52"/>
      <c r="DM94" s="52"/>
      <c r="DN94" s="52"/>
      <c r="DO94" s="117"/>
      <c r="DP94" s="52" t="n">
        <f aca="false">IFERROR(IF(AND([1]Přehled_body!DP92&lt;1,SUM([1]Přehled_body!DP$91:DP$98)&lt;1),0,[1]Přehled_body!DP92+0.00000001),0)</f>
        <v>0</v>
      </c>
      <c r="DQ94" s="52"/>
      <c r="DR94" s="52"/>
      <c r="DS94" s="52"/>
      <c r="DT94" s="117"/>
      <c r="DU94" s="52" t="n">
        <f aca="false">IFERROR(IF(AND([1]Přehled_body!DU92&lt;1,SUM([1]Přehled_body!DU$91:DU$98)&lt;1),0,[1]Přehled_body!DU92+0.00000001),0)</f>
        <v>0</v>
      </c>
      <c r="DV94" s="52"/>
      <c r="DW94" s="52"/>
      <c r="DX94" s="52"/>
      <c r="DY94" s="117"/>
      <c r="DZ94" s="52" t="n">
        <f aca="false">IFERROR(IF(AND([1]Přehled_body!DZ92&lt;1,SUM([1]Přehled_body!DZ$91:DZ$98)&lt;1),0,[1]Přehled_body!DZ92+0.00000001),0)</f>
        <v>0</v>
      </c>
      <c r="EA94" s="52"/>
      <c r="EB94" s="52"/>
      <c r="EC94" s="52"/>
      <c r="ED94" s="117"/>
      <c r="EE94" s="129" t="n">
        <f aca="false">[1]Přehled_body!EE92</f>
        <v>2</v>
      </c>
      <c r="EF94" s="113" t="n">
        <f aca="false">[1]Přehled_body!EF92</f>
        <v>-2</v>
      </c>
    </row>
    <row r="95" customFormat="false" ht="14" hidden="false" customHeight="false" outlineLevel="0" collapsed="false">
      <c r="A95" s="101" t="str">
        <f aca="false">CONCATENATE($C$94," ",$C$95,D95)</f>
        <v>Standa RothPlaceno panáků</v>
      </c>
      <c r="B95" s="50" t="str">
        <f aca="false">[1]Přehled_body!B93</f>
        <v>Standa Roth</v>
      </c>
      <c r="C95" s="50" t="str">
        <f aca="false">[1]Přehled_body!C93</f>
        <v>Roth</v>
      </c>
      <c r="D95" s="116" t="str">
        <f aca="false">[1]Přehled_body!D93</f>
        <v>Placeno panáků</v>
      </c>
      <c r="E95" s="52" t="n">
        <f aca="false">IFERROR(IF(AND([1]Přehled_body!E93&lt;1,SUM([1]Přehled_body!E$91:E$98)&lt;1),0,[1]Přehled_body!E93+0.00000001),0)</f>
        <v>1.00000001</v>
      </c>
      <c r="F95" s="52"/>
      <c r="G95" s="52"/>
      <c r="H95" s="52"/>
      <c r="I95" s="117"/>
      <c r="J95" s="52" t="n">
        <f aca="false">IFERROR(IF(AND([1]Přehled_body!J93&lt;1,SUM([1]Přehled_body!J$91:J$98)&lt;1),0,[1]Přehled_body!J93+0.00000001),0)</f>
        <v>1.00000001</v>
      </c>
      <c r="K95" s="52"/>
      <c r="L95" s="52"/>
      <c r="M95" s="52"/>
      <c r="N95" s="117"/>
      <c r="O95" s="52" t="n">
        <f aca="false">IFERROR(IF(AND([1]Přehled_body!O93&lt;1,SUM([1]Přehled_body!O$91:O$98)&lt;1),0,[1]Přehled_body!O93+0.00000001),0)</f>
        <v>0</v>
      </c>
      <c r="P95" s="52"/>
      <c r="Q95" s="52"/>
      <c r="R95" s="52"/>
      <c r="S95" s="117"/>
      <c r="T95" s="52" t="n">
        <f aca="false">IFERROR(IF(AND([1]Přehled_body!T93&lt;1,SUM([1]Přehled_body!T$91:T$98)&lt;1),0,[1]Přehled_body!T93+0.00000001),0)</f>
        <v>0</v>
      </c>
      <c r="U95" s="52"/>
      <c r="V95" s="52"/>
      <c r="W95" s="52"/>
      <c r="X95" s="117"/>
      <c r="Y95" s="52" t="n">
        <f aca="false">IFERROR(IF(AND([1]Přehled_body!Y93&lt;1,SUM([1]Přehled_body!Y$91:Y$98)&lt;1),0,[1]Přehled_body!Y93+0.00000001),0)</f>
        <v>0</v>
      </c>
      <c r="Z95" s="52"/>
      <c r="AA95" s="52"/>
      <c r="AB95" s="52"/>
      <c r="AC95" s="117"/>
      <c r="AD95" s="52" t="n">
        <f aca="false">IFERROR(IF(AND([1]Přehled_body!AD93&lt;1,SUM([1]Přehled_body!AD$91:AD$98)&lt;1),0,[1]Přehled_body!AD93+0.00000001),0)</f>
        <v>0</v>
      </c>
      <c r="AE95" s="52"/>
      <c r="AF95" s="52"/>
      <c r="AG95" s="52"/>
      <c r="AH95" s="117"/>
      <c r="AI95" s="52" t="n">
        <f aca="false">IFERROR(IF(AND([1]Přehled_body!AI93&lt;1,SUM([1]Přehled_body!AI$91:AI$98)&lt;1),0,[1]Přehled_body!AI93+0.00000001),0)</f>
        <v>0</v>
      </c>
      <c r="AJ95" s="52"/>
      <c r="AK95" s="52"/>
      <c r="AL95" s="52"/>
      <c r="AM95" s="117"/>
      <c r="AN95" s="52" t="n">
        <f aca="false">IFERROR(IF(AND([1]Přehled_body!AN93&lt;1,SUM([1]Přehled_body!AN$91:AN$98)&lt;1),0,[1]Přehled_body!AN93+0.00000001),0)</f>
        <v>0</v>
      </c>
      <c r="AO95" s="52"/>
      <c r="AP95" s="52"/>
      <c r="AQ95" s="52"/>
      <c r="AR95" s="117"/>
      <c r="AS95" s="52" t="n">
        <f aca="false">IFERROR(IF(AND([1]Přehled_body!AS93&lt;1,SUM([1]Přehled_body!AS$91:AS$98)&lt;1),0,[1]Přehled_body!AS93+0.00000001),0)</f>
        <v>0</v>
      </c>
      <c r="AT95" s="52"/>
      <c r="AU95" s="52"/>
      <c r="AV95" s="52"/>
      <c r="AW95" s="117"/>
      <c r="AX95" s="52" t="n">
        <f aca="false">IFERROR(IF(AND([1]Přehled_body!AX93&lt;1,SUM([1]Přehled_body!AX$91:AX$98)&lt;1),0,[1]Přehled_body!AX93+0.00000001),0)</f>
        <v>0</v>
      </c>
      <c r="AY95" s="52"/>
      <c r="AZ95" s="52"/>
      <c r="BA95" s="52"/>
      <c r="BB95" s="117"/>
      <c r="BC95" s="52" t="n">
        <f aca="false">IFERROR(IF(AND([1]Přehled_body!BC93&lt;1,SUM([1]Přehled_body!BC$91:BC$98)&lt;1),0,[1]Přehled_body!BC93+0.00000001),0)</f>
        <v>0</v>
      </c>
      <c r="BD95" s="52"/>
      <c r="BE95" s="52"/>
      <c r="BF95" s="52"/>
      <c r="BG95" s="117"/>
      <c r="BH95" s="52" t="n">
        <f aca="false">IFERROR(IF(AND([1]Přehled_body!BH93&lt;1,SUM([1]Přehled_body!BH$91:BH$98)&lt;1),0,[1]Přehled_body!BH93+0.00000001),0)</f>
        <v>0</v>
      </c>
      <c r="BI95" s="52"/>
      <c r="BJ95" s="52"/>
      <c r="BK95" s="52"/>
      <c r="BL95" s="117"/>
      <c r="BM95" s="52" t="n">
        <f aca="false">IFERROR(IF(AND([1]Přehled_body!BM93&lt;1,SUM([1]Přehled_body!BM$91:BM$98)&lt;1),0,[1]Přehled_body!BM93+0.00000001),0)</f>
        <v>0</v>
      </c>
      <c r="BN95" s="52"/>
      <c r="BO95" s="52"/>
      <c r="BP95" s="52"/>
      <c r="BQ95" s="117"/>
      <c r="BR95" s="52" t="n">
        <f aca="false">IFERROR(IF(AND([1]Přehled_body!BR93&lt;1,SUM([1]Přehled_body!BR$91:BR$98)&lt;1),0,[1]Přehled_body!BR93+0.00000001),0)</f>
        <v>0</v>
      </c>
      <c r="BS95" s="52"/>
      <c r="BT95" s="52"/>
      <c r="BU95" s="52"/>
      <c r="BV95" s="117"/>
      <c r="BW95" s="52" t="n">
        <f aca="false">IFERROR(IF(AND([1]Přehled_body!BW93&lt;1,SUM([1]Přehled_body!BW$91:BW$98)&lt;1),0,[1]Přehled_body!BW93+0.00000001),0)</f>
        <v>0</v>
      </c>
      <c r="BX95" s="52"/>
      <c r="BY95" s="52"/>
      <c r="BZ95" s="52"/>
      <c r="CA95" s="117"/>
      <c r="CB95" s="52" t="n">
        <f aca="false">IFERROR(IF(AND([1]Přehled_body!CB93&lt;1,SUM([1]Přehled_body!CB$91:CB$98)&lt;1),0,[1]Přehled_body!CB93+0.00000001),0)</f>
        <v>0</v>
      </c>
      <c r="CC95" s="52"/>
      <c r="CD95" s="52"/>
      <c r="CE95" s="52"/>
      <c r="CF95" s="117"/>
      <c r="CG95" s="52" t="n">
        <f aca="false">IFERROR(IF(AND([1]Přehled_body!CG93&lt;1,SUM([1]Přehled_body!CG$91:CG$98)&lt;1),0,[1]Přehled_body!CG93+0.00000001),0)</f>
        <v>0</v>
      </c>
      <c r="CH95" s="52"/>
      <c r="CI95" s="52"/>
      <c r="CJ95" s="52"/>
      <c r="CK95" s="117"/>
      <c r="CL95" s="52" t="n">
        <f aca="false">IFERROR(IF(AND([1]Přehled_body!CL93&lt;1,SUM([1]Přehled_body!CL$91:CL$98)&lt;1),0,[1]Přehled_body!CL93+0.00000001),0)</f>
        <v>0</v>
      </c>
      <c r="CM95" s="52"/>
      <c r="CN95" s="52"/>
      <c r="CO95" s="52"/>
      <c r="CP95" s="117"/>
      <c r="CQ95" s="52" t="n">
        <f aca="false">IFERROR(IF(AND([1]Přehled_body!CQ93&lt;1,SUM([1]Přehled_body!CQ$91:CQ$98)&lt;1),0,[1]Přehled_body!CQ93+0.00000001),0)</f>
        <v>0</v>
      </c>
      <c r="CR95" s="52"/>
      <c r="CS95" s="52"/>
      <c r="CT95" s="52"/>
      <c r="CU95" s="117"/>
      <c r="CV95" s="52" t="n">
        <f aca="false">IFERROR(IF(AND([1]Přehled_body!CV93&lt;1,SUM([1]Přehled_body!CV$91:CV$98)&lt;1),0,[1]Přehled_body!CV93+0.00000001),0)</f>
        <v>0</v>
      </c>
      <c r="CW95" s="52"/>
      <c r="CX95" s="52"/>
      <c r="CY95" s="52"/>
      <c r="CZ95" s="117"/>
      <c r="DA95" s="52" t="n">
        <f aca="false">IFERROR(IF(AND([1]Přehled_body!DA93&lt;1,SUM([1]Přehled_body!DA$91:DA$98)&lt;1),0,[1]Přehled_body!DA93+0.00000001),0)</f>
        <v>0</v>
      </c>
      <c r="DB95" s="52"/>
      <c r="DC95" s="52"/>
      <c r="DD95" s="52"/>
      <c r="DE95" s="117"/>
      <c r="DF95" s="52" t="n">
        <f aca="false">IFERROR(IF(AND([1]Přehled_body!DF93&lt;1,SUM([1]Přehled_body!DF$91:DF$98)&lt;1),0,[1]Přehled_body!DF93+0.00000001),0)</f>
        <v>0</v>
      </c>
      <c r="DG95" s="52"/>
      <c r="DH95" s="52"/>
      <c r="DI95" s="52"/>
      <c r="DJ95" s="117"/>
      <c r="DK95" s="52" t="n">
        <f aca="false">IFERROR(IF(AND([1]Přehled_body!DK93&lt;1,SUM([1]Přehled_body!DK$91:DK$98)&lt;1),0,[1]Přehled_body!DK93+0.00000001),0)</f>
        <v>0</v>
      </c>
      <c r="DL95" s="52"/>
      <c r="DM95" s="52"/>
      <c r="DN95" s="52"/>
      <c r="DO95" s="117"/>
      <c r="DP95" s="52" t="n">
        <f aca="false">IFERROR(IF(AND([1]Přehled_body!DP93&lt;1,SUM([1]Přehled_body!DP$91:DP$98)&lt;1),0,[1]Přehled_body!DP93+0.00000001),0)</f>
        <v>0</v>
      </c>
      <c r="DQ95" s="52"/>
      <c r="DR95" s="52"/>
      <c r="DS95" s="52"/>
      <c r="DT95" s="117"/>
      <c r="DU95" s="52" t="n">
        <f aca="false">IFERROR(IF(AND([1]Přehled_body!DU93&lt;1,SUM([1]Přehled_body!DU$91:DU$98)&lt;1),0,[1]Přehled_body!DU93+0.00000001),0)</f>
        <v>0</v>
      </c>
      <c r="DV95" s="52"/>
      <c r="DW95" s="52"/>
      <c r="DX95" s="52"/>
      <c r="DY95" s="117"/>
      <c r="DZ95" s="52" t="n">
        <f aca="false">IFERROR(IF(AND([1]Přehled_body!DZ93&lt;1,SUM([1]Přehled_body!DZ$91:DZ$98)&lt;1),0,[1]Přehled_body!DZ93+0.00000001),0)</f>
        <v>0</v>
      </c>
      <c r="EA95" s="52"/>
      <c r="EB95" s="52"/>
      <c r="EC95" s="52"/>
      <c r="ED95" s="117"/>
      <c r="EE95" s="129" t="n">
        <f aca="false">[1]Přehled_body!EE93</f>
        <v>2</v>
      </c>
      <c r="EF95" s="119" t="n">
        <f aca="false">[1]Přehled_body!EF93</f>
        <v>0</v>
      </c>
    </row>
    <row r="96" customFormat="false" ht="14" hidden="false" customHeight="false" outlineLevel="0" collapsed="false">
      <c r="A96" s="101" t="str">
        <f aca="false">CONCATENATE($C$94," ",$C$95,D96)</f>
        <v>Standa RothPřehozy</v>
      </c>
      <c r="B96" s="50" t="str">
        <f aca="false">[1]Přehled_body!B94</f>
        <v>Standa Roth</v>
      </c>
      <c r="C96" s="54" t="n">
        <f aca="false">[1]Přehled_body!C94</f>
        <v>0</v>
      </c>
      <c r="D96" s="116" t="str">
        <f aca="false">[1]Přehled_body!D94</f>
        <v>Přehozy</v>
      </c>
      <c r="E96" s="52" t="n">
        <f aca="false">IFERROR(IF(AND([1]Přehled_body!E94&lt;1,SUM([1]Přehled_body!E$91:E$98)&lt;1),0,[1]Přehled_body!E94+0.00000001),0)</f>
        <v>1E-008</v>
      </c>
      <c r="F96" s="52"/>
      <c r="G96" s="52"/>
      <c r="H96" s="52"/>
      <c r="I96" s="117"/>
      <c r="J96" s="52" t="n">
        <f aca="false">IFERROR(IF(AND([1]Přehled_body!J94&lt;1,SUM([1]Přehled_body!J$91:J$98)&lt;1),0,[1]Přehled_body!J94+0.00000001),0)</f>
        <v>1E-008</v>
      </c>
      <c r="K96" s="52"/>
      <c r="L96" s="52"/>
      <c r="M96" s="52"/>
      <c r="N96" s="117"/>
      <c r="O96" s="52" t="n">
        <f aca="false">IFERROR(IF(AND([1]Přehled_body!O94&lt;1,SUM([1]Přehled_body!O$91:O$98)&lt;1),0,[1]Přehled_body!O94+0.00000001),0)</f>
        <v>0</v>
      </c>
      <c r="P96" s="52"/>
      <c r="Q96" s="52"/>
      <c r="R96" s="52"/>
      <c r="S96" s="117"/>
      <c r="T96" s="52" t="n">
        <f aca="false">IFERROR(IF(AND([1]Přehled_body!T94&lt;1,SUM([1]Přehled_body!T$91:T$98)&lt;1),0,[1]Přehled_body!T94+0.00000001),0)</f>
        <v>0</v>
      </c>
      <c r="U96" s="52"/>
      <c r="V96" s="52"/>
      <c r="W96" s="52"/>
      <c r="X96" s="117"/>
      <c r="Y96" s="52" t="n">
        <f aca="false">IFERROR(IF(AND([1]Přehled_body!Y94&lt;1,SUM([1]Přehled_body!Y$91:Y$98)&lt;1),0,[1]Přehled_body!Y94+0.00000001),0)</f>
        <v>0</v>
      </c>
      <c r="Z96" s="52"/>
      <c r="AA96" s="52"/>
      <c r="AB96" s="52"/>
      <c r="AC96" s="117"/>
      <c r="AD96" s="52" t="n">
        <f aca="false">IFERROR(IF(AND([1]Přehled_body!AD94&lt;1,SUM([1]Přehled_body!AD$91:AD$98)&lt;1),0,[1]Přehled_body!AD94+0.00000001),0)</f>
        <v>0</v>
      </c>
      <c r="AE96" s="52"/>
      <c r="AF96" s="52"/>
      <c r="AG96" s="52"/>
      <c r="AH96" s="117"/>
      <c r="AI96" s="52" t="n">
        <f aca="false">IFERROR(IF(AND([1]Přehled_body!AI94&lt;1,SUM([1]Přehled_body!AI$91:AI$98)&lt;1),0,[1]Přehled_body!AI94+0.00000001),0)</f>
        <v>0</v>
      </c>
      <c r="AJ96" s="52"/>
      <c r="AK96" s="52"/>
      <c r="AL96" s="52"/>
      <c r="AM96" s="117"/>
      <c r="AN96" s="52" t="n">
        <f aca="false">IFERROR(IF(AND([1]Přehled_body!AN94&lt;1,SUM([1]Přehled_body!AN$91:AN$98)&lt;1),0,[1]Přehled_body!AN94+0.00000001),0)</f>
        <v>0</v>
      </c>
      <c r="AO96" s="52"/>
      <c r="AP96" s="52"/>
      <c r="AQ96" s="52"/>
      <c r="AR96" s="117"/>
      <c r="AS96" s="52" t="n">
        <f aca="false">IFERROR(IF(AND([1]Přehled_body!AS94&lt;1,SUM([1]Přehled_body!AS$91:AS$98)&lt;1),0,[1]Přehled_body!AS94+0.00000001),0)</f>
        <v>0</v>
      </c>
      <c r="AT96" s="52"/>
      <c r="AU96" s="52"/>
      <c r="AV96" s="52"/>
      <c r="AW96" s="117"/>
      <c r="AX96" s="52" t="n">
        <f aca="false">IFERROR(IF(AND([1]Přehled_body!AX94&lt;1,SUM([1]Přehled_body!AX$91:AX$98)&lt;1),0,[1]Přehled_body!AX94+0.00000001),0)</f>
        <v>0</v>
      </c>
      <c r="AY96" s="52"/>
      <c r="AZ96" s="52"/>
      <c r="BA96" s="52"/>
      <c r="BB96" s="117"/>
      <c r="BC96" s="52" t="n">
        <f aca="false">IFERROR(IF(AND([1]Přehled_body!BC94&lt;1,SUM([1]Přehled_body!BC$91:BC$98)&lt;1),0,[1]Přehled_body!BC94+0.00000001),0)</f>
        <v>0</v>
      </c>
      <c r="BD96" s="52"/>
      <c r="BE96" s="52"/>
      <c r="BF96" s="52"/>
      <c r="BG96" s="117"/>
      <c r="BH96" s="52" t="n">
        <f aca="false">IFERROR(IF(AND([1]Přehled_body!BH94&lt;1,SUM([1]Přehled_body!BH$91:BH$98)&lt;1),0,[1]Přehled_body!BH94+0.00000001),0)</f>
        <v>0</v>
      </c>
      <c r="BI96" s="52"/>
      <c r="BJ96" s="52"/>
      <c r="BK96" s="52"/>
      <c r="BL96" s="117"/>
      <c r="BM96" s="52" t="n">
        <f aca="false">IFERROR(IF(AND([1]Přehled_body!BM94&lt;1,SUM([1]Přehled_body!BM$91:BM$98)&lt;1),0,[1]Přehled_body!BM94+0.00000001),0)</f>
        <v>0</v>
      </c>
      <c r="BN96" s="52"/>
      <c r="BO96" s="52"/>
      <c r="BP96" s="52"/>
      <c r="BQ96" s="117"/>
      <c r="BR96" s="52" t="n">
        <f aca="false">IFERROR(IF(AND([1]Přehled_body!BR94&lt;1,SUM([1]Přehled_body!BR$91:BR$98)&lt;1),0,[1]Přehled_body!BR94+0.00000001),0)</f>
        <v>0</v>
      </c>
      <c r="BS96" s="52"/>
      <c r="BT96" s="52"/>
      <c r="BU96" s="52"/>
      <c r="BV96" s="117"/>
      <c r="BW96" s="52" t="n">
        <f aca="false">IFERROR(IF(AND([1]Přehled_body!BW94&lt;1,SUM([1]Přehled_body!BW$91:BW$98)&lt;1),0,[1]Přehled_body!BW94+0.00000001),0)</f>
        <v>0</v>
      </c>
      <c r="BX96" s="52"/>
      <c r="BY96" s="52"/>
      <c r="BZ96" s="52"/>
      <c r="CA96" s="117"/>
      <c r="CB96" s="52" t="n">
        <f aca="false">IFERROR(IF(AND([1]Přehled_body!CB94&lt;1,SUM([1]Přehled_body!CB$91:CB$98)&lt;1),0,[1]Přehled_body!CB94+0.00000001),0)</f>
        <v>0</v>
      </c>
      <c r="CC96" s="52"/>
      <c r="CD96" s="52"/>
      <c r="CE96" s="52"/>
      <c r="CF96" s="117"/>
      <c r="CG96" s="52" t="n">
        <f aca="false">IFERROR(IF(AND([1]Přehled_body!CG94&lt;1,SUM([1]Přehled_body!CG$91:CG$98)&lt;1),0,[1]Přehled_body!CG94+0.00000001),0)</f>
        <v>0</v>
      </c>
      <c r="CH96" s="52"/>
      <c r="CI96" s="52"/>
      <c r="CJ96" s="52"/>
      <c r="CK96" s="117"/>
      <c r="CL96" s="52" t="n">
        <f aca="false">IFERROR(IF(AND([1]Přehled_body!CL94&lt;1,SUM([1]Přehled_body!CL$91:CL$98)&lt;1),0,[1]Přehled_body!CL94+0.00000001),0)</f>
        <v>0</v>
      </c>
      <c r="CM96" s="52"/>
      <c r="CN96" s="52"/>
      <c r="CO96" s="52"/>
      <c r="CP96" s="117"/>
      <c r="CQ96" s="52" t="n">
        <f aca="false">IFERROR(IF(AND([1]Přehled_body!CQ94&lt;1,SUM([1]Přehled_body!CQ$91:CQ$98)&lt;1),0,[1]Přehled_body!CQ94+0.00000001),0)</f>
        <v>0</v>
      </c>
      <c r="CR96" s="52"/>
      <c r="CS96" s="52"/>
      <c r="CT96" s="52"/>
      <c r="CU96" s="117"/>
      <c r="CV96" s="52" t="n">
        <f aca="false">IFERROR(IF(AND([1]Přehled_body!CV94&lt;1,SUM([1]Přehled_body!CV$91:CV$98)&lt;1),0,[1]Přehled_body!CV94+0.00000001),0)</f>
        <v>0</v>
      </c>
      <c r="CW96" s="52"/>
      <c r="CX96" s="52"/>
      <c r="CY96" s="52"/>
      <c r="CZ96" s="117"/>
      <c r="DA96" s="52" t="n">
        <f aca="false">IFERROR(IF(AND([1]Přehled_body!DA94&lt;1,SUM([1]Přehled_body!DA$91:DA$98)&lt;1),0,[1]Přehled_body!DA94+0.00000001),0)</f>
        <v>0</v>
      </c>
      <c r="DB96" s="52"/>
      <c r="DC96" s="52"/>
      <c r="DD96" s="52"/>
      <c r="DE96" s="117"/>
      <c r="DF96" s="52" t="n">
        <f aca="false">IFERROR(IF(AND([1]Přehled_body!DF94&lt;1,SUM([1]Přehled_body!DF$91:DF$98)&lt;1),0,[1]Přehled_body!DF94+0.00000001),0)</f>
        <v>0</v>
      </c>
      <c r="DG96" s="52"/>
      <c r="DH96" s="52"/>
      <c r="DI96" s="52"/>
      <c r="DJ96" s="117"/>
      <c r="DK96" s="52" t="n">
        <f aca="false">IFERROR(IF(AND([1]Přehled_body!DK94&lt;1,SUM([1]Přehled_body!DK$91:DK$98)&lt;1),0,[1]Přehled_body!DK94+0.00000001),0)</f>
        <v>0</v>
      </c>
      <c r="DL96" s="52"/>
      <c r="DM96" s="52"/>
      <c r="DN96" s="52"/>
      <c r="DO96" s="117"/>
      <c r="DP96" s="52" t="n">
        <f aca="false">IFERROR(IF(AND([1]Přehled_body!DP94&lt;1,SUM([1]Přehled_body!DP$91:DP$98)&lt;1),0,[1]Přehled_body!DP94+0.00000001),0)</f>
        <v>0</v>
      </c>
      <c r="DQ96" s="52"/>
      <c r="DR96" s="52"/>
      <c r="DS96" s="52"/>
      <c r="DT96" s="117"/>
      <c r="DU96" s="52" t="n">
        <f aca="false">IFERROR(IF(AND([1]Přehled_body!DU94&lt;1,SUM([1]Přehled_body!DU$91:DU$98)&lt;1),0,[1]Přehled_body!DU94+0.00000001),0)</f>
        <v>0</v>
      </c>
      <c r="DV96" s="52"/>
      <c r="DW96" s="52"/>
      <c r="DX96" s="52"/>
      <c r="DY96" s="117"/>
      <c r="DZ96" s="52" t="n">
        <f aca="false">IFERROR(IF(AND([1]Přehled_body!DZ94&lt;1,SUM([1]Přehled_body!DZ$91:DZ$98)&lt;1),0,[1]Přehled_body!DZ94+0.00000001),0)</f>
        <v>0</v>
      </c>
      <c r="EA96" s="52"/>
      <c r="EB96" s="52"/>
      <c r="EC96" s="52"/>
      <c r="ED96" s="117"/>
      <c r="EE96" s="129" t="n">
        <f aca="false">[1]Přehled_body!EE94</f>
        <v>0</v>
      </c>
      <c r="EF96" s="119" t="n">
        <f aca="false">[1]Přehled_body!EF94</f>
        <v>0</v>
      </c>
    </row>
    <row r="97" customFormat="false" ht="14" hidden="false" customHeight="false" outlineLevel="0" collapsed="false">
      <c r="A97" s="101" t="str">
        <f aca="false">CONCATENATE($C$94," ",$C$95,D97)</f>
        <v>Standa RothPoč. kol</v>
      </c>
      <c r="B97" s="50" t="str">
        <f aca="false">[1]Přehled_body!B95</f>
        <v>Standa Roth</v>
      </c>
      <c r="C97" s="54" t="n">
        <f aca="false">[1]Přehled_body!C95</f>
        <v>0</v>
      </c>
      <c r="D97" s="116" t="str">
        <f aca="false">[1]Přehled_body!D95</f>
        <v>Poč. kol</v>
      </c>
      <c r="E97" s="52" t="n">
        <f aca="false">IFERROR(IF(AND([1]Přehled_body!E95&lt;1,SUM([1]Přehled_body!E$91:E$98)&lt;1),0,[1]Přehled_body!E95+0.00000001),0)</f>
        <v>3.00000001</v>
      </c>
      <c r="F97" s="52"/>
      <c r="G97" s="52"/>
      <c r="H97" s="52"/>
      <c r="I97" s="117"/>
      <c r="J97" s="52" t="n">
        <f aca="false">IFERROR(IF(AND([1]Přehled_body!J95&lt;1,SUM([1]Přehled_body!J$91:J$98)&lt;1),0,[1]Přehled_body!J95+0.00000001),0)</f>
        <v>3.00000001</v>
      </c>
      <c r="K97" s="52"/>
      <c r="L97" s="52"/>
      <c r="M97" s="52"/>
      <c r="N97" s="117"/>
      <c r="O97" s="52" t="n">
        <f aca="false">IFERROR(IF(AND([1]Přehled_body!O95&lt;1,SUM([1]Přehled_body!O$91:O$98)&lt;1),0,[1]Přehled_body!O95+0.00000001),0)</f>
        <v>0</v>
      </c>
      <c r="P97" s="52"/>
      <c r="Q97" s="52"/>
      <c r="R97" s="52"/>
      <c r="S97" s="117"/>
      <c r="T97" s="52" t="n">
        <f aca="false">IFERROR(IF(AND([1]Přehled_body!T95&lt;1,SUM([1]Přehled_body!T$91:T$98)&lt;1),0,[1]Přehled_body!T95+0.00000001),0)</f>
        <v>0</v>
      </c>
      <c r="U97" s="52"/>
      <c r="V97" s="52"/>
      <c r="W97" s="52"/>
      <c r="X97" s="117"/>
      <c r="Y97" s="52" t="n">
        <f aca="false">IFERROR(IF(AND([1]Přehled_body!Y95&lt;1,SUM([1]Přehled_body!Y$91:Y$98)&lt;1),0,[1]Přehled_body!Y95+0.00000001),0)</f>
        <v>0</v>
      </c>
      <c r="Z97" s="52"/>
      <c r="AA97" s="52"/>
      <c r="AB97" s="52"/>
      <c r="AC97" s="117"/>
      <c r="AD97" s="52" t="n">
        <f aca="false">IFERROR(IF(AND([1]Přehled_body!AD95&lt;1,SUM([1]Přehled_body!AD$91:AD$98)&lt;1),0,[1]Přehled_body!AD95+0.00000001),0)</f>
        <v>0</v>
      </c>
      <c r="AE97" s="52"/>
      <c r="AF97" s="52"/>
      <c r="AG97" s="52"/>
      <c r="AH97" s="117"/>
      <c r="AI97" s="52" t="n">
        <f aca="false">IFERROR(IF(AND([1]Přehled_body!AI95&lt;1,SUM([1]Přehled_body!AI$91:AI$98)&lt;1),0,[1]Přehled_body!AI95+0.00000001),0)</f>
        <v>0</v>
      </c>
      <c r="AJ97" s="52"/>
      <c r="AK97" s="52"/>
      <c r="AL97" s="52"/>
      <c r="AM97" s="117"/>
      <c r="AN97" s="52" t="n">
        <f aca="false">IFERROR(IF(AND([1]Přehled_body!AN95&lt;1,SUM([1]Přehled_body!AN$91:AN$98)&lt;1),0,[1]Přehled_body!AN95+0.00000001),0)</f>
        <v>0</v>
      </c>
      <c r="AO97" s="52"/>
      <c r="AP97" s="52"/>
      <c r="AQ97" s="52"/>
      <c r="AR97" s="117"/>
      <c r="AS97" s="52" t="n">
        <f aca="false">IFERROR(IF(AND([1]Přehled_body!AS95&lt;1,SUM([1]Přehled_body!AS$91:AS$98)&lt;1),0,[1]Přehled_body!AS95+0.00000001),0)</f>
        <v>0</v>
      </c>
      <c r="AT97" s="52"/>
      <c r="AU97" s="52"/>
      <c r="AV97" s="52"/>
      <c r="AW97" s="117"/>
      <c r="AX97" s="52" t="n">
        <f aca="false">IFERROR(IF(AND([1]Přehled_body!AX95&lt;1,SUM([1]Přehled_body!AX$91:AX$98)&lt;1),0,[1]Přehled_body!AX95+0.00000001),0)</f>
        <v>0</v>
      </c>
      <c r="AY97" s="52"/>
      <c r="AZ97" s="52"/>
      <c r="BA97" s="52"/>
      <c r="BB97" s="117"/>
      <c r="BC97" s="52" t="n">
        <f aca="false">IFERROR(IF(AND([1]Přehled_body!BC95&lt;1,SUM([1]Přehled_body!BC$91:BC$98)&lt;1),0,[1]Přehled_body!BC95+0.00000001),0)</f>
        <v>0</v>
      </c>
      <c r="BD97" s="52"/>
      <c r="BE97" s="52"/>
      <c r="BF97" s="52"/>
      <c r="BG97" s="117"/>
      <c r="BH97" s="52" t="n">
        <f aca="false">IFERROR(IF(AND([1]Přehled_body!BH95&lt;1,SUM([1]Přehled_body!BH$91:BH$98)&lt;1),0,[1]Přehled_body!BH95+0.00000001),0)</f>
        <v>0</v>
      </c>
      <c r="BI97" s="52"/>
      <c r="BJ97" s="52"/>
      <c r="BK97" s="52"/>
      <c r="BL97" s="117"/>
      <c r="BM97" s="52" t="n">
        <f aca="false">IFERROR(IF(AND([1]Přehled_body!BM95&lt;1,SUM([1]Přehled_body!BM$91:BM$98)&lt;1),0,[1]Přehled_body!BM95+0.00000001),0)</f>
        <v>0</v>
      </c>
      <c r="BN97" s="52"/>
      <c r="BO97" s="52"/>
      <c r="BP97" s="52"/>
      <c r="BQ97" s="117"/>
      <c r="BR97" s="52" t="n">
        <f aca="false">IFERROR(IF(AND([1]Přehled_body!BR95&lt;1,SUM([1]Přehled_body!BR$91:BR$98)&lt;1),0,[1]Přehled_body!BR95+0.00000001),0)</f>
        <v>0</v>
      </c>
      <c r="BS97" s="52"/>
      <c r="BT97" s="52"/>
      <c r="BU97" s="52"/>
      <c r="BV97" s="117"/>
      <c r="BW97" s="52" t="n">
        <f aca="false">IFERROR(IF(AND([1]Přehled_body!BW95&lt;1,SUM([1]Přehled_body!BW$91:BW$98)&lt;1),0,[1]Přehled_body!BW95+0.00000001),0)</f>
        <v>0</v>
      </c>
      <c r="BX97" s="52"/>
      <c r="BY97" s="52"/>
      <c r="BZ97" s="52"/>
      <c r="CA97" s="117"/>
      <c r="CB97" s="52" t="n">
        <f aca="false">IFERROR(IF(AND([1]Přehled_body!CB95&lt;1,SUM([1]Přehled_body!CB$91:CB$98)&lt;1),0,[1]Přehled_body!CB95+0.00000001),0)</f>
        <v>0</v>
      </c>
      <c r="CC97" s="52"/>
      <c r="CD97" s="52"/>
      <c r="CE97" s="52"/>
      <c r="CF97" s="117"/>
      <c r="CG97" s="52" t="n">
        <f aca="false">IFERROR(IF(AND([1]Přehled_body!CG95&lt;1,SUM([1]Přehled_body!CG$91:CG$98)&lt;1),0,[1]Přehled_body!CG95+0.00000001),0)</f>
        <v>0</v>
      </c>
      <c r="CH97" s="52"/>
      <c r="CI97" s="52"/>
      <c r="CJ97" s="52"/>
      <c r="CK97" s="117"/>
      <c r="CL97" s="52" t="n">
        <f aca="false">IFERROR(IF(AND([1]Přehled_body!CL95&lt;1,SUM([1]Přehled_body!CL$91:CL$98)&lt;1),0,[1]Přehled_body!CL95+0.00000001),0)</f>
        <v>0</v>
      </c>
      <c r="CM97" s="52"/>
      <c r="CN97" s="52"/>
      <c r="CO97" s="52"/>
      <c r="CP97" s="117"/>
      <c r="CQ97" s="52" t="n">
        <f aca="false">IFERROR(IF(AND([1]Přehled_body!CQ95&lt;1,SUM([1]Přehled_body!CQ$91:CQ$98)&lt;1),0,[1]Přehled_body!CQ95+0.00000001),0)</f>
        <v>0</v>
      </c>
      <c r="CR97" s="52"/>
      <c r="CS97" s="52"/>
      <c r="CT97" s="52"/>
      <c r="CU97" s="117"/>
      <c r="CV97" s="52" t="n">
        <f aca="false">IFERROR(IF(AND([1]Přehled_body!CV95&lt;1,SUM([1]Přehled_body!CV$91:CV$98)&lt;1),0,[1]Přehled_body!CV95+0.00000001),0)</f>
        <v>0</v>
      </c>
      <c r="CW97" s="52"/>
      <c r="CX97" s="52"/>
      <c r="CY97" s="52"/>
      <c r="CZ97" s="117"/>
      <c r="DA97" s="52" t="n">
        <f aca="false">IFERROR(IF(AND([1]Přehled_body!DA95&lt;1,SUM([1]Přehled_body!DA$91:DA$98)&lt;1),0,[1]Přehled_body!DA95+0.00000001),0)</f>
        <v>0</v>
      </c>
      <c r="DB97" s="52"/>
      <c r="DC97" s="52"/>
      <c r="DD97" s="52"/>
      <c r="DE97" s="117"/>
      <c r="DF97" s="52" t="n">
        <f aca="false">IFERROR(IF(AND([1]Přehled_body!DF95&lt;1,SUM([1]Přehled_body!DF$91:DF$98)&lt;1),0,[1]Přehled_body!DF95+0.00000001),0)</f>
        <v>0</v>
      </c>
      <c r="DG97" s="52"/>
      <c r="DH97" s="52"/>
      <c r="DI97" s="52"/>
      <c r="DJ97" s="117"/>
      <c r="DK97" s="52" t="n">
        <f aca="false">IFERROR(IF(AND([1]Přehled_body!DK95&lt;1,SUM([1]Přehled_body!DK$91:DK$98)&lt;1),0,[1]Přehled_body!DK95+0.00000001),0)</f>
        <v>0</v>
      </c>
      <c r="DL97" s="52"/>
      <c r="DM97" s="52"/>
      <c r="DN97" s="52"/>
      <c r="DO97" s="117"/>
      <c r="DP97" s="52" t="n">
        <f aca="false">IFERROR(IF(AND([1]Přehled_body!DP95&lt;1,SUM([1]Přehled_body!DP$91:DP$98)&lt;1),0,[1]Přehled_body!DP95+0.00000001),0)</f>
        <v>0</v>
      </c>
      <c r="DQ97" s="52"/>
      <c r="DR97" s="52"/>
      <c r="DS97" s="52"/>
      <c r="DT97" s="117"/>
      <c r="DU97" s="52" t="n">
        <f aca="false">IFERROR(IF(AND([1]Přehled_body!DU95&lt;1,SUM([1]Přehled_body!DU$91:DU$98)&lt;1),0,[1]Přehled_body!DU95+0.00000001),0)</f>
        <v>0</v>
      </c>
      <c r="DV97" s="52"/>
      <c r="DW97" s="52"/>
      <c r="DX97" s="52"/>
      <c r="DY97" s="117"/>
      <c r="DZ97" s="52" t="n">
        <f aca="false">IFERROR(IF(AND([1]Přehled_body!DZ95&lt;1,SUM([1]Přehled_body!DZ$91:DZ$98)&lt;1),0,[1]Přehled_body!DZ95+0.00000001),0)</f>
        <v>0</v>
      </c>
      <c r="EA97" s="52"/>
      <c r="EB97" s="52"/>
      <c r="EC97" s="52"/>
      <c r="ED97" s="117"/>
      <c r="EE97" s="129" t="n">
        <f aca="false">[1]Přehled_body!EE95</f>
        <v>6</v>
      </c>
      <c r="EF97" s="119" t="n">
        <f aca="false">[1]Přehled_body!EF95</f>
        <v>0</v>
      </c>
    </row>
    <row r="98" customFormat="false" ht="14" hidden="false" customHeight="false" outlineLevel="0" collapsed="false">
      <c r="A98" s="101" t="str">
        <f aca="false">CONCATENATE($C$94," ",$C$95,D98)</f>
        <v>Standa RothPočet konečných bodů</v>
      </c>
      <c r="B98" s="50" t="str">
        <f aca="false">[1]Přehled_body!B96</f>
        <v>Standa Roth</v>
      </c>
      <c r="C98" s="54" t="n">
        <f aca="false">[1]Přehled_body!C96</f>
        <v>0</v>
      </c>
      <c r="D98" s="116" t="str">
        <f aca="false">[1]Přehled_body!D96</f>
        <v>Počet konečných bodů</v>
      </c>
      <c r="E98" s="51" t="n">
        <f aca="false">IF([1]Přehled_body!E96="","",[1]Přehled_body!E96+0.00000001)</f>
        <v>51.00000001</v>
      </c>
      <c r="F98" s="52" t="n">
        <f aca="false">IF([1]Přehled_body!F96="","",[1]Přehled_body!F96+0.00000001)</f>
        <v>72.00000001</v>
      </c>
      <c r="G98" s="52" t="n">
        <f aca="false">IF([1]Přehled_body!G96="","",[1]Přehled_body!G96+0.00000001)</f>
        <v>16.00000001</v>
      </c>
      <c r="H98" s="52" t="str">
        <f aca="false">IF([1]Přehled_body!H96="","",[1]Přehled_body!H96+0.00000001)</f>
        <v/>
      </c>
      <c r="I98" s="117" t="str">
        <f aca="false">IF([1]Přehled_body!I96="","",[1]Přehled_body!I96+0.00000001)</f>
        <v/>
      </c>
      <c r="J98" s="51" t="n">
        <f aca="false">IF([1]Přehled_body!J96="","",[1]Přehled_body!J96+0.00000001)</f>
        <v>26.00000001</v>
      </c>
      <c r="K98" s="52" t="n">
        <f aca="false">IF([1]Přehled_body!K96="","",[1]Přehled_body!K96+0.00000001)</f>
        <v>110.00000001</v>
      </c>
      <c r="L98" s="52" t="n">
        <f aca="false">IF([1]Přehled_body!L96="","",[1]Přehled_body!L96+0.00000001)</f>
        <v>185.00000001</v>
      </c>
      <c r="M98" s="52" t="str">
        <f aca="false">IF([1]Přehled_body!M96="","",[1]Přehled_body!M96+0.00000001)</f>
        <v/>
      </c>
      <c r="N98" s="117" t="str">
        <f aca="false">IF([1]Přehled_body!N96="","",[1]Přehled_body!N96+0.00000001)</f>
        <v/>
      </c>
      <c r="O98" s="51" t="str">
        <f aca="false">IF([1]Přehled_body!O96="","",[1]Přehled_body!O96+0.00000001)</f>
        <v/>
      </c>
      <c r="P98" s="52" t="str">
        <f aca="false">IF([1]Přehled_body!P96="","",[1]Přehled_body!P96+0.00000001)</f>
        <v/>
      </c>
      <c r="Q98" s="52" t="str">
        <f aca="false">IF([1]Přehled_body!Q96="","",[1]Přehled_body!Q96+0.00000001)</f>
        <v/>
      </c>
      <c r="R98" s="52" t="str">
        <f aca="false">IF([1]Přehled_body!R96="","",[1]Přehled_body!R96+0.00000001)</f>
        <v/>
      </c>
      <c r="S98" s="117" t="str">
        <f aca="false">IF([1]Přehled_body!S96="","",[1]Přehled_body!S96+0.00000001)</f>
        <v/>
      </c>
      <c r="T98" s="51" t="str">
        <f aca="false">IF([1]Přehled_body!T96="","",[1]Přehled_body!T96+0.00000001)</f>
        <v/>
      </c>
      <c r="U98" s="52" t="str">
        <f aca="false">IF([1]Přehled_body!U96="","",[1]Přehled_body!U96+0.00000001)</f>
        <v/>
      </c>
      <c r="V98" s="52" t="str">
        <f aca="false">IF([1]Přehled_body!V96="","",[1]Přehled_body!V96+0.00000001)</f>
        <v/>
      </c>
      <c r="W98" s="52" t="str">
        <f aca="false">IF([1]Přehled_body!W96="","",[1]Přehled_body!W96+0.00000001)</f>
        <v/>
      </c>
      <c r="X98" s="117" t="str">
        <f aca="false">IF([1]Přehled_body!X96="","",[1]Přehled_body!X96+0.00000001)</f>
        <v/>
      </c>
      <c r="Y98" s="51" t="str">
        <f aca="false">IF([1]Přehled_body!Y96="","",[1]Přehled_body!Y96+0.00000001)</f>
        <v/>
      </c>
      <c r="Z98" s="52" t="str">
        <f aca="false">IF([1]Přehled_body!Z96="","",[1]Přehled_body!Z96+0.00000001)</f>
        <v/>
      </c>
      <c r="AA98" s="52" t="str">
        <f aca="false">IF([1]Přehled_body!AA96="","",[1]Přehled_body!AA96+0.00000001)</f>
        <v/>
      </c>
      <c r="AB98" s="52" t="str">
        <f aca="false">IF([1]Přehled_body!AB96="","",[1]Přehled_body!AB96+0.00000001)</f>
        <v/>
      </c>
      <c r="AC98" s="117" t="str">
        <f aca="false">IF([1]Přehled_body!AC96="","",[1]Přehled_body!AC96+0.00000001)</f>
        <v/>
      </c>
      <c r="AD98" s="51" t="str">
        <f aca="false">IF([1]Přehled_body!AD96="","",[1]Přehled_body!AD96+0.00000001)</f>
        <v/>
      </c>
      <c r="AE98" s="52" t="str">
        <f aca="false">IF([1]Přehled_body!AE96="","",[1]Přehled_body!AE96+0.00000001)</f>
        <v/>
      </c>
      <c r="AF98" s="52" t="str">
        <f aca="false">IF([1]Přehled_body!AF96="","",[1]Přehled_body!AF96+0.00000001)</f>
        <v/>
      </c>
      <c r="AG98" s="52" t="str">
        <f aca="false">IF([1]Přehled_body!AG96="","",[1]Přehled_body!AG96+0.00000001)</f>
        <v/>
      </c>
      <c r="AH98" s="117" t="str">
        <f aca="false">IF([1]Přehled_body!AH96="","",[1]Přehled_body!AH96+0.00000001)</f>
        <v/>
      </c>
      <c r="AI98" s="51" t="str">
        <f aca="false">IF([1]Přehled_body!AI96="","",[1]Přehled_body!AI96+0.00000001)</f>
        <v/>
      </c>
      <c r="AJ98" s="52" t="str">
        <f aca="false">IF([1]Přehled_body!AJ96="","",[1]Přehled_body!AJ96+0.00000001)</f>
        <v/>
      </c>
      <c r="AK98" s="52" t="str">
        <f aca="false">IF([1]Přehled_body!AK96="","",[1]Přehled_body!AK96+0.00000001)</f>
        <v/>
      </c>
      <c r="AL98" s="52" t="str">
        <f aca="false">IF([1]Přehled_body!AL96="","",[1]Přehled_body!AL96+0.00000001)</f>
        <v/>
      </c>
      <c r="AM98" s="117" t="str">
        <f aca="false">IF([1]Přehled_body!AM96="","",[1]Přehled_body!AM96+0.00000001)</f>
        <v/>
      </c>
      <c r="AN98" s="51" t="str">
        <f aca="false">IF([1]Přehled_body!AN96="","",[1]Přehled_body!AN96+0.00000001)</f>
        <v/>
      </c>
      <c r="AO98" s="52" t="str">
        <f aca="false">IF([1]Přehled_body!AO96="","",[1]Přehled_body!AO96+0.00000001)</f>
        <v/>
      </c>
      <c r="AP98" s="52" t="str">
        <f aca="false">IF([1]Přehled_body!AP96="","",[1]Přehled_body!AP96+0.00000001)</f>
        <v/>
      </c>
      <c r="AQ98" s="52" t="str">
        <f aca="false">IF([1]Přehled_body!AQ96="","",[1]Přehled_body!AQ96+0.00000001)</f>
        <v/>
      </c>
      <c r="AR98" s="117" t="str">
        <f aca="false">IF([1]Přehled_body!AR96="","",[1]Přehled_body!AR96+0.00000001)</f>
        <v/>
      </c>
      <c r="AS98" s="51" t="str">
        <f aca="false">IF([1]Přehled_body!AS96="","",[1]Přehled_body!AS96+0.00000001)</f>
        <v/>
      </c>
      <c r="AT98" s="52" t="str">
        <f aca="false">IF([1]Přehled_body!AT96="","",[1]Přehled_body!AT96+0.00000001)</f>
        <v/>
      </c>
      <c r="AU98" s="52" t="str">
        <f aca="false">IF([1]Přehled_body!AU96="","",[1]Přehled_body!AU96+0.00000001)</f>
        <v/>
      </c>
      <c r="AV98" s="52" t="str">
        <f aca="false">IF([1]Přehled_body!AV96="","",[1]Přehled_body!AV96+0.00000001)</f>
        <v/>
      </c>
      <c r="AW98" s="117" t="str">
        <f aca="false">IF([1]Přehled_body!AW96="","",[1]Přehled_body!AW96+0.00000001)</f>
        <v/>
      </c>
      <c r="AX98" s="51" t="str">
        <f aca="false">IF([1]Přehled_body!AX96="","",[1]Přehled_body!AX96+0.00000001)</f>
        <v/>
      </c>
      <c r="AY98" s="52" t="str">
        <f aca="false">IF([1]Přehled_body!AY96="","",[1]Přehled_body!AY96+0.00000001)</f>
        <v/>
      </c>
      <c r="AZ98" s="52" t="str">
        <f aca="false">IF([1]Přehled_body!AZ96="","",[1]Přehled_body!AZ96+0.00000001)</f>
        <v/>
      </c>
      <c r="BA98" s="52" t="str">
        <f aca="false">IF([1]Přehled_body!BA96="","",[1]Přehled_body!BA96+0.00000001)</f>
        <v/>
      </c>
      <c r="BB98" s="117" t="str">
        <f aca="false">IF([1]Přehled_body!BB96="","",[1]Přehled_body!BB96+0.00000001)</f>
        <v/>
      </c>
      <c r="BC98" s="51" t="str">
        <f aca="false">IF([1]Přehled_body!BC96="","",[1]Přehled_body!BC96+0.00000001)</f>
        <v/>
      </c>
      <c r="BD98" s="52" t="str">
        <f aca="false">IF([1]Přehled_body!BD96="","",[1]Přehled_body!BD96+0.00000001)</f>
        <v/>
      </c>
      <c r="BE98" s="52" t="str">
        <f aca="false">IF([1]Přehled_body!BE96="","",[1]Přehled_body!BE96+0.00000001)</f>
        <v/>
      </c>
      <c r="BF98" s="52" t="str">
        <f aca="false">IF([1]Přehled_body!BF96="","",[1]Přehled_body!BF96+0.00000001)</f>
        <v/>
      </c>
      <c r="BG98" s="117" t="str">
        <f aca="false">IF([1]Přehled_body!BG96="","",[1]Přehled_body!BG96+0.00000001)</f>
        <v/>
      </c>
      <c r="BH98" s="51" t="str">
        <f aca="false">IF([1]Přehled_body!BH96="","",[1]Přehled_body!BH96+0.00000001)</f>
        <v/>
      </c>
      <c r="BI98" s="52" t="str">
        <f aca="false">IF([1]Přehled_body!BI96="","",[1]Přehled_body!BI96+0.00000001)</f>
        <v/>
      </c>
      <c r="BJ98" s="52" t="str">
        <f aca="false">IF([1]Přehled_body!BJ96="","",[1]Přehled_body!BJ96+0.00000001)</f>
        <v/>
      </c>
      <c r="BK98" s="52" t="str">
        <f aca="false">IF([1]Přehled_body!BK96="","",[1]Přehled_body!BK96+0.00000001)</f>
        <v/>
      </c>
      <c r="BL98" s="117" t="str">
        <f aca="false">IF([1]Přehled_body!BL96="","",[1]Přehled_body!BL96+0.00000001)</f>
        <v/>
      </c>
      <c r="BM98" s="51" t="str">
        <f aca="false">IF([1]Přehled_body!BM96="","",[1]Přehled_body!BM96+0.00000001)</f>
        <v/>
      </c>
      <c r="BN98" s="52" t="str">
        <f aca="false">IF([1]Přehled_body!BN96="","",[1]Přehled_body!BN96+0.00000001)</f>
        <v/>
      </c>
      <c r="BO98" s="52" t="str">
        <f aca="false">IF([1]Přehled_body!BO96="","",[1]Přehled_body!BO96+0.00000001)</f>
        <v/>
      </c>
      <c r="BP98" s="52" t="str">
        <f aca="false">IF([1]Přehled_body!BP96="","",[1]Přehled_body!BP96+0.00000001)</f>
        <v/>
      </c>
      <c r="BQ98" s="117" t="str">
        <f aca="false">IF([1]Přehled_body!BQ96="","",[1]Přehled_body!BQ96+0.00000001)</f>
        <v/>
      </c>
      <c r="BR98" s="51" t="str">
        <f aca="false">IF([1]Přehled_body!BR96="","",[1]Přehled_body!BR96+0.00000001)</f>
        <v/>
      </c>
      <c r="BS98" s="52" t="str">
        <f aca="false">IF([1]Přehled_body!BS96="","",[1]Přehled_body!BS96+0.00000001)</f>
        <v/>
      </c>
      <c r="BT98" s="52" t="str">
        <f aca="false">IF([1]Přehled_body!BT96="","",[1]Přehled_body!BT96+0.00000001)</f>
        <v/>
      </c>
      <c r="BU98" s="52" t="str">
        <f aca="false">IF([1]Přehled_body!BU96="","",[1]Přehled_body!BU96+0.00000001)</f>
        <v/>
      </c>
      <c r="BV98" s="117" t="str">
        <f aca="false">IF([1]Přehled_body!BV96="","",[1]Přehled_body!BV96+0.00000001)</f>
        <v/>
      </c>
      <c r="BW98" s="51" t="str">
        <f aca="false">IF([1]Přehled_body!BW96="","",[1]Přehled_body!BW96+0.00000001)</f>
        <v/>
      </c>
      <c r="BX98" s="52" t="str">
        <f aca="false">IF([1]Přehled_body!BX96="","",[1]Přehled_body!BX96+0.00000001)</f>
        <v/>
      </c>
      <c r="BY98" s="52" t="str">
        <f aca="false">IF([1]Přehled_body!BY96="","",[1]Přehled_body!BY96+0.00000001)</f>
        <v/>
      </c>
      <c r="BZ98" s="52" t="str">
        <f aca="false">IF([1]Přehled_body!BZ96="","",[1]Přehled_body!BZ96+0.00000001)</f>
        <v/>
      </c>
      <c r="CA98" s="117" t="str">
        <f aca="false">IF([1]Přehled_body!CA96="","",[1]Přehled_body!CA96+0.00000001)</f>
        <v/>
      </c>
      <c r="CB98" s="51" t="str">
        <f aca="false">IF([1]Přehled_body!CB96="","",[1]Přehled_body!CB96+0.00000001)</f>
        <v/>
      </c>
      <c r="CC98" s="52" t="str">
        <f aca="false">IF([1]Přehled_body!CC96="","",[1]Přehled_body!CC96+0.00000001)</f>
        <v/>
      </c>
      <c r="CD98" s="52" t="str">
        <f aca="false">IF([1]Přehled_body!CD96="","",[1]Přehled_body!CD96+0.00000001)</f>
        <v/>
      </c>
      <c r="CE98" s="52" t="str">
        <f aca="false">IF([1]Přehled_body!CE96="","",[1]Přehled_body!CE96+0.00000001)</f>
        <v/>
      </c>
      <c r="CF98" s="117" t="str">
        <f aca="false">IF([1]Přehled_body!CF96="","",[1]Přehled_body!CF96+0.00000001)</f>
        <v/>
      </c>
      <c r="CG98" s="51" t="str">
        <f aca="false">IF([1]Přehled_body!CG96="","",[1]Přehled_body!CG96+0.00000001)</f>
        <v/>
      </c>
      <c r="CH98" s="52" t="str">
        <f aca="false">IF([1]Přehled_body!CH96="","",[1]Přehled_body!CH96+0.00000001)</f>
        <v/>
      </c>
      <c r="CI98" s="52" t="str">
        <f aca="false">IF([1]Přehled_body!CI96="","",[1]Přehled_body!CI96+0.00000001)</f>
        <v/>
      </c>
      <c r="CJ98" s="52" t="str">
        <f aca="false">IF([1]Přehled_body!CJ96="","",[1]Přehled_body!CJ96+0.00000001)</f>
        <v/>
      </c>
      <c r="CK98" s="117" t="str">
        <f aca="false">IF([1]Přehled_body!CK96="","",[1]Přehled_body!CK96+0.00000001)</f>
        <v/>
      </c>
      <c r="CL98" s="51" t="str">
        <f aca="false">IF([1]Přehled_body!CL96="","",[1]Přehled_body!CL96+0.00000001)</f>
        <v/>
      </c>
      <c r="CM98" s="52" t="str">
        <f aca="false">IF([1]Přehled_body!CM96="","",[1]Přehled_body!CM96+0.00000001)</f>
        <v/>
      </c>
      <c r="CN98" s="52" t="str">
        <f aca="false">IF([1]Přehled_body!CN96="","",[1]Přehled_body!CN96+0.00000001)</f>
        <v/>
      </c>
      <c r="CO98" s="52" t="str">
        <f aca="false">IF([1]Přehled_body!CO96="","",[1]Přehled_body!CO96+0.00000001)</f>
        <v/>
      </c>
      <c r="CP98" s="117" t="str">
        <f aca="false">IF([1]Přehled_body!CP96="","",[1]Přehled_body!CP96+0.00000001)</f>
        <v/>
      </c>
      <c r="CQ98" s="51" t="str">
        <f aca="false">IF([1]Přehled_body!CQ96="","",[1]Přehled_body!CQ96+0.00000001)</f>
        <v/>
      </c>
      <c r="CR98" s="52" t="str">
        <f aca="false">IF([1]Přehled_body!CR96="","",[1]Přehled_body!CR96+0.00000001)</f>
        <v/>
      </c>
      <c r="CS98" s="52" t="str">
        <f aca="false">IF([1]Přehled_body!CS96="","",[1]Přehled_body!CS96+0.00000001)</f>
        <v/>
      </c>
      <c r="CT98" s="52" t="str">
        <f aca="false">IF([1]Přehled_body!CT96="","",[1]Přehled_body!CT96+0.00000001)</f>
        <v/>
      </c>
      <c r="CU98" s="117" t="str">
        <f aca="false">IF([1]Přehled_body!CU96="","",[1]Přehled_body!CU96+0.00000001)</f>
        <v/>
      </c>
      <c r="CV98" s="51" t="str">
        <f aca="false">IF([1]Přehled_body!CV96="","",[1]Přehled_body!CV96+0.00000001)</f>
        <v/>
      </c>
      <c r="CW98" s="52" t="str">
        <f aca="false">IF([1]Přehled_body!CW96="","",[1]Přehled_body!CW96+0.00000001)</f>
        <v/>
      </c>
      <c r="CX98" s="52" t="str">
        <f aca="false">IF([1]Přehled_body!CX96="","",[1]Přehled_body!CX96+0.00000001)</f>
        <v/>
      </c>
      <c r="CY98" s="52" t="str">
        <f aca="false">IF([1]Přehled_body!CY96="","",[1]Přehled_body!CY96+0.00000001)</f>
        <v/>
      </c>
      <c r="CZ98" s="117" t="str">
        <f aca="false">IF([1]Přehled_body!CZ96="","",[1]Přehled_body!CZ96+0.00000001)</f>
        <v/>
      </c>
      <c r="DA98" s="51" t="str">
        <f aca="false">IF([1]Přehled_body!DA96="","",[1]Přehled_body!DA96+0.00000001)</f>
        <v/>
      </c>
      <c r="DB98" s="52" t="str">
        <f aca="false">IF([1]Přehled_body!DB96="","",[1]Přehled_body!DB96+0.00000001)</f>
        <v/>
      </c>
      <c r="DC98" s="52" t="str">
        <f aca="false">IF([1]Přehled_body!DC96="","",[1]Přehled_body!DC96+0.00000001)</f>
        <v/>
      </c>
      <c r="DD98" s="52" t="str">
        <f aca="false">IF([1]Přehled_body!DD96="","",[1]Přehled_body!DD96+0.00000001)</f>
        <v/>
      </c>
      <c r="DE98" s="117" t="str">
        <f aca="false">IF([1]Přehled_body!DE96="","",[1]Přehled_body!DE96+0.00000001)</f>
        <v/>
      </c>
      <c r="DF98" s="51" t="str">
        <f aca="false">IF([1]Přehled_body!DF96="","",[1]Přehled_body!DF96+0.00000001)</f>
        <v/>
      </c>
      <c r="DG98" s="52" t="str">
        <f aca="false">IF([1]Přehled_body!DG96="","",[1]Přehled_body!DG96+0.00000001)</f>
        <v/>
      </c>
      <c r="DH98" s="52" t="str">
        <f aca="false">IF([1]Přehled_body!DH96="","",[1]Přehled_body!DH96+0.00000001)</f>
        <v/>
      </c>
      <c r="DI98" s="52" t="str">
        <f aca="false">IF([1]Přehled_body!DI96="","",[1]Přehled_body!DI96+0.00000001)</f>
        <v/>
      </c>
      <c r="DJ98" s="117" t="str">
        <f aca="false">IF([1]Přehled_body!DJ96="","",[1]Přehled_body!DJ96+0.00000001)</f>
        <v/>
      </c>
      <c r="DK98" s="51" t="str">
        <f aca="false">IF([1]Přehled_body!DK96="","",[1]Přehled_body!DK96+0.00000001)</f>
        <v/>
      </c>
      <c r="DL98" s="52" t="str">
        <f aca="false">IF([1]Přehled_body!DL96="","",[1]Přehled_body!DL96+0.00000001)</f>
        <v/>
      </c>
      <c r="DM98" s="52" t="str">
        <f aca="false">IF([1]Přehled_body!DM96="","",[1]Přehled_body!DM96+0.00000001)</f>
        <v/>
      </c>
      <c r="DN98" s="52" t="str">
        <f aca="false">IF([1]Přehled_body!DN96="","",[1]Přehled_body!DN96+0.00000001)</f>
        <v/>
      </c>
      <c r="DO98" s="117" t="str">
        <f aca="false">IF([1]Přehled_body!DO96="","",[1]Přehled_body!DO96+0.00000001)</f>
        <v/>
      </c>
      <c r="DP98" s="51" t="str">
        <f aca="false">IF([1]Přehled_body!DP96="","",[1]Přehled_body!DP96+0.00000001)</f>
        <v/>
      </c>
      <c r="DQ98" s="52" t="str">
        <f aca="false">IF([1]Přehled_body!DQ96="","",[1]Přehled_body!DQ96+0.00000001)</f>
        <v/>
      </c>
      <c r="DR98" s="52" t="str">
        <f aca="false">IF([1]Přehled_body!DR96="","",[1]Přehled_body!DR96+0.00000001)</f>
        <v/>
      </c>
      <c r="DS98" s="52" t="str">
        <f aca="false">IF([1]Přehled_body!DS96="","",[1]Přehled_body!DS96+0.00000001)</f>
        <v/>
      </c>
      <c r="DT98" s="117" t="str">
        <f aca="false">IF([1]Přehled_body!DT96="","",[1]Přehled_body!DT96+0.00000001)</f>
        <v/>
      </c>
      <c r="DU98" s="51" t="str">
        <f aca="false">IF([1]Přehled_body!DU96="","",[1]Přehled_body!DU96+0.00000001)</f>
        <v/>
      </c>
      <c r="DV98" s="52" t="str">
        <f aca="false">IF([1]Přehled_body!DV96="","",[1]Přehled_body!DV96+0.00000001)</f>
        <v/>
      </c>
      <c r="DW98" s="52" t="str">
        <f aca="false">IF([1]Přehled_body!DW96="","",[1]Přehled_body!DW96+0.00000001)</f>
        <v/>
      </c>
      <c r="DX98" s="52" t="str">
        <f aca="false">IF([1]Přehled_body!DX96="","",[1]Přehled_body!DX96+0.00000001)</f>
        <v/>
      </c>
      <c r="DY98" s="117" t="str">
        <f aca="false">IF([1]Přehled_body!DY96="","",[1]Přehled_body!DY96+0.00000001)</f>
        <v/>
      </c>
      <c r="DZ98" s="51" t="str">
        <f aca="false">IF([1]Přehled_body!DZ96="","",[1]Přehled_body!DZ96+0.00000001)</f>
        <v/>
      </c>
      <c r="EA98" s="52" t="str">
        <f aca="false">IF([1]Přehled_body!EA96="","",[1]Přehled_body!EA96+0.00000001)</f>
        <v/>
      </c>
      <c r="EB98" s="52" t="str">
        <f aca="false">IF([1]Přehled_body!EB96="","",[1]Přehled_body!EB96+0.00000001)</f>
        <v/>
      </c>
      <c r="EC98" s="52" t="str">
        <f aca="false">IF([1]Přehled_body!EC96="","",[1]Přehled_body!EC96+0.00000001)</f>
        <v/>
      </c>
      <c r="ED98" s="117" t="str">
        <f aca="false">IF([1]Přehled_body!ED96="","",[1]Přehled_body!ED96+0.00000001)</f>
        <v/>
      </c>
      <c r="EE98" s="129" t="n">
        <f aca="false">[1]Přehled_body!EE96</f>
        <v>460</v>
      </c>
      <c r="EF98" s="119" t="n">
        <f aca="false">[1]Přehled_body!EF96</f>
        <v>0</v>
      </c>
    </row>
    <row r="99" customFormat="false" ht="14" hidden="false" customHeight="false" outlineLevel="0" collapsed="false">
      <c r="A99" s="101" t="str">
        <f aca="false">CONCATENATE($C$94," ",$C$95,D99)</f>
        <v>Standa RothPrůměr konečných bodů na kolo</v>
      </c>
      <c r="B99" s="34" t="str">
        <f aca="false">[1]Přehled_body!B97</f>
        <v>Standa Roth</v>
      </c>
      <c r="C99" s="130" t="n">
        <f aca="false">[1]Přehled_body!C97</f>
        <v>0</v>
      </c>
      <c r="D99" s="109" t="str">
        <f aca="false">[1]Přehled_body!D97</f>
        <v>Průměr konečných bodů na kolo</v>
      </c>
      <c r="E99" s="35" t="n">
        <f aca="false">IFERROR(IF(AND([1]Přehled_body!E97&lt;1,SUM([1]Přehled_body!E$91:E$98)&lt;1),0,[1]Přehled_body!E97+0.00000001),0)</f>
        <v>51.00000213</v>
      </c>
      <c r="F99" s="35" t="n">
        <f aca="false">[1]Přehled_body!F97</f>
        <v>61.50000212</v>
      </c>
      <c r="G99" s="35" t="n">
        <f aca="false">[1]Přehled_body!G97</f>
        <v>46.3333354533333</v>
      </c>
      <c r="H99" s="35" t="str">
        <f aca="false">[1]Přehled_body!H97</f>
        <v/>
      </c>
      <c r="I99" s="111" t="str">
        <f aca="false">[1]Přehled_body!I97</f>
        <v/>
      </c>
      <c r="J99" s="35" t="n">
        <f aca="false">IFERROR(IF(AND([1]Přehled_body!J97&lt;1,SUM([1]Přehled_body!J$91:J$98)&lt;1),0,[1]Přehled_body!J97+0.00000001),0)</f>
        <v>41.25000213</v>
      </c>
      <c r="K99" s="35" t="n">
        <f aca="false">[1]Přehled_body!K97</f>
        <v>55.00000212</v>
      </c>
      <c r="L99" s="35" t="n">
        <f aca="false">[1]Přehled_body!L97</f>
        <v>76.6666687866667</v>
      </c>
      <c r="M99" s="35" t="str">
        <f aca="false">[1]Přehled_body!M97</f>
        <v/>
      </c>
      <c r="N99" s="111" t="str">
        <f aca="false">[1]Přehled_body!N97</f>
        <v/>
      </c>
      <c r="O99" s="35" t="n">
        <f aca="false">IFERROR(IF(AND([1]Přehled_body!O97&lt;1,SUM([1]Přehled_body!O$91:O$98)&lt;1),0,[1]Přehled_body!O97+0.00000001),0)</f>
        <v>0</v>
      </c>
      <c r="P99" s="35" t="str">
        <f aca="false">[1]Přehled_body!P97</f>
        <v/>
      </c>
      <c r="Q99" s="35" t="str">
        <f aca="false">[1]Přehled_body!Q97</f>
        <v/>
      </c>
      <c r="R99" s="35" t="str">
        <f aca="false">[1]Přehled_body!R97</f>
        <v/>
      </c>
      <c r="S99" s="111" t="str">
        <f aca="false">[1]Přehled_body!S97</f>
        <v/>
      </c>
      <c r="T99" s="35" t="n">
        <f aca="false">IFERROR(IF(AND([1]Přehled_body!T97&lt;1,SUM([1]Přehled_body!T$91:T$98)&lt;1),0,[1]Přehled_body!T97+0.00000001),0)</f>
        <v>0</v>
      </c>
      <c r="U99" s="35" t="str">
        <f aca="false">[1]Přehled_body!U97</f>
        <v/>
      </c>
      <c r="V99" s="35" t="str">
        <f aca="false">[1]Přehled_body!V97</f>
        <v/>
      </c>
      <c r="W99" s="35" t="str">
        <f aca="false">[1]Přehled_body!W97</f>
        <v/>
      </c>
      <c r="X99" s="111" t="str">
        <f aca="false">[1]Přehled_body!X97</f>
        <v/>
      </c>
      <c r="Y99" s="35" t="n">
        <f aca="false">IFERROR(IF(AND([1]Přehled_body!Y97&lt;1,SUM([1]Přehled_body!Y$91:Y$98)&lt;1),0,[1]Přehled_body!Y97+0.00000001),0)</f>
        <v>0</v>
      </c>
      <c r="Z99" s="35" t="str">
        <f aca="false">[1]Přehled_body!Z97</f>
        <v/>
      </c>
      <c r="AA99" s="35" t="str">
        <f aca="false">[1]Přehled_body!AA97</f>
        <v/>
      </c>
      <c r="AB99" s="35" t="str">
        <f aca="false">[1]Přehled_body!AB97</f>
        <v/>
      </c>
      <c r="AC99" s="111" t="str">
        <f aca="false">[1]Přehled_body!AC97</f>
        <v/>
      </c>
      <c r="AD99" s="35" t="n">
        <f aca="false">IFERROR(IF(AND([1]Přehled_body!AD97&lt;1,SUM([1]Přehled_body!AD$91:AD$98)&lt;1),0,[1]Přehled_body!AD97+0.00000001),0)</f>
        <v>0</v>
      </c>
      <c r="AE99" s="35" t="str">
        <f aca="false">[1]Přehled_body!AE97</f>
        <v/>
      </c>
      <c r="AF99" s="35" t="str">
        <f aca="false">[1]Přehled_body!AF97</f>
        <v/>
      </c>
      <c r="AG99" s="35" t="str">
        <f aca="false">[1]Přehled_body!AG97</f>
        <v/>
      </c>
      <c r="AH99" s="111" t="str">
        <f aca="false">[1]Přehled_body!AH97</f>
        <v/>
      </c>
      <c r="AI99" s="35" t="n">
        <f aca="false">IFERROR(IF(AND([1]Přehled_body!AI97&lt;1,SUM([1]Přehled_body!AI$91:AI$98)&lt;1),0,[1]Přehled_body!AI97+0.00000001),0)</f>
        <v>0</v>
      </c>
      <c r="AJ99" s="35" t="str">
        <f aca="false">[1]Přehled_body!AJ97</f>
        <v/>
      </c>
      <c r="AK99" s="35" t="str">
        <f aca="false">[1]Přehled_body!AK97</f>
        <v/>
      </c>
      <c r="AL99" s="35" t="str">
        <f aca="false">[1]Přehled_body!AL97</f>
        <v/>
      </c>
      <c r="AM99" s="111" t="str">
        <f aca="false">[1]Přehled_body!AM97</f>
        <v/>
      </c>
      <c r="AN99" s="35" t="n">
        <f aca="false">IFERROR(IF(AND([1]Přehled_body!AN97&lt;1,SUM([1]Přehled_body!AN$91:AN$98)&lt;1),0,[1]Přehled_body!AN97+0.00000001),0)</f>
        <v>0</v>
      </c>
      <c r="AO99" s="35" t="str">
        <f aca="false">[1]Přehled_body!AO97</f>
        <v/>
      </c>
      <c r="AP99" s="35" t="str">
        <f aca="false">[1]Přehled_body!AP97</f>
        <v/>
      </c>
      <c r="AQ99" s="35" t="str">
        <f aca="false">[1]Přehled_body!AQ97</f>
        <v/>
      </c>
      <c r="AR99" s="111" t="str">
        <f aca="false">[1]Přehled_body!AR97</f>
        <v/>
      </c>
      <c r="AS99" s="35" t="n">
        <f aca="false">IFERROR(IF(AND([1]Přehled_body!AS97&lt;1,SUM([1]Přehled_body!AS$91:AS$98)&lt;1),0,[1]Přehled_body!AS97+0.00000001),0)</f>
        <v>0</v>
      </c>
      <c r="AT99" s="35" t="str">
        <f aca="false">[1]Přehled_body!AT97</f>
        <v/>
      </c>
      <c r="AU99" s="35" t="str">
        <f aca="false">[1]Přehled_body!AU97</f>
        <v/>
      </c>
      <c r="AV99" s="35" t="str">
        <f aca="false">[1]Přehled_body!AV97</f>
        <v/>
      </c>
      <c r="AW99" s="111" t="str">
        <f aca="false">[1]Přehled_body!AW97</f>
        <v/>
      </c>
      <c r="AX99" s="35" t="n">
        <f aca="false">IFERROR(IF(AND([1]Přehled_body!AX97&lt;1,SUM([1]Přehled_body!AX$91:AX$98)&lt;1),0,[1]Přehled_body!AX97+0.00000001),0)</f>
        <v>0</v>
      </c>
      <c r="AY99" s="35" t="str">
        <f aca="false">[1]Přehled_body!AY97</f>
        <v/>
      </c>
      <c r="AZ99" s="35" t="str">
        <f aca="false">[1]Přehled_body!AZ97</f>
        <v/>
      </c>
      <c r="BA99" s="35" t="str">
        <f aca="false">[1]Přehled_body!BA97</f>
        <v/>
      </c>
      <c r="BB99" s="111" t="str">
        <f aca="false">[1]Přehled_body!BB97</f>
        <v/>
      </c>
      <c r="BC99" s="35" t="n">
        <f aca="false">IFERROR(IF(AND([1]Přehled_body!BC97&lt;1,SUM([1]Přehled_body!BC$91:BC$98)&lt;1),0,[1]Přehled_body!BC97+0.00000001),0)</f>
        <v>0</v>
      </c>
      <c r="BD99" s="35" t="str">
        <f aca="false">[1]Přehled_body!BD97</f>
        <v/>
      </c>
      <c r="BE99" s="35" t="str">
        <f aca="false">[1]Přehled_body!BE97</f>
        <v/>
      </c>
      <c r="BF99" s="35" t="str">
        <f aca="false">[1]Přehled_body!BF97</f>
        <v/>
      </c>
      <c r="BG99" s="111" t="str">
        <f aca="false">[1]Přehled_body!BG97</f>
        <v/>
      </c>
      <c r="BH99" s="35" t="n">
        <f aca="false">IFERROR(IF(AND([1]Přehled_body!BH97&lt;1,SUM([1]Přehled_body!BH$91:BH$98)&lt;1),0,[1]Přehled_body!BH97+0.00000001),0)</f>
        <v>0</v>
      </c>
      <c r="BI99" s="35" t="str">
        <f aca="false">[1]Přehled_body!BI97</f>
        <v/>
      </c>
      <c r="BJ99" s="35" t="str">
        <f aca="false">[1]Přehled_body!BJ97</f>
        <v/>
      </c>
      <c r="BK99" s="35" t="str">
        <f aca="false">[1]Přehled_body!BK97</f>
        <v/>
      </c>
      <c r="BL99" s="111" t="str">
        <f aca="false">[1]Přehled_body!BL97</f>
        <v/>
      </c>
      <c r="BM99" s="35" t="n">
        <f aca="false">IFERROR(IF(AND([1]Přehled_body!BM97&lt;1,SUM([1]Přehled_body!BM$91:BM$98)&lt;1),0,[1]Přehled_body!BM97+0.00000001),0)</f>
        <v>0</v>
      </c>
      <c r="BN99" s="35" t="str">
        <f aca="false">[1]Přehled_body!BN97</f>
        <v/>
      </c>
      <c r="BO99" s="35" t="str">
        <f aca="false">[1]Přehled_body!BO97</f>
        <v/>
      </c>
      <c r="BP99" s="35" t="str">
        <f aca="false">[1]Přehled_body!BP97</f>
        <v/>
      </c>
      <c r="BQ99" s="111" t="str">
        <f aca="false">[1]Přehled_body!BQ97</f>
        <v/>
      </c>
      <c r="BR99" s="35" t="n">
        <f aca="false">IFERROR(IF(AND([1]Přehled_body!BR97&lt;1,SUM([1]Přehled_body!BR$91:BR$98)&lt;1),0,[1]Přehled_body!BR97+0.00000001),0)</f>
        <v>0</v>
      </c>
      <c r="BS99" s="35" t="str">
        <f aca="false">[1]Přehled_body!BS97</f>
        <v/>
      </c>
      <c r="BT99" s="35" t="str">
        <f aca="false">[1]Přehled_body!BT97</f>
        <v/>
      </c>
      <c r="BU99" s="35" t="str">
        <f aca="false">[1]Přehled_body!BU97</f>
        <v/>
      </c>
      <c r="BV99" s="111" t="str">
        <f aca="false">[1]Přehled_body!BV97</f>
        <v/>
      </c>
      <c r="BW99" s="35" t="n">
        <f aca="false">IFERROR(IF(AND([1]Přehled_body!BW97&lt;1,SUM([1]Přehled_body!BW$91:BW$98)&lt;1),0,[1]Přehled_body!BW97+0.00000001),0)</f>
        <v>0</v>
      </c>
      <c r="BX99" s="35" t="str">
        <f aca="false">[1]Přehled_body!BX97</f>
        <v/>
      </c>
      <c r="BY99" s="35" t="str">
        <f aca="false">[1]Přehled_body!BY97</f>
        <v/>
      </c>
      <c r="BZ99" s="35" t="str">
        <f aca="false">[1]Přehled_body!BZ97</f>
        <v/>
      </c>
      <c r="CA99" s="111" t="str">
        <f aca="false">[1]Přehled_body!CA97</f>
        <v/>
      </c>
      <c r="CB99" s="35" t="n">
        <f aca="false">IFERROR(IF(AND([1]Přehled_body!CB97&lt;1,SUM([1]Přehled_body!CB$91:CB$98)&lt;1),0,[1]Přehled_body!CB97+0.00000001),0)</f>
        <v>0</v>
      </c>
      <c r="CC99" s="35" t="str">
        <f aca="false">[1]Přehled_body!CC97</f>
        <v/>
      </c>
      <c r="CD99" s="35" t="str">
        <f aca="false">[1]Přehled_body!CD97</f>
        <v/>
      </c>
      <c r="CE99" s="35" t="str">
        <f aca="false">[1]Přehled_body!CE97</f>
        <v/>
      </c>
      <c r="CF99" s="111" t="str">
        <f aca="false">[1]Přehled_body!CF97</f>
        <v/>
      </c>
      <c r="CG99" s="35" t="n">
        <f aca="false">IFERROR(IF(AND([1]Přehled_body!CG97&lt;1,SUM([1]Přehled_body!CG$91:CG$98)&lt;1),0,[1]Přehled_body!CG97+0.00000001),0)</f>
        <v>0</v>
      </c>
      <c r="CH99" s="35" t="str">
        <f aca="false">[1]Přehled_body!CH97</f>
        <v/>
      </c>
      <c r="CI99" s="35" t="str">
        <f aca="false">[1]Přehled_body!CI97</f>
        <v/>
      </c>
      <c r="CJ99" s="35" t="str">
        <f aca="false">[1]Přehled_body!CJ97</f>
        <v/>
      </c>
      <c r="CK99" s="111" t="str">
        <f aca="false">[1]Přehled_body!CK97</f>
        <v/>
      </c>
      <c r="CL99" s="35" t="n">
        <f aca="false">IFERROR(IF(AND([1]Přehled_body!CL97&lt;1,SUM([1]Přehled_body!CL$91:CL$98)&lt;1),0,[1]Přehled_body!CL97+0.00000001),0)</f>
        <v>0</v>
      </c>
      <c r="CM99" s="35" t="str">
        <f aca="false">[1]Přehled_body!CM97</f>
        <v/>
      </c>
      <c r="CN99" s="35" t="str">
        <f aca="false">[1]Přehled_body!CN97</f>
        <v/>
      </c>
      <c r="CO99" s="35" t="str">
        <f aca="false">[1]Přehled_body!CO97</f>
        <v/>
      </c>
      <c r="CP99" s="111" t="str">
        <f aca="false">[1]Přehled_body!CP97</f>
        <v/>
      </c>
      <c r="CQ99" s="35" t="n">
        <f aca="false">IFERROR(IF(AND([1]Přehled_body!CQ97&lt;1,SUM([1]Přehled_body!CQ$91:CQ$98)&lt;1),0,[1]Přehled_body!CQ97+0.00000001),0)</f>
        <v>0</v>
      </c>
      <c r="CR99" s="35" t="str">
        <f aca="false">[1]Přehled_body!CR97</f>
        <v/>
      </c>
      <c r="CS99" s="35" t="str">
        <f aca="false">[1]Přehled_body!CS97</f>
        <v/>
      </c>
      <c r="CT99" s="35" t="str">
        <f aca="false">[1]Přehled_body!CT97</f>
        <v/>
      </c>
      <c r="CU99" s="111" t="str">
        <f aca="false">[1]Přehled_body!CU97</f>
        <v/>
      </c>
      <c r="CV99" s="35" t="n">
        <f aca="false">IFERROR(IF(AND([1]Přehled_body!CV97&lt;1,SUM([1]Přehled_body!CV$91:CV$98)&lt;1),0,[1]Přehled_body!CV97+0.00000001),0)</f>
        <v>0</v>
      </c>
      <c r="CW99" s="35" t="str">
        <f aca="false">[1]Přehled_body!CW97</f>
        <v/>
      </c>
      <c r="CX99" s="35" t="str">
        <f aca="false">[1]Přehled_body!CX97</f>
        <v/>
      </c>
      <c r="CY99" s="35" t="str">
        <f aca="false">[1]Přehled_body!CY97</f>
        <v/>
      </c>
      <c r="CZ99" s="111" t="str">
        <f aca="false">[1]Přehled_body!CZ97</f>
        <v/>
      </c>
      <c r="DA99" s="35" t="n">
        <f aca="false">IFERROR(IF(AND([1]Přehled_body!DA97&lt;1,SUM([1]Přehled_body!DA$91:DA$98)&lt;1),0,[1]Přehled_body!DA97+0.00000001),0)</f>
        <v>0</v>
      </c>
      <c r="DB99" s="35" t="str">
        <f aca="false">[1]Přehled_body!DB97</f>
        <v/>
      </c>
      <c r="DC99" s="35" t="str">
        <f aca="false">[1]Přehled_body!DC97</f>
        <v/>
      </c>
      <c r="DD99" s="35" t="str">
        <f aca="false">[1]Přehled_body!DD97</f>
        <v/>
      </c>
      <c r="DE99" s="111" t="str">
        <f aca="false">[1]Přehled_body!DE97</f>
        <v/>
      </c>
      <c r="DF99" s="35" t="n">
        <f aca="false">IFERROR(IF(AND([1]Přehled_body!DF97&lt;1,SUM([1]Přehled_body!DF$91:DF$98)&lt;1),0,[1]Přehled_body!DF97+0.00000001),0)</f>
        <v>0</v>
      </c>
      <c r="DG99" s="35" t="str">
        <f aca="false">[1]Přehled_body!DG97</f>
        <v/>
      </c>
      <c r="DH99" s="35" t="str">
        <f aca="false">[1]Přehled_body!DH97</f>
        <v/>
      </c>
      <c r="DI99" s="35" t="str">
        <f aca="false">[1]Přehled_body!DI97</f>
        <v/>
      </c>
      <c r="DJ99" s="111" t="str">
        <f aca="false">[1]Přehled_body!DJ97</f>
        <v/>
      </c>
      <c r="DK99" s="35" t="n">
        <f aca="false">IFERROR(IF(AND([1]Přehled_body!DK97&lt;1,SUM([1]Přehled_body!DK$91:DK$98)&lt;1),0,[1]Přehled_body!DK97+0.00000001),0)</f>
        <v>0</v>
      </c>
      <c r="DL99" s="35" t="str">
        <f aca="false">[1]Přehled_body!DL97</f>
        <v/>
      </c>
      <c r="DM99" s="35" t="str">
        <f aca="false">[1]Přehled_body!DM97</f>
        <v/>
      </c>
      <c r="DN99" s="35" t="str">
        <f aca="false">[1]Přehled_body!DN97</f>
        <v/>
      </c>
      <c r="DO99" s="111" t="str">
        <f aca="false">[1]Přehled_body!DO97</f>
        <v/>
      </c>
      <c r="DP99" s="35" t="n">
        <f aca="false">IFERROR(IF(AND([1]Přehled_body!DP97&lt;1,SUM([1]Přehled_body!DP$91:DP$98)&lt;1),0,[1]Přehled_body!DP97+0.00000001),0)</f>
        <v>0</v>
      </c>
      <c r="DQ99" s="35" t="str">
        <f aca="false">[1]Přehled_body!DQ97</f>
        <v/>
      </c>
      <c r="DR99" s="35" t="str">
        <f aca="false">[1]Přehled_body!DR97</f>
        <v/>
      </c>
      <c r="DS99" s="35" t="str">
        <f aca="false">[1]Přehled_body!DS97</f>
        <v/>
      </c>
      <c r="DT99" s="111" t="str">
        <f aca="false">[1]Přehled_body!DT97</f>
        <v/>
      </c>
      <c r="DU99" s="35" t="n">
        <f aca="false">IFERROR(IF(AND([1]Přehled_body!DU97&lt;1,SUM([1]Přehled_body!DU$91:DU$98)&lt;1),0,[1]Přehled_body!DU97+0.00000001),0)</f>
        <v>0</v>
      </c>
      <c r="DV99" s="35" t="str">
        <f aca="false">[1]Přehled_body!DV97</f>
        <v/>
      </c>
      <c r="DW99" s="35" t="str">
        <f aca="false">[1]Přehled_body!DW97</f>
        <v/>
      </c>
      <c r="DX99" s="35" t="str">
        <f aca="false">[1]Přehled_body!DX97</f>
        <v/>
      </c>
      <c r="DY99" s="111" t="str">
        <f aca="false">[1]Přehled_body!DY97</f>
        <v/>
      </c>
      <c r="DZ99" s="35" t="n">
        <f aca="false">IFERROR(IF(AND([1]Přehled_body!DZ97&lt;1,SUM([1]Přehled_body!DZ$91:DZ$98)&lt;1),0,[1]Přehled_body!DZ97+0.00000001),0)</f>
        <v>0</v>
      </c>
      <c r="EA99" s="35" t="str">
        <f aca="false">[1]Přehled_body!EA97</f>
        <v/>
      </c>
      <c r="EB99" s="35" t="str">
        <f aca="false">[1]Přehled_body!EB97</f>
        <v/>
      </c>
      <c r="EC99" s="35" t="str">
        <f aca="false">[1]Přehled_body!EC97</f>
        <v/>
      </c>
      <c r="ED99" s="111" t="str">
        <f aca="false">[1]Přehled_body!ED97</f>
        <v/>
      </c>
      <c r="EE99" s="131" t="n">
        <f aca="false">[1]Přehled_body!EE97</f>
        <v>76.6666666666667</v>
      </c>
      <c r="EF99" s="132" t="n">
        <f aca="false">[1]Přehled_body!EF97</f>
        <v>0</v>
      </c>
    </row>
    <row r="100" customFormat="false" ht="14.5" hidden="false" customHeight="false" outlineLevel="0" collapsed="false">
      <c r="A100" s="101" t="str">
        <f aca="false">CONCATENATE($C$94," ",$C$95,D100)</f>
        <v>Standa RothPočet šipek</v>
      </c>
      <c r="B100" s="133" t="str">
        <f aca="false">[1]Přehled_body!B98</f>
        <v>Standa Roth</v>
      </c>
      <c r="C100" s="134" t="n">
        <f aca="false">[1]Přehled_body!C98</f>
        <v>0</v>
      </c>
      <c r="D100" s="133" t="str">
        <f aca="false">[1]Přehled_body!D98</f>
        <v>Počet šipek</v>
      </c>
      <c r="E100" s="59" t="n">
        <f aca="false">IFERROR(IF(AND([1]Přehled_body!E98&lt;1,SUM([1]Přehled_body!E$91:E$98)&lt;1),0,[1]Přehled_body!E98+0.00000001),0)</f>
        <v>1E-008</v>
      </c>
      <c r="F100" s="59" t="n">
        <f aca="false">[1]Přehled_body!F98</f>
        <v>0</v>
      </c>
      <c r="G100" s="59" t="n">
        <f aca="false">[1]Přehled_body!G98</f>
        <v>0</v>
      </c>
      <c r="H100" s="59" t="n">
        <f aca="false">[1]Přehled_body!H98</f>
        <v>0</v>
      </c>
      <c r="I100" s="135" t="n">
        <f aca="false">[1]Přehled_body!I98</f>
        <v>0</v>
      </c>
      <c r="J100" s="59" t="n">
        <f aca="false">IFERROR(IF(AND([1]Přehled_body!J98&lt;1,SUM([1]Přehled_body!J$91:J$98)&lt;1),0,[1]Přehled_body!J98+0.00000001),0)</f>
        <v>1E-008</v>
      </c>
      <c r="K100" s="59" t="n">
        <f aca="false">[1]Přehled_body!K98</f>
        <v>0</v>
      </c>
      <c r="L100" s="59" t="n">
        <f aca="false">[1]Přehled_body!L98</f>
        <v>0</v>
      </c>
      <c r="M100" s="59" t="n">
        <f aca="false">[1]Přehled_body!M98</f>
        <v>0</v>
      </c>
      <c r="N100" s="135" t="n">
        <f aca="false">[1]Přehled_body!N98</f>
        <v>0</v>
      </c>
      <c r="O100" s="59" t="n">
        <f aca="false">IFERROR(IF(AND([1]Přehled_body!O98&lt;1,SUM([1]Přehled_body!O$91:O$98)&lt;1),0,[1]Přehled_body!O98+0.00000001),0)</f>
        <v>0</v>
      </c>
      <c r="P100" s="59" t="n">
        <f aca="false">[1]Přehled_body!P98</f>
        <v>0</v>
      </c>
      <c r="Q100" s="59" t="n">
        <f aca="false">[1]Přehled_body!Q98</f>
        <v>0</v>
      </c>
      <c r="R100" s="59" t="n">
        <f aca="false">[1]Přehled_body!R98</f>
        <v>0</v>
      </c>
      <c r="S100" s="135" t="n">
        <f aca="false">[1]Přehled_body!S98</f>
        <v>0</v>
      </c>
      <c r="T100" s="59" t="n">
        <f aca="false">IFERROR(IF(AND([1]Přehled_body!T98&lt;1,SUM([1]Přehled_body!T$91:T$98)&lt;1),0,[1]Přehled_body!T98+0.00000001),0)</f>
        <v>0</v>
      </c>
      <c r="U100" s="59" t="n">
        <f aca="false">[1]Přehled_body!U98</f>
        <v>0</v>
      </c>
      <c r="V100" s="59" t="n">
        <f aca="false">[1]Přehled_body!V98</f>
        <v>0</v>
      </c>
      <c r="W100" s="59" t="n">
        <f aca="false">[1]Přehled_body!W98</f>
        <v>0</v>
      </c>
      <c r="X100" s="135" t="n">
        <f aca="false">[1]Přehled_body!X98</f>
        <v>0</v>
      </c>
      <c r="Y100" s="59" t="n">
        <f aca="false">IFERROR(IF(AND([1]Přehled_body!Y98&lt;1,SUM([1]Přehled_body!Y$91:Y$98)&lt;1),0,[1]Přehled_body!Y98+0.00000001),0)</f>
        <v>0</v>
      </c>
      <c r="Z100" s="59" t="n">
        <f aca="false">[1]Přehled_body!Z98</f>
        <v>0</v>
      </c>
      <c r="AA100" s="59" t="n">
        <f aca="false">[1]Přehled_body!AA98</f>
        <v>0</v>
      </c>
      <c r="AB100" s="59" t="n">
        <f aca="false">[1]Přehled_body!AB98</f>
        <v>0</v>
      </c>
      <c r="AC100" s="135" t="n">
        <f aca="false">[1]Přehled_body!AC98</f>
        <v>0</v>
      </c>
      <c r="AD100" s="59" t="n">
        <f aca="false">IFERROR(IF(AND([1]Přehled_body!AD98&lt;1,SUM([1]Přehled_body!AD$91:AD$98)&lt;1),0,[1]Přehled_body!AD98+0.00000001),0)</f>
        <v>0</v>
      </c>
      <c r="AE100" s="59" t="n">
        <f aca="false">[1]Přehled_body!AE98</f>
        <v>0</v>
      </c>
      <c r="AF100" s="59" t="n">
        <f aca="false">[1]Přehled_body!AF98</f>
        <v>0</v>
      </c>
      <c r="AG100" s="59" t="n">
        <f aca="false">[1]Přehled_body!AG98</f>
        <v>0</v>
      </c>
      <c r="AH100" s="135" t="n">
        <f aca="false">[1]Přehled_body!AH98</f>
        <v>0</v>
      </c>
      <c r="AI100" s="59" t="n">
        <f aca="false">IFERROR(IF(AND([1]Přehled_body!AI98&lt;1,SUM([1]Přehled_body!AI$91:AI$98)&lt;1),0,[1]Přehled_body!AI98+0.00000001),0)</f>
        <v>0</v>
      </c>
      <c r="AJ100" s="59" t="n">
        <f aca="false">[1]Přehled_body!AJ98</f>
        <v>0</v>
      </c>
      <c r="AK100" s="59" t="n">
        <f aca="false">[1]Přehled_body!AK98</f>
        <v>0</v>
      </c>
      <c r="AL100" s="59" t="n">
        <f aca="false">[1]Přehled_body!AL98</f>
        <v>0</v>
      </c>
      <c r="AM100" s="135" t="n">
        <f aca="false">[1]Přehled_body!AM98</f>
        <v>0</v>
      </c>
      <c r="AN100" s="59" t="n">
        <f aca="false">IFERROR(IF(AND([1]Přehled_body!AN98&lt;1,SUM([1]Přehled_body!AN$91:AN$98)&lt;1),0,[1]Přehled_body!AN98+0.00000001),0)</f>
        <v>0</v>
      </c>
      <c r="AO100" s="59" t="n">
        <f aca="false">[1]Přehled_body!AO98</f>
        <v>0</v>
      </c>
      <c r="AP100" s="59" t="n">
        <f aca="false">[1]Přehled_body!AP98</f>
        <v>0</v>
      </c>
      <c r="AQ100" s="59" t="n">
        <f aca="false">[1]Přehled_body!AQ98</f>
        <v>0</v>
      </c>
      <c r="AR100" s="135" t="n">
        <f aca="false">[1]Přehled_body!AR98</f>
        <v>0</v>
      </c>
      <c r="AS100" s="59" t="n">
        <f aca="false">IFERROR(IF(AND([1]Přehled_body!AS98&lt;1,SUM([1]Přehled_body!AS$91:AS$98)&lt;1),0,[1]Přehled_body!AS98+0.00000001),0)</f>
        <v>0</v>
      </c>
      <c r="AT100" s="59" t="n">
        <f aca="false">[1]Přehled_body!AT98</f>
        <v>0</v>
      </c>
      <c r="AU100" s="59" t="n">
        <f aca="false">[1]Přehled_body!AU98</f>
        <v>0</v>
      </c>
      <c r="AV100" s="59" t="n">
        <f aca="false">[1]Přehled_body!AV98</f>
        <v>0</v>
      </c>
      <c r="AW100" s="135" t="n">
        <f aca="false">[1]Přehled_body!AW98</f>
        <v>0</v>
      </c>
      <c r="AX100" s="59" t="n">
        <f aca="false">IFERROR(IF(AND([1]Přehled_body!AX98&lt;1,SUM([1]Přehled_body!AX$91:AX$98)&lt;1),0,[1]Přehled_body!AX98+0.00000001),0)</f>
        <v>0</v>
      </c>
      <c r="AY100" s="59" t="n">
        <f aca="false">[1]Přehled_body!AY98</f>
        <v>0</v>
      </c>
      <c r="AZ100" s="59" t="n">
        <f aca="false">[1]Přehled_body!AZ98</f>
        <v>0</v>
      </c>
      <c r="BA100" s="59" t="n">
        <f aca="false">[1]Přehled_body!BA98</f>
        <v>0</v>
      </c>
      <c r="BB100" s="135" t="n">
        <f aca="false">[1]Přehled_body!BB98</f>
        <v>0</v>
      </c>
      <c r="BC100" s="59" t="n">
        <f aca="false">IFERROR(IF(AND([1]Přehled_body!BC98&lt;1,SUM([1]Přehled_body!BC$91:BC$98)&lt;1),0,[1]Přehled_body!BC98+0.00000001),0)</f>
        <v>0</v>
      </c>
      <c r="BD100" s="59" t="n">
        <f aca="false">[1]Přehled_body!BD98</f>
        <v>0</v>
      </c>
      <c r="BE100" s="59" t="n">
        <f aca="false">[1]Přehled_body!BE98</f>
        <v>0</v>
      </c>
      <c r="BF100" s="59" t="n">
        <f aca="false">[1]Přehled_body!BF98</f>
        <v>0</v>
      </c>
      <c r="BG100" s="135" t="n">
        <f aca="false">[1]Přehled_body!BG98</f>
        <v>0</v>
      </c>
      <c r="BH100" s="59" t="n">
        <f aca="false">IFERROR(IF(AND([1]Přehled_body!BH98&lt;1,SUM([1]Přehled_body!BH$91:BH$98)&lt;1),0,[1]Přehled_body!BH98+0.00000001),0)</f>
        <v>0</v>
      </c>
      <c r="BI100" s="59" t="n">
        <f aca="false">[1]Přehled_body!BI98</f>
        <v>0</v>
      </c>
      <c r="BJ100" s="59" t="n">
        <f aca="false">[1]Přehled_body!BJ98</f>
        <v>0</v>
      </c>
      <c r="BK100" s="59" t="n">
        <f aca="false">[1]Přehled_body!BK98</f>
        <v>0</v>
      </c>
      <c r="BL100" s="135" t="n">
        <f aca="false">[1]Přehled_body!BL98</f>
        <v>0</v>
      </c>
      <c r="BM100" s="59" t="n">
        <f aca="false">IFERROR(IF(AND([1]Přehled_body!BM98&lt;1,SUM([1]Přehled_body!BM$91:BM$98)&lt;1),0,[1]Přehled_body!BM98+0.00000001),0)</f>
        <v>0</v>
      </c>
      <c r="BN100" s="59" t="n">
        <f aca="false">[1]Přehled_body!BN98</f>
        <v>0</v>
      </c>
      <c r="BO100" s="59" t="n">
        <f aca="false">[1]Přehled_body!BO98</f>
        <v>0</v>
      </c>
      <c r="BP100" s="59" t="n">
        <f aca="false">[1]Přehled_body!BP98</f>
        <v>0</v>
      </c>
      <c r="BQ100" s="135" t="n">
        <f aca="false">[1]Přehled_body!BQ98</f>
        <v>0</v>
      </c>
      <c r="BR100" s="59" t="n">
        <f aca="false">IFERROR(IF(AND([1]Přehled_body!BR98&lt;1,SUM([1]Přehled_body!BR$91:BR$98)&lt;1),0,[1]Přehled_body!BR98+0.00000001),0)</f>
        <v>0</v>
      </c>
      <c r="BS100" s="59" t="n">
        <f aca="false">[1]Přehled_body!BS98</f>
        <v>0</v>
      </c>
      <c r="BT100" s="59" t="n">
        <f aca="false">[1]Přehled_body!BT98</f>
        <v>0</v>
      </c>
      <c r="BU100" s="59" t="n">
        <f aca="false">[1]Přehled_body!BU98</f>
        <v>0</v>
      </c>
      <c r="BV100" s="135" t="n">
        <f aca="false">[1]Přehled_body!BV98</f>
        <v>0</v>
      </c>
      <c r="BW100" s="59" t="n">
        <f aca="false">IFERROR(IF(AND([1]Přehled_body!BW98&lt;1,SUM([1]Přehled_body!BW$91:BW$98)&lt;1),0,[1]Přehled_body!BW98+0.00000001),0)</f>
        <v>0</v>
      </c>
      <c r="BX100" s="59" t="n">
        <f aca="false">[1]Přehled_body!BX98</f>
        <v>0</v>
      </c>
      <c r="BY100" s="59" t="n">
        <f aca="false">[1]Přehled_body!BY98</f>
        <v>0</v>
      </c>
      <c r="BZ100" s="59" t="n">
        <f aca="false">[1]Přehled_body!BZ98</f>
        <v>0</v>
      </c>
      <c r="CA100" s="135" t="n">
        <f aca="false">[1]Přehled_body!CA98</f>
        <v>0</v>
      </c>
      <c r="CB100" s="59" t="n">
        <f aca="false">IFERROR(IF(AND([1]Přehled_body!CB98&lt;1,SUM([1]Přehled_body!CB$91:CB$98)&lt;1),0,[1]Přehled_body!CB98+0.00000001),0)</f>
        <v>0</v>
      </c>
      <c r="CC100" s="59" t="n">
        <f aca="false">[1]Přehled_body!CC98</f>
        <v>0</v>
      </c>
      <c r="CD100" s="59" t="n">
        <f aca="false">[1]Přehled_body!CD98</f>
        <v>0</v>
      </c>
      <c r="CE100" s="59" t="n">
        <f aca="false">[1]Přehled_body!CE98</f>
        <v>0</v>
      </c>
      <c r="CF100" s="135" t="n">
        <f aca="false">[1]Přehled_body!CF98</f>
        <v>0</v>
      </c>
      <c r="CG100" s="59" t="n">
        <f aca="false">IFERROR(IF(AND([1]Přehled_body!CG98&lt;1,SUM([1]Přehled_body!CG$91:CG$98)&lt;1),0,[1]Přehled_body!CG98+0.00000001),0)</f>
        <v>0</v>
      </c>
      <c r="CH100" s="59" t="n">
        <f aca="false">[1]Přehled_body!CH98</f>
        <v>0</v>
      </c>
      <c r="CI100" s="59" t="n">
        <f aca="false">[1]Přehled_body!CI98</f>
        <v>0</v>
      </c>
      <c r="CJ100" s="59" t="n">
        <f aca="false">[1]Přehled_body!CJ98</f>
        <v>0</v>
      </c>
      <c r="CK100" s="135" t="n">
        <f aca="false">[1]Přehled_body!CK98</f>
        <v>0</v>
      </c>
      <c r="CL100" s="59" t="n">
        <f aca="false">IFERROR(IF(AND([1]Přehled_body!CL98&lt;1,SUM([1]Přehled_body!CL$91:CL$98)&lt;1),0,[1]Přehled_body!CL98+0.00000001),0)</f>
        <v>0</v>
      </c>
      <c r="CM100" s="59" t="n">
        <f aca="false">[1]Přehled_body!CM98</f>
        <v>0</v>
      </c>
      <c r="CN100" s="59" t="n">
        <f aca="false">[1]Přehled_body!CN98</f>
        <v>0</v>
      </c>
      <c r="CO100" s="59" t="n">
        <f aca="false">[1]Přehled_body!CO98</f>
        <v>0</v>
      </c>
      <c r="CP100" s="135" t="n">
        <f aca="false">[1]Přehled_body!CP98</f>
        <v>0</v>
      </c>
      <c r="CQ100" s="59" t="n">
        <f aca="false">IFERROR(IF(AND([1]Přehled_body!CQ98&lt;1,SUM([1]Přehled_body!CQ$91:CQ$98)&lt;1),0,[1]Přehled_body!CQ98+0.00000001),0)</f>
        <v>0</v>
      </c>
      <c r="CR100" s="59" t="n">
        <f aca="false">[1]Přehled_body!CR98</f>
        <v>0</v>
      </c>
      <c r="CS100" s="59" t="n">
        <f aca="false">[1]Přehled_body!CS98</f>
        <v>0</v>
      </c>
      <c r="CT100" s="59" t="n">
        <f aca="false">[1]Přehled_body!CT98</f>
        <v>0</v>
      </c>
      <c r="CU100" s="135" t="n">
        <f aca="false">[1]Přehled_body!CU98</f>
        <v>0</v>
      </c>
      <c r="CV100" s="59" t="n">
        <f aca="false">IFERROR(IF(AND([1]Přehled_body!CV98&lt;1,SUM([1]Přehled_body!CV$91:CV$98)&lt;1),0,[1]Přehled_body!CV98+0.00000001),0)</f>
        <v>0</v>
      </c>
      <c r="CW100" s="59" t="n">
        <f aca="false">[1]Přehled_body!CW98</f>
        <v>0</v>
      </c>
      <c r="CX100" s="59" t="n">
        <f aca="false">[1]Přehled_body!CX98</f>
        <v>0</v>
      </c>
      <c r="CY100" s="59" t="n">
        <f aca="false">[1]Přehled_body!CY98</f>
        <v>0</v>
      </c>
      <c r="CZ100" s="135" t="n">
        <f aca="false">[1]Přehled_body!CZ98</f>
        <v>0</v>
      </c>
      <c r="DA100" s="59" t="n">
        <f aca="false">IFERROR(IF(AND([1]Přehled_body!DA98&lt;1,SUM([1]Přehled_body!DA$91:DA$98)&lt;1),0,[1]Přehled_body!DA98+0.00000001),0)</f>
        <v>0</v>
      </c>
      <c r="DB100" s="59" t="n">
        <f aca="false">[1]Přehled_body!DB98</f>
        <v>0</v>
      </c>
      <c r="DC100" s="59" t="n">
        <f aca="false">[1]Přehled_body!DC98</f>
        <v>0</v>
      </c>
      <c r="DD100" s="59" t="n">
        <f aca="false">[1]Přehled_body!DD98</f>
        <v>0</v>
      </c>
      <c r="DE100" s="135" t="n">
        <f aca="false">[1]Přehled_body!DE98</f>
        <v>0</v>
      </c>
      <c r="DF100" s="59" t="n">
        <f aca="false">IFERROR(IF(AND([1]Přehled_body!DF98&lt;1,SUM([1]Přehled_body!DF$91:DF$98)&lt;1),0,[1]Přehled_body!DF98+0.00000001),0)</f>
        <v>0</v>
      </c>
      <c r="DG100" s="59" t="n">
        <f aca="false">[1]Přehled_body!DG98</f>
        <v>0</v>
      </c>
      <c r="DH100" s="59" t="n">
        <f aca="false">[1]Přehled_body!DH98</f>
        <v>0</v>
      </c>
      <c r="DI100" s="59" t="n">
        <f aca="false">[1]Přehled_body!DI98</f>
        <v>0</v>
      </c>
      <c r="DJ100" s="135" t="n">
        <f aca="false">[1]Přehled_body!DJ98</f>
        <v>0</v>
      </c>
      <c r="DK100" s="59" t="n">
        <f aca="false">IFERROR(IF(AND([1]Přehled_body!DK98&lt;1,SUM([1]Přehled_body!DK$91:DK$98)&lt;1),0,[1]Přehled_body!DK98+0.00000001),0)</f>
        <v>0</v>
      </c>
      <c r="DL100" s="59" t="n">
        <f aca="false">[1]Přehled_body!DL98</f>
        <v>0</v>
      </c>
      <c r="DM100" s="59" t="n">
        <f aca="false">[1]Přehled_body!DM98</f>
        <v>0</v>
      </c>
      <c r="DN100" s="59" t="n">
        <f aca="false">[1]Přehled_body!DN98</f>
        <v>0</v>
      </c>
      <c r="DO100" s="135" t="n">
        <f aca="false">[1]Přehled_body!DO98</f>
        <v>0</v>
      </c>
      <c r="DP100" s="59" t="n">
        <f aca="false">IFERROR(IF(AND([1]Přehled_body!DP98&lt;1,SUM([1]Přehled_body!DP$91:DP$98)&lt;1),0,[1]Přehled_body!DP98+0.00000001),0)</f>
        <v>0</v>
      </c>
      <c r="DQ100" s="59" t="n">
        <f aca="false">[1]Přehled_body!DQ98</f>
        <v>0</v>
      </c>
      <c r="DR100" s="59" t="n">
        <f aca="false">[1]Přehled_body!DR98</f>
        <v>0</v>
      </c>
      <c r="DS100" s="59" t="n">
        <f aca="false">[1]Přehled_body!DS98</f>
        <v>0</v>
      </c>
      <c r="DT100" s="135" t="n">
        <f aca="false">[1]Přehled_body!DT98</f>
        <v>0</v>
      </c>
      <c r="DU100" s="59" t="n">
        <f aca="false">IFERROR(IF(AND([1]Přehled_body!DU98&lt;1,SUM([1]Přehled_body!DU$91:DU$98)&lt;1),0,[1]Přehled_body!DU98+0.00000001),0)</f>
        <v>0</v>
      </c>
      <c r="DV100" s="59" t="n">
        <f aca="false">[1]Přehled_body!DV98</f>
        <v>0</v>
      </c>
      <c r="DW100" s="59" t="n">
        <f aca="false">[1]Přehled_body!DW98</f>
        <v>0</v>
      </c>
      <c r="DX100" s="59" t="n">
        <f aca="false">[1]Přehled_body!DX98</f>
        <v>0</v>
      </c>
      <c r="DY100" s="135" t="n">
        <f aca="false">[1]Přehled_body!DY98</f>
        <v>0</v>
      </c>
      <c r="DZ100" s="59" t="n">
        <f aca="false">IFERROR(IF(AND([1]Přehled_body!DZ98&lt;1,SUM([1]Přehled_body!DZ$91:DZ$98)&lt;1),0,[1]Přehled_body!DZ98+0.00000001),0)</f>
        <v>0</v>
      </c>
      <c r="EA100" s="59" t="n">
        <f aca="false">[1]Přehled_body!EA98</f>
        <v>0</v>
      </c>
      <c r="EB100" s="59" t="n">
        <f aca="false">[1]Přehled_body!EB98</f>
        <v>0</v>
      </c>
      <c r="EC100" s="59" t="n">
        <f aca="false">[1]Přehled_body!EC98</f>
        <v>0</v>
      </c>
      <c r="ED100" s="135" t="n">
        <f aca="false">[1]Přehled_body!ED98</f>
        <v>0</v>
      </c>
      <c r="EE100" s="136" t="n">
        <f aca="false">[1]Přehled_body!EE98</f>
        <v>0</v>
      </c>
      <c r="EF100" s="137" t="n">
        <f aca="false">[1]Přehled_body!EF98</f>
        <v>0</v>
      </c>
    </row>
    <row r="101" customFormat="false" ht="14.5" hidden="false" customHeight="false" outlineLevel="0" collapsed="false">
      <c r="A101" s="101" t="str">
        <f aca="false">CONCATENATE($C$102," ",$C$103,D101)</f>
        <v>Pavla ŠmídováVýhry</v>
      </c>
      <c r="B101" s="102" t="str">
        <f aca="false">[1]Přehled_body!B99</f>
        <v>Pavla Šmídová</v>
      </c>
      <c r="C101" s="102" t="n">
        <f aca="false">[1]Přehled_body!C99</f>
        <v>0</v>
      </c>
      <c r="D101" s="26" t="str">
        <f aca="false">[1]Přehled_body!D99</f>
        <v>Výhry</v>
      </c>
      <c r="E101" s="103" t="n">
        <f aca="false">IFERROR(IF(AND([1]Přehled_body!E99&lt;1,SUM([1]Přehled_body!E$99:E$106)&lt;1),0,[1]Přehled_body!E99+0.00000001),0)</f>
        <v>0</v>
      </c>
      <c r="F101" s="27"/>
      <c r="G101" s="27"/>
      <c r="H101" s="27"/>
      <c r="I101" s="104"/>
      <c r="J101" s="103" t="n">
        <f aca="false">IFERROR(IF(AND([1]Přehled_body!J99&lt;1,SUM([1]Přehled_body!J$99:J$106)&lt;1),0,[1]Přehled_body!J99+0.00000001),0)</f>
        <v>0</v>
      </c>
      <c r="K101" s="27"/>
      <c r="L101" s="27"/>
      <c r="M101" s="27"/>
      <c r="N101" s="104"/>
      <c r="O101" s="103" t="n">
        <f aca="false">IFERROR(IF(AND([1]Přehled_body!O99&lt;1,SUM([1]Přehled_body!O$99:O$106)&lt;1),0,[1]Přehled_body!O99+0.00000001),0)</f>
        <v>0</v>
      </c>
      <c r="P101" s="27"/>
      <c r="Q101" s="27"/>
      <c r="R101" s="27"/>
      <c r="S101" s="104"/>
      <c r="T101" s="103" t="n">
        <f aca="false">IFERROR(IF(AND([1]Přehled_body!T99&lt;1,SUM([1]Přehled_body!T$99:T$106)&lt;1),0,[1]Přehled_body!T99+0.00000001),0)</f>
        <v>0</v>
      </c>
      <c r="U101" s="27"/>
      <c r="V101" s="27"/>
      <c r="W101" s="27"/>
      <c r="X101" s="104"/>
      <c r="Y101" s="103" t="n">
        <f aca="false">IFERROR(IF(AND([1]Přehled_body!Y99&lt;1,SUM([1]Přehled_body!Y$99:Y$106)&lt;1),0,[1]Přehled_body!Y99+0.00000001),0)</f>
        <v>0</v>
      </c>
      <c r="Z101" s="27"/>
      <c r="AA101" s="27"/>
      <c r="AB101" s="27"/>
      <c r="AC101" s="104"/>
      <c r="AD101" s="103" t="n">
        <f aca="false">IFERROR(IF(AND([1]Přehled_body!AD99&lt;1,SUM([1]Přehled_body!AD$99:AD$106)&lt;1),0,[1]Přehled_body!AD99+0.00000001),0)</f>
        <v>0</v>
      </c>
      <c r="AE101" s="27"/>
      <c r="AF101" s="27"/>
      <c r="AG101" s="27"/>
      <c r="AH101" s="104"/>
      <c r="AI101" s="103" t="n">
        <f aca="false">IFERROR(IF(AND([1]Přehled_body!AI99&lt;1,SUM([1]Přehled_body!AI$99:AI$106)&lt;1),0,[1]Přehled_body!AI99+0.00000001),0)</f>
        <v>0</v>
      </c>
      <c r="AJ101" s="27"/>
      <c r="AK101" s="27"/>
      <c r="AL101" s="27"/>
      <c r="AM101" s="104"/>
      <c r="AN101" s="103" t="n">
        <f aca="false">IFERROR(IF(AND([1]Přehled_body!AN99&lt;1,SUM([1]Přehled_body!AN$99:AN$106)&lt;1),0,[1]Přehled_body!AN99+0.00000001),0)</f>
        <v>0</v>
      </c>
      <c r="AO101" s="27"/>
      <c r="AP101" s="27"/>
      <c r="AQ101" s="27"/>
      <c r="AR101" s="104"/>
      <c r="AS101" s="103" t="n">
        <f aca="false">IFERROR(IF(AND([1]Přehled_body!AS99&lt;1,SUM([1]Přehled_body!AS$99:AS$106)&lt;1),0,[1]Přehled_body!AS99+0.00000001),0)</f>
        <v>0</v>
      </c>
      <c r="AT101" s="27"/>
      <c r="AU101" s="27"/>
      <c r="AV101" s="27"/>
      <c r="AW101" s="104"/>
      <c r="AX101" s="103" t="n">
        <f aca="false">IFERROR(IF(AND([1]Přehled_body!AX99&lt;1,SUM([1]Přehled_body!AX$99:AX$106)&lt;1),0,[1]Přehled_body!AX99+0.00000001),0)</f>
        <v>0</v>
      </c>
      <c r="AY101" s="27"/>
      <c r="AZ101" s="27"/>
      <c r="BA101" s="27"/>
      <c r="BB101" s="104"/>
      <c r="BC101" s="103" t="n">
        <f aca="false">IFERROR(IF(AND([1]Přehled_body!BC99&lt;1,SUM([1]Přehled_body!BC$99:BC$106)&lt;1),0,[1]Přehled_body!BC99+0.00000001),0)</f>
        <v>0</v>
      </c>
      <c r="BD101" s="27"/>
      <c r="BE101" s="27"/>
      <c r="BF101" s="27"/>
      <c r="BG101" s="104"/>
      <c r="BH101" s="103" t="n">
        <f aca="false">IFERROR(IF(AND([1]Přehled_body!BH99&lt;1,SUM([1]Přehled_body!BH$99:BH$106)&lt;1),0,[1]Přehled_body!BH99+0.00000001),0)</f>
        <v>0</v>
      </c>
      <c r="BI101" s="27"/>
      <c r="BJ101" s="27"/>
      <c r="BK101" s="27"/>
      <c r="BL101" s="104"/>
      <c r="BM101" s="103" t="n">
        <f aca="false">IFERROR(IF(AND([1]Přehled_body!BM99&lt;1,SUM([1]Přehled_body!BM$99:BM$106)&lt;1),0,[1]Přehled_body!BM99+0.00000001),0)</f>
        <v>0</v>
      </c>
      <c r="BN101" s="27"/>
      <c r="BO101" s="27"/>
      <c r="BP101" s="27"/>
      <c r="BQ101" s="104"/>
      <c r="BR101" s="103" t="n">
        <f aca="false">IFERROR(IF(AND([1]Přehled_body!BR99&lt;1,SUM([1]Přehled_body!BR$99:BR$106)&lt;1),0,[1]Přehled_body!BR99+0.00000001),0)</f>
        <v>0</v>
      </c>
      <c r="BS101" s="27"/>
      <c r="BT101" s="27"/>
      <c r="BU101" s="27"/>
      <c r="BV101" s="104"/>
      <c r="BW101" s="103" t="n">
        <f aca="false">IFERROR(IF(AND([1]Přehled_body!BW99&lt;1,SUM([1]Přehled_body!BW$99:BW$106)&lt;1),0,[1]Přehled_body!BW99+0.00000001),0)</f>
        <v>0</v>
      </c>
      <c r="BX101" s="27"/>
      <c r="BY101" s="27"/>
      <c r="BZ101" s="27"/>
      <c r="CA101" s="104"/>
      <c r="CB101" s="103" t="n">
        <f aca="false">IFERROR(IF(AND([1]Přehled_body!CB99&lt;1,SUM([1]Přehled_body!CB$99:CB$106)&lt;1),0,[1]Přehled_body!CB99+0.00000001),0)</f>
        <v>0</v>
      </c>
      <c r="CC101" s="27"/>
      <c r="CD101" s="27"/>
      <c r="CE101" s="27"/>
      <c r="CF101" s="104"/>
      <c r="CG101" s="103" t="n">
        <f aca="false">IFERROR(IF(AND([1]Přehled_body!CG99&lt;1,SUM([1]Přehled_body!CG$99:CG$106)&lt;1),0,[1]Přehled_body!CG99+0.00000001),0)</f>
        <v>0</v>
      </c>
      <c r="CH101" s="27"/>
      <c r="CI101" s="27"/>
      <c r="CJ101" s="27"/>
      <c r="CK101" s="104"/>
      <c r="CL101" s="103" t="n">
        <f aca="false">IFERROR(IF(AND([1]Přehled_body!CL99&lt;1,SUM([1]Přehled_body!CL$99:CL$106)&lt;1),0,[1]Přehled_body!CL99+0.00000001),0)</f>
        <v>0</v>
      </c>
      <c r="CM101" s="27"/>
      <c r="CN101" s="27"/>
      <c r="CO101" s="27"/>
      <c r="CP101" s="104"/>
      <c r="CQ101" s="103" t="n">
        <f aca="false">IFERROR(IF(AND([1]Přehled_body!CQ99&lt;1,SUM([1]Přehled_body!CQ$99:CQ$106)&lt;1),0,[1]Přehled_body!CQ99+0.00000001),0)</f>
        <v>0</v>
      </c>
      <c r="CR101" s="27"/>
      <c r="CS101" s="27"/>
      <c r="CT101" s="27"/>
      <c r="CU101" s="104"/>
      <c r="CV101" s="103" t="n">
        <f aca="false">IFERROR(IF(AND([1]Přehled_body!CV99&lt;1,SUM([1]Přehled_body!CV$99:CV$106)&lt;1),0,[1]Přehled_body!CV99+0.00000001),0)</f>
        <v>0</v>
      </c>
      <c r="CW101" s="27"/>
      <c r="CX101" s="27"/>
      <c r="CY101" s="27"/>
      <c r="CZ101" s="104"/>
      <c r="DA101" s="103" t="n">
        <f aca="false">IFERROR(IF(AND([1]Přehled_body!DA99&lt;1,SUM([1]Přehled_body!DA$99:DA$106)&lt;1),0,[1]Přehled_body!DA99+0.00000001),0)</f>
        <v>0</v>
      </c>
      <c r="DB101" s="27"/>
      <c r="DC101" s="27"/>
      <c r="DD101" s="27"/>
      <c r="DE101" s="104"/>
      <c r="DF101" s="103" t="n">
        <f aca="false">IFERROR(IF(AND([1]Přehled_body!DF99&lt;1,SUM([1]Přehled_body!DF$99:DF$106)&lt;1),0,[1]Přehled_body!DF99+0.00000001),0)</f>
        <v>0</v>
      </c>
      <c r="DG101" s="27"/>
      <c r="DH101" s="27"/>
      <c r="DI101" s="27"/>
      <c r="DJ101" s="104"/>
      <c r="DK101" s="103" t="n">
        <f aca="false">IFERROR(IF(AND([1]Přehled_body!DK99&lt;1,SUM([1]Přehled_body!DK$99:DK$106)&lt;1),0,[1]Přehled_body!DK99+0.00000001),0)</f>
        <v>0</v>
      </c>
      <c r="DL101" s="27"/>
      <c r="DM101" s="27"/>
      <c r="DN101" s="27"/>
      <c r="DO101" s="104"/>
      <c r="DP101" s="103" t="n">
        <f aca="false">IFERROR(IF(AND([1]Přehled_body!DP99&lt;1,SUM([1]Přehled_body!DP$99:DP$106)&lt;1),0,[1]Přehled_body!DP99+0.00000001),0)</f>
        <v>0</v>
      </c>
      <c r="DQ101" s="27"/>
      <c r="DR101" s="27"/>
      <c r="DS101" s="27"/>
      <c r="DT101" s="104"/>
      <c r="DU101" s="103" t="n">
        <f aca="false">IFERROR(IF(AND([1]Přehled_body!DU99&lt;1,SUM([1]Přehled_body!DU$99:DU$106)&lt;1),0,[1]Přehled_body!DU99+0.00000001),0)</f>
        <v>0</v>
      </c>
      <c r="DV101" s="27"/>
      <c r="DW101" s="27"/>
      <c r="DX101" s="27"/>
      <c r="DY101" s="104"/>
      <c r="DZ101" s="103" t="n">
        <f aca="false">IFERROR(IF(AND([1]Přehled_body!DZ99&lt;1,SUM([1]Přehled_body!DZ$99:DZ$106)&lt;1),0,[1]Přehled_body!DZ99+0.00000001),0)</f>
        <v>0</v>
      </c>
      <c r="EA101" s="27"/>
      <c r="EB101" s="27"/>
      <c r="EC101" s="27"/>
      <c r="ED101" s="104"/>
      <c r="EE101" s="105" t="n">
        <f aca="false">[1]Přehled_body!EE99</f>
        <v>-90000</v>
      </c>
      <c r="EF101" s="106" t="n">
        <f aca="false">[1]Přehled_body!EF99</f>
        <v>0</v>
      </c>
    </row>
    <row r="102" customFormat="false" ht="14" hidden="false" customHeight="false" outlineLevel="0" collapsed="false">
      <c r="A102" s="101" t="str">
        <f aca="false">CONCATENATE($C$102," ",$C$103,D102)</f>
        <v>Pavla ŠmídováProhry</v>
      </c>
      <c r="B102" s="108" t="str">
        <f aca="false">[1]Přehled_body!B100</f>
        <v>Pavla Šmídová</v>
      </c>
      <c r="C102" s="108" t="str">
        <f aca="false">[1]Přehled_body!C100</f>
        <v>Pavla</v>
      </c>
      <c r="D102" s="109" t="str">
        <f aca="false">[1]Přehled_body!D100</f>
        <v>Prohry</v>
      </c>
      <c r="E102" s="110" t="n">
        <f aca="false">IFERROR(IF(AND([1]Přehled_body!E100&lt;1,SUM([1]Přehled_body!E$99:E$106)&lt;1),0,[1]Přehled_body!E100+0.00000001),0)</f>
        <v>0</v>
      </c>
      <c r="F102" s="35"/>
      <c r="G102" s="35"/>
      <c r="H102" s="35"/>
      <c r="I102" s="111"/>
      <c r="J102" s="110" t="n">
        <f aca="false">IFERROR(IF(AND([1]Přehled_body!J100&lt;1,SUM([1]Přehled_body!J$99:J$106)&lt;1),0,[1]Přehled_body!J100+0.00000001),0)</f>
        <v>0</v>
      </c>
      <c r="K102" s="35"/>
      <c r="L102" s="35"/>
      <c r="M102" s="35"/>
      <c r="N102" s="111"/>
      <c r="O102" s="110" t="n">
        <f aca="false">IFERROR(IF(AND([1]Přehled_body!O100&lt;1,SUM([1]Přehled_body!O$99:O$106)&lt;1),0,[1]Přehled_body!O100+0.00000001),0)</f>
        <v>0</v>
      </c>
      <c r="P102" s="35"/>
      <c r="Q102" s="35"/>
      <c r="R102" s="35"/>
      <c r="S102" s="111"/>
      <c r="T102" s="110" t="n">
        <f aca="false">IFERROR(IF(AND([1]Přehled_body!T100&lt;1,SUM([1]Přehled_body!T$99:T$106)&lt;1),0,[1]Přehled_body!T100+0.00000001),0)</f>
        <v>0</v>
      </c>
      <c r="U102" s="35"/>
      <c r="V102" s="35"/>
      <c r="W102" s="35"/>
      <c r="X102" s="111"/>
      <c r="Y102" s="110" t="n">
        <f aca="false">IFERROR(IF(AND([1]Přehled_body!Y100&lt;1,SUM([1]Přehled_body!Y$99:Y$106)&lt;1),0,[1]Přehled_body!Y100+0.00000001),0)</f>
        <v>0</v>
      </c>
      <c r="Z102" s="35"/>
      <c r="AA102" s="35"/>
      <c r="AB102" s="35"/>
      <c r="AC102" s="111"/>
      <c r="AD102" s="110" t="n">
        <f aca="false">IFERROR(IF(AND([1]Přehled_body!AD100&lt;1,SUM([1]Přehled_body!AD$99:AD$106)&lt;1),0,[1]Přehled_body!AD100+0.00000001),0)</f>
        <v>0</v>
      </c>
      <c r="AE102" s="35"/>
      <c r="AF102" s="35"/>
      <c r="AG102" s="35"/>
      <c r="AH102" s="111"/>
      <c r="AI102" s="110" t="n">
        <f aca="false">IFERROR(IF(AND([1]Přehled_body!AI100&lt;1,SUM([1]Přehled_body!AI$99:AI$106)&lt;1),0,[1]Přehled_body!AI100+0.00000001),0)</f>
        <v>0</v>
      </c>
      <c r="AJ102" s="35"/>
      <c r="AK102" s="35"/>
      <c r="AL102" s="35"/>
      <c r="AM102" s="111"/>
      <c r="AN102" s="110" t="n">
        <f aca="false">IFERROR(IF(AND([1]Přehled_body!AN100&lt;1,SUM([1]Přehled_body!AN$99:AN$106)&lt;1),0,[1]Přehled_body!AN100+0.00000001),0)</f>
        <v>0</v>
      </c>
      <c r="AO102" s="35"/>
      <c r="AP102" s="35"/>
      <c r="AQ102" s="35"/>
      <c r="AR102" s="111"/>
      <c r="AS102" s="110" t="n">
        <f aca="false">IFERROR(IF(AND([1]Přehled_body!AS100&lt;1,SUM([1]Přehled_body!AS$99:AS$106)&lt;1),0,[1]Přehled_body!AS100+0.00000001),0)</f>
        <v>0</v>
      </c>
      <c r="AT102" s="35"/>
      <c r="AU102" s="35"/>
      <c r="AV102" s="35"/>
      <c r="AW102" s="111"/>
      <c r="AX102" s="110" t="n">
        <f aca="false">IFERROR(IF(AND([1]Přehled_body!AX100&lt;1,SUM([1]Přehled_body!AX$99:AX$106)&lt;1),0,[1]Přehled_body!AX100+0.00000001),0)</f>
        <v>0</v>
      </c>
      <c r="AY102" s="35"/>
      <c r="AZ102" s="35"/>
      <c r="BA102" s="35"/>
      <c r="BB102" s="111"/>
      <c r="BC102" s="110" t="n">
        <f aca="false">IFERROR(IF(AND([1]Přehled_body!BC100&lt;1,SUM([1]Přehled_body!BC$99:BC$106)&lt;1),0,[1]Přehled_body!BC100+0.00000001),0)</f>
        <v>0</v>
      </c>
      <c r="BD102" s="35"/>
      <c r="BE102" s="35"/>
      <c r="BF102" s="35"/>
      <c r="BG102" s="111"/>
      <c r="BH102" s="110" t="n">
        <f aca="false">IFERROR(IF(AND([1]Přehled_body!BH100&lt;1,SUM([1]Přehled_body!BH$99:BH$106)&lt;1),0,[1]Přehled_body!BH100+0.00000001),0)</f>
        <v>0</v>
      </c>
      <c r="BI102" s="35"/>
      <c r="BJ102" s="35"/>
      <c r="BK102" s="35"/>
      <c r="BL102" s="111"/>
      <c r="BM102" s="110" t="n">
        <f aca="false">IFERROR(IF(AND([1]Přehled_body!BM100&lt;1,SUM([1]Přehled_body!BM$99:BM$106)&lt;1),0,[1]Přehled_body!BM100+0.00000001),0)</f>
        <v>0</v>
      </c>
      <c r="BN102" s="35"/>
      <c r="BO102" s="35"/>
      <c r="BP102" s="35"/>
      <c r="BQ102" s="111"/>
      <c r="BR102" s="110" t="n">
        <f aca="false">IFERROR(IF(AND([1]Přehled_body!BR100&lt;1,SUM([1]Přehled_body!BR$99:BR$106)&lt;1),0,[1]Přehled_body!BR100+0.00000001),0)</f>
        <v>0</v>
      </c>
      <c r="BS102" s="35"/>
      <c r="BT102" s="35"/>
      <c r="BU102" s="35"/>
      <c r="BV102" s="111"/>
      <c r="BW102" s="110" t="n">
        <f aca="false">IFERROR(IF(AND([1]Přehled_body!BW100&lt;1,SUM([1]Přehled_body!BW$99:BW$106)&lt;1),0,[1]Přehled_body!BW100+0.00000001),0)</f>
        <v>0</v>
      </c>
      <c r="BX102" s="35"/>
      <c r="BY102" s="35"/>
      <c r="BZ102" s="35"/>
      <c r="CA102" s="111"/>
      <c r="CB102" s="110" t="n">
        <f aca="false">IFERROR(IF(AND([1]Přehled_body!CB100&lt;1,SUM([1]Přehled_body!CB$99:CB$106)&lt;1),0,[1]Přehled_body!CB100+0.00000001),0)</f>
        <v>0</v>
      </c>
      <c r="CC102" s="35"/>
      <c r="CD102" s="35"/>
      <c r="CE102" s="35"/>
      <c r="CF102" s="111"/>
      <c r="CG102" s="110" t="n">
        <f aca="false">IFERROR(IF(AND([1]Přehled_body!CG100&lt;1,SUM([1]Přehled_body!CG$99:CG$106)&lt;1),0,[1]Přehled_body!CG100+0.00000001),0)</f>
        <v>0</v>
      </c>
      <c r="CH102" s="35"/>
      <c r="CI102" s="35"/>
      <c r="CJ102" s="35"/>
      <c r="CK102" s="111"/>
      <c r="CL102" s="110" t="n">
        <f aca="false">IFERROR(IF(AND([1]Přehled_body!CL100&lt;1,SUM([1]Přehled_body!CL$99:CL$106)&lt;1),0,[1]Přehled_body!CL100+0.00000001),0)</f>
        <v>0</v>
      </c>
      <c r="CM102" s="35"/>
      <c r="CN102" s="35"/>
      <c r="CO102" s="35"/>
      <c r="CP102" s="111"/>
      <c r="CQ102" s="110" t="n">
        <f aca="false">IFERROR(IF(AND([1]Přehled_body!CQ100&lt;1,SUM([1]Přehled_body!CQ$99:CQ$106)&lt;1),0,[1]Přehled_body!CQ100+0.00000001),0)</f>
        <v>0</v>
      </c>
      <c r="CR102" s="35"/>
      <c r="CS102" s="35"/>
      <c r="CT102" s="35"/>
      <c r="CU102" s="111"/>
      <c r="CV102" s="110" t="n">
        <f aca="false">IFERROR(IF(AND([1]Přehled_body!CV100&lt;1,SUM([1]Přehled_body!CV$99:CV$106)&lt;1),0,[1]Přehled_body!CV100+0.00000001),0)</f>
        <v>0</v>
      </c>
      <c r="CW102" s="35"/>
      <c r="CX102" s="35"/>
      <c r="CY102" s="35"/>
      <c r="CZ102" s="111"/>
      <c r="DA102" s="110" t="n">
        <f aca="false">IFERROR(IF(AND([1]Přehled_body!DA100&lt;1,SUM([1]Přehled_body!DA$99:DA$106)&lt;1),0,[1]Přehled_body!DA100+0.00000001),0)</f>
        <v>0</v>
      </c>
      <c r="DB102" s="35"/>
      <c r="DC102" s="35"/>
      <c r="DD102" s="35"/>
      <c r="DE102" s="111"/>
      <c r="DF102" s="110" t="n">
        <f aca="false">IFERROR(IF(AND([1]Přehled_body!DF100&lt;1,SUM([1]Přehled_body!DF$99:DF$106)&lt;1),0,[1]Přehled_body!DF100+0.00000001),0)</f>
        <v>0</v>
      </c>
      <c r="DG102" s="35"/>
      <c r="DH102" s="35"/>
      <c r="DI102" s="35"/>
      <c r="DJ102" s="111"/>
      <c r="DK102" s="110" t="n">
        <f aca="false">IFERROR(IF(AND([1]Přehled_body!DK100&lt;1,SUM([1]Přehled_body!DK$99:DK$106)&lt;1),0,[1]Přehled_body!DK100+0.00000001),0)</f>
        <v>0</v>
      </c>
      <c r="DL102" s="35"/>
      <c r="DM102" s="35"/>
      <c r="DN102" s="35"/>
      <c r="DO102" s="111"/>
      <c r="DP102" s="110" t="n">
        <f aca="false">IFERROR(IF(AND([1]Přehled_body!DP100&lt;1,SUM([1]Přehled_body!DP$99:DP$106)&lt;1),0,[1]Přehled_body!DP100+0.00000001),0)</f>
        <v>0</v>
      </c>
      <c r="DQ102" s="35"/>
      <c r="DR102" s="35"/>
      <c r="DS102" s="35"/>
      <c r="DT102" s="111"/>
      <c r="DU102" s="110" t="n">
        <f aca="false">IFERROR(IF(AND([1]Přehled_body!DU100&lt;1,SUM([1]Přehled_body!DU$99:DU$106)&lt;1),0,[1]Přehled_body!DU100+0.00000001),0)</f>
        <v>0</v>
      </c>
      <c r="DV102" s="35"/>
      <c r="DW102" s="35"/>
      <c r="DX102" s="35"/>
      <c r="DY102" s="111"/>
      <c r="DZ102" s="110" t="n">
        <f aca="false">IFERROR(IF(AND([1]Přehled_body!DZ100&lt;1,SUM([1]Přehled_body!DZ$99:DZ$106)&lt;1),0,[1]Přehled_body!DZ100+0.00000001),0)</f>
        <v>0</v>
      </c>
      <c r="EA102" s="35"/>
      <c r="EB102" s="35"/>
      <c r="EC102" s="35"/>
      <c r="ED102" s="111"/>
      <c r="EE102" s="112" t="n">
        <f aca="false">[1]Přehled_body!EE100</f>
        <v>-90000</v>
      </c>
      <c r="EF102" s="113" t="n">
        <f aca="false">[1]Přehled_body!EF100</f>
        <v>0</v>
      </c>
    </row>
    <row r="103" customFormat="false" ht="14" hidden="false" customHeight="false" outlineLevel="0" collapsed="false">
      <c r="A103" s="101" t="str">
        <f aca="false">CONCATENATE($C$102," ",$C$103,D103)</f>
        <v>Pavla ŠmídováPlaceno panáků</v>
      </c>
      <c r="B103" s="108" t="str">
        <f aca="false">[1]Přehled_body!B101</f>
        <v>Pavla Šmídová</v>
      </c>
      <c r="C103" s="108" t="str">
        <f aca="false">[1]Přehled_body!C101</f>
        <v>Šmídová</v>
      </c>
      <c r="D103" s="109" t="str">
        <f aca="false">[1]Přehled_body!D101</f>
        <v>Placeno panáků</v>
      </c>
      <c r="E103" s="110" t="n">
        <f aca="false">IFERROR(IF(AND([1]Přehled_body!E101&lt;1,SUM([1]Přehled_body!E$99:E$106)&lt;1),0,[1]Přehled_body!E101+0.00000001),0)</f>
        <v>0</v>
      </c>
      <c r="F103" s="35"/>
      <c r="G103" s="35"/>
      <c r="H103" s="35"/>
      <c r="I103" s="111"/>
      <c r="J103" s="110" t="n">
        <f aca="false">IFERROR(IF(AND([1]Přehled_body!J101&lt;1,SUM([1]Přehled_body!J$99:J$106)&lt;1),0,[1]Přehled_body!J101+0.00000001),0)</f>
        <v>0</v>
      </c>
      <c r="K103" s="35"/>
      <c r="L103" s="35"/>
      <c r="M103" s="35"/>
      <c r="N103" s="111"/>
      <c r="O103" s="110" t="n">
        <f aca="false">IFERROR(IF(AND([1]Přehled_body!O101&lt;1,SUM([1]Přehled_body!O$99:O$106)&lt;1),0,[1]Přehled_body!O101+0.00000001),0)</f>
        <v>0</v>
      </c>
      <c r="P103" s="35"/>
      <c r="Q103" s="35"/>
      <c r="R103" s="35"/>
      <c r="S103" s="111"/>
      <c r="T103" s="110" t="n">
        <f aca="false">IFERROR(IF(AND([1]Přehled_body!T101&lt;1,SUM([1]Přehled_body!T$99:T$106)&lt;1),0,[1]Přehled_body!T101+0.00000001),0)</f>
        <v>0</v>
      </c>
      <c r="U103" s="35"/>
      <c r="V103" s="35"/>
      <c r="W103" s="35"/>
      <c r="X103" s="111"/>
      <c r="Y103" s="110" t="n">
        <f aca="false">IFERROR(IF(AND([1]Přehled_body!Y101&lt;1,SUM([1]Přehled_body!Y$99:Y$106)&lt;1),0,[1]Přehled_body!Y101+0.00000001),0)</f>
        <v>0</v>
      </c>
      <c r="Z103" s="35"/>
      <c r="AA103" s="35"/>
      <c r="AB103" s="35"/>
      <c r="AC103" s="111"/>
      <c r="AD103" s="110" t="n">
        <f aca="false">IFERROR(IF(AND([1]Přehled_body!AD101&lt;1,SUM([1]Přehled_body!AD$99:AD$106)&lt;1),0,[1]Přehled_body!AD101+0.00000001),0)</f>
        <v>0</v>
      </c>
      <c r="AE103" s="35"/>
      <c r="AF103" s="35"/>
      <c r="AG103" s="35"/>
      <c r="AH103" s="111"/>
      <c r="AI103" s="110" t="n">
        <f aca="false">IFERROR(IF(AND([1]Přehled_body!AI101&lt;1,SUM([1]Přehled_body!AI$99:AI$106)&lt;1),0,[1]Přehled_body!AI101+0.00000001),0)</f>
        <v>0</v>
      </c>
      <c r="AJ103" s="35"/>
      <c r="AK103" s="35"/>
      <c r="AL103" s="35"/>
      <c r="AM103" s="111"/>
      <c r="AN103" s="110" t="n">
        <f aca="false">IFERROR(IF(AND([1]Přehled_body!AN101&lt;1,SUM([1]Přehled_body!AN$99:AN$106)&lt;1),0,[1]Přehled_body!AN101+0.00000001),0)</f>
        <v>0</v>
      </c>
      <c r="AO103" s="35"/>
      <c r="AP103" s="35"/>
      <c r="AQ103" s="35"/>
      <c r="AR103" s="111"/>
      <c r="AS103" s="110" t="n">
        <f aca="false">IFERROR(IF(AND([1]Přehled_body!AS101&lt;1,SUM([1]Přehled_body!AS$99:AS$106)&lt;1),0,[1]Přehled_body!AS101+0.00000001),0)</f>
        <v>0</v>
      </c>
      <c r="AT103" s="35"/>
      <c r="AU103" s="35"/>
      <c r="AV103" s="35"/>
      <c r="AW103" s="111"/>
      <c r="AX103" s="110" t="n">
        <f aca="false">IFERROR(IF(AND([1]Přehled_body!AX101&lt;1,SUM([1]Přehled_body!AX$99:AX$106)&lt;1),0,[1]Přehled_body!AX101+0.00000001),0)</f>
        <v>0</v>
      </c>
      <c r="AY103" s="35"/>
      <c r="AZ103" s="35"/>
      <c r="BA103" s="35"/>
      <c r="BB103" s="111"/>
      <c r="BC103" s="110" t="n">
        <f aca="false">IFERROR(IF(AND([1]Přehled_body!BC101&lt;1,SUM([1]Přehled_body!BC$99:BC$106)&lt;1),0,[1]Přehled_body!BC101+0.00000001),0)</f>
        <v>0</v>
      </c>
      <c r="BD103" s="35"/>
      <c r="BE103" s="35"/>
      <c r="BF103" s="35"/>
      <c r="BG103" s="111"/>
      <c r="BH103" s="110" t="n">
        <f aca="false">IFERROR(IF(AND([1]Přehled_body!BH101&lt;1,SUM([1]Přehled_body!BH$99:BH$106)&lt;1),0,[1]Přehled_body!BH101+0.00000001),0)</f>
        <v>0</v>
      </c>
      <c r="BI103" s="35"/>
      <c r="BJ103" s="35"/>
      <c r="BK103" s="35"/>
      <c r="BL103" s="111"/>
      <c r="BM103" s="110" t="n">
        <f aca="false">IFERROR(IF(AND([1]Přehled_body!BM101&lt;1,SUM([1]Přehled_body!BM$99:BM$106)&lt;1),0,[1]Přehled_body!BM101+0.00000001),0)</f>
        <v>0</v>
      </c>
      <c r="BN103" s="35"/>
      <c r="BO103" s="35"/>
      <c r="BP103" s="35"/>
      <c r="BQ103" s="111"/>
      <c r="BR103" s="110" t="n">
        <f aca="false">IFERROR(IF(AND([1]Přehled_body!BR101&lt;1,SUM([1]Přehled_body!BR$99:BR$106)&lt;1),0,[1]Přehled_body!BR101+0.00000001),0)</f>
        <v>0</v>
      </c>
      <c r="BS103" s="35"/>
      <c r="BT103" s="35"/>
      <c r="BU103" s="35"/>
      <c r="BV103" s="111"/>
      <c r="BW103" s="110" t="n">
        <f aca="false">IFERROR(IF(AND([1]Přehled_body!BW101&lt;1,SUM([1]Přehled_body!BW$99:BW$106)&lt;1),0,[1]Přehled_body!BW101+0.00000001),0)</f>
        <v>0</v>
      </c>
      <c r="BX103" s="35"/>
      <c r="BY103" s="35"/>
      <c r="BZ103" s="35"/>
      <c r="CA103" s="111"/>
      <c r="CB103" s="110" t="n">
        <f aca="false">IFERROR(IF(AND([1]Přehled_body!CB101&lt;1,SUM([1]Přehled_body!CB$99:CB$106)&lt;1),0,[1]Přehled_body!CB101+0.00000001),0)</f>
        <v>0</v>
      </c>
      <c r="CC103" s="35"/>
      <c r="CD103" s="35"/>
      <c r="CE103" s="35"/>
      <c r="CF103" s="111"/>
      <c r="CG103" s="110" t="n">
        <f aca="false">IFERROR(IF(AND([1]Přehled_body!CG101&lt;1,SUM([1]Přehled_body!CG$99:CG$106)&lt;1),0,[1]Přehled_body!CG101+0.00000001),0)</f>
        <v>0</v>
      </c>
      <c r="CH103" s="35"/>
      <c r="CI103" s="35"/>
      <c r="CJ103" s="35"/>
      <c r="CK103" s="111"/>
      <c r="CL103" s="110" t="n">
        <f aca="false">IFERROR(IF(AND([1]Přehled_body!CL101&lt;1,SUM([1]Přehled_body!CL$99:CL$106)&lt;1),0,[1]Přehled_body!CL101+0.00000001),0)</f>
        <v>0</v>
      </c>
      <c r="CM103" s="35"/>
      <c r="CN103" s="35"/>
      <c r="CO103" s="35"/>
      <c r="CP103" s="111"/>
      <c r="CQ103" s="110" t="n">
        <f aca="false">IFERROR(IF(AND([1]Přehled_body!CQ101&lt;1,SUM([1]Přehled_body!CQ$99:CQ$106)&lt;1),0,[1]Přehled_body!CQ101+0.00000001),0)</f>
        <v>0</v>
      </c>
      <c r="CR103" s="35"/>
      <c r="CS103" s="35"/>
      <c r="CT103" s="35"/>
      <c r="CU103" s="111"/>
      <c r="CV103" s="110" t="n">
        <f aca="false">IFERROR(IF(AND([1]Přehled_body!CV101&lt;1,SUM([1]Přehled_body!CV$99:CV$106)&lt;1),0,[1]Přehled_body!CV101+0.00000001),0)</f>
        <v>0</v>
      </c>
      <c r="CW103" s="35"/>
      <c r="CX103" s="35"/>
      <c r="CY103" s="35"/>
      <c r="CZ103" s="111"/>
      <c r="DA103" s="110" t="n">
        <f aca="false">IFERROR(IF(AND([1]Přehled_body!DA101&lt;1,SUM([1]Přehled_body!DA$99:DA$106)&lt;1),0,[1]Přehled_body!DA101+0.00000001),0)</f>
        <v>0</v>
      </c>
      <c r="DB103" s="35"/>
      <c r="DC103" s="35"/>
      <c r="DD103" s="35"/>
      <c r="DE103" s="111"/>
      <c r="DF103" s="110" t="n">
        <f aca="false">IFERROR(IF(AND([1]Přehled_body!DF101&lt;1,SUM([1]Přehled_body!DF$99:DF$106)&lt;1),0,[1]Přehled_body!DF101+0.00000001),0)</f>
        <v>0</v>
      </c>
      <c r="DG103" s="35"/>
      <c r="DH103" s="35"/>
      <c r="DI103" s="35"/>
      <c r="DJ103" s="111"/>
      <c r="DK103" s="110" t="n">
        <f aca="false">IFERROR(IF(AND([1]Přehled_body!DK101&lt;1,SUM([1]Přehled_body!DK$99:DK$106)&lt;1),0,[1]Přehled_body!DK101+0.00000001),0)</f>
        <v>0</v>
      </c>
      <c r="DL103" s="35"/>
      <c r="DM103" s="35"/>
      <c r="DN103" s="35"/>
      <c r="DO103" s="111"/>
      <c r="DP103" s="110" t="n">
        <f aca="false">IFERROR(IF(AND([1]Přehled_body!DP101&lt;1,SUM([1]Přehled_body!DP$99:DP$106)&lt;1),0,[1]Přehled_body!DP101+0.00000001),0)</f>
        <v>0</v>
      </c>
      <c r="DQ103" s="35"/>
      <c r="DR103" s="35"/>
      <c r="DS103" s="35"/>
      <c r="DT103" s="111"/>
      <c r="DU103" s="110" t="n">
        <f aca="false">IFERROR(IF(AND([1]Přehled_body!DU101&lt;1,SUM([1]Přehled_body!DU$99:DU$106)&lt;1),0,[1]Přehled_body!DU101+0.00000001),0)</f>
        <v>0</v>
      </c>
      <c r="DV103" s="35"/>
      <c r="DW103" s="35"/>
      <c r="DX103" s="35"/>
      <c r="DY103" s="111"/>
      <c r="DZ103" s="110" t="n">
        <f aca="false">IFERROR(IF(AND([1]Přehled_body!DZ101&lt;1,SUM([1]Přehled_body!DZ$99:DZ$106)&lt;1),0,[1]Přehled_body!DZ101+0.00000001),0)</f>
        <v>0</v>
      </c>
      <c r="EA103" s="35"/>
      <c r="EB103" s="35"/>
      <c r="EC103" s="35"/>
      <c r="ED103" s="111"/>
      <c r="EE103" s="112" t="n">
        <f aca="false">[1]Přehled_body!EE101</f>
        <v>-90000</v>
      </c>
      <c r="EF103" s="114" t="n">
        <f aca="false">[1]Přehled_body!EF101</f>
        <v>0</v>
      </c>
    </row>
    <row r="104" customFormat="false" ht="14" hidden="false" customHeight="false" outlineLevel="0" collapsed="false">
      <c r="A104" s="101" t="str">
        <f aca="false">CONCATENATE($C$102," ",$C$103,D104)</f>
        <v>Pavla ŠmídováPřehozy</v>
      </c>
      <c r="B104" s="108" t="str">
        <f aca="false">[1]Přehled_body!B102</f>
        <v>Pavla Šmídová</v>
      </c>
      <c r="C104" s="115" t="n">
        <f aca="false">[1]Přehled_body!C102</f>
        <v>0</v>
      </c>
      <c r="D104" s="109" t="str">
        <f aca="false">[1]Přehled_body!D102</f>
        <v>Přehozy</v>
      </c>
      <c r="E104" s="110" t="n">
        <f aca="false">IFERROR(IF(AND([1]Přehled_body!E102&lt;1,SUM([1]Přehled_body!E$99:E$106)&lt;1),0,[1]Přehled_body!E102+0.00000001),0)</f>
        <v>0</v>
      </c>
      <c r="F104" s="35"/>
      <c r="G104" s="35"/>
      <c r="H104" s="35"/>
      <c r="I104" s="111"/>
      <c r="J104" s="110" t="n">
        <f aca="false">IFERROR(IF(AND([1]Přehled_body!J102&lt;1,SUM([1]Přehled_body!J$99:J$106)&lt;1),0,[1]Přehled_body!J102+0.00000001),0)</f>
        <v>0</v>
      </c>
      <c r="K104" s="35"/>
      <c r="L104" s="35"/>
      <c r="M104" s="35"/>
      <c r="N104" s="111"/>
      <c r="O104" s="110" t="n">
        <f aca="false">IFERROR(IF(AND([1]Přehled_body!O102&lt;1,SUM([1]Přehled_body!O$99:O$106)&lt;1),0,[1]Přehled_body!O102+0.00000001),0)</f>
        <v>0</v>
      </c>
      <c r="P104" s="35"/>
      <c r="Q104" s="35"/>
      <c r="R104" s="35"/>
      <c r="S104" s="111"/>
      <c r="T104" s="110" t="n">
        <f aca="false">IFERROR(IF(AND([1]Přehled_body!T102&lt;1,SUM([1]Přehled_body!T$99:T$106)&lt;1),0,[1]Přehled_body!T102+0.00000001),0)</f>
        <v>0</v>
      </c>
      <c r="U104" s="35"/>
      <c r="V104" s="35"/>
      <c r="W104" s="35"/>
      <c r="X104" s="111"/>
      <c r="Y104" s="110" t="n">
        <f aca="false">IFERROR(IF(AND([1]Přehled_body!Y102&lt;1,SUM([1]Přehled_body!Y$99:Y$106)&lt;1),0,[1]Přehled_body!Y102+0.00000001),0)</f>
        <v>0</v>
      </c>
      <c r="Z104" s="35"/>
      <c r="AA104" s="35"/>
      <c r="AB104" s="35"/>
      <c r="AC104" s="111"/>
      <c r="AD104" s="110" t="n">
        <f aca="false">IFERROR(IF(AND([1]Přehled_body!AD102&lt;1,SUM([1]Přehled_body!AD$99:AD$106)&lt;1),0,[1]Přehled_body!AD102+0.00000001),0)</f>
        <v>0</v>
      </c>
      <c r="AE104" s="35"/>
      <c r="AF104" s="35"/>
      <c r="AG104" s="35"/>
      <c r="AH104" s="111"/>
      <c r="AI104" s="110" t="n">
        <f aca="false">IFERROR(IF(AND([1]Přehled_body!AI102&lt;1,SUM([1]Přehled_body!AI$99:AI$106)&lt;1),0,[1]Přehled_body!AI102+0.00000001),0)</f>
        <v>0</v>
      </c>
      <c r="AJ104" s="35"/>
      <c r="AK104" s="35"/>
      <c r="AL104" s="35"/>
      <c r="AM104" s="111"/>
      <c r="AN104" s="110" t="n">
        <f aca="false">IFERROR(IF(AND([1]Přehled_body!AN102&lt;1,SUM([1]Přehled_body!AN$99:AN$106)&lt;1),0,[1]Přehled_body!AN102+0.00000001),0)</f>
        <v>0</v>
      </c>
      <c r="AO104" s="35"/>
      <c r="AP104" s="35"/>
      <c r="AQ104" s="35"/>
      <c r="AR104" s="111"/>
      <c r="AS104" s="110" t="n">
        <f aca="false">IFERROR(IF(AND([1]Přehled_body!AS102&lt;1,SUM([1]Přehled_body!AS$99:AS$106)&lt;1),0,[1]Přehled_body!AS102+0.00000001),0)</f>
        <v>0</v>
      </c>
      <c r="AT104" s="35"/>
      <c r="AU104" s="35"/>
      <c r="AV104" s="35"/>
      <c r="AW104" s="111"/>
      <c r="AX104" s="110" t="n">
        <f aca="false">IFERROR(IF(AND([1]Přehled_body!AX102&lt;1,SUM([1]Přehled_body!AX$99:AX$106)&lt;1),0,[1]Přehled_body!AX102+0.00000001),0)</f>
        <v>0</v>
      </c>
      <c r="AY104" s="35"/>
      <c r="AZ104" s="35"/>
      <c r="BA104" s="35"/>
      <c r="BB104" s="111"/>
      <c r="BC104" s="110" t="n">
        <f aca="false">IFERROR(IF(AND([1]Přehled_body!BC102&lt;1,SUM([1]Přehled_body!BC$99:BC$106)&lt;1),0,[1]Přehled_body!BC102+0.00000001),0)</f>
        <v>0</v>
      </c>
      <c r="BD104" s="35"/>
      <c r="BE104" s="35"/>
      <c r="BF104" s="35"/>
      <c r="BG104" s="111"/>
      <c r="BH104" s="110" t="n">
        <f aca="false">IFERROR(IF(AND([1]Přehled_body!BH102&lt;1,SUM([1]Přehled_body!BH$99:BH$106)&lt;1),0,[1]Přehled_body!BH102+0.00000001),0)</f>
        <v>0</v>
      </c>
      <c r="BI104" s="35"/>
      <c r="BJ104" s="35"/>
      <c r="BK104" s="35"/>
      <c r="BL104" s="111"/>
      <c r="BM104" s="110" t="n">
        <f aca="false">IFERROR(IF(AND([1]Přehled_body!BM102&lt;1,SUM([1]Přehled_body!BM$99:BM$106)&lt;1),0,[1]Přehled_body!BM102+0.00000001),0)</f>
        <v>0</v>
      </c>
      <c r="BN104" s="35"/>
      <c r="BO104" s="35"/>
      <c r="BP104" s="35"/>
      <c r="BQ104" s="111"/>
      <c r="BR104" s="110" t="n">
        <f aca="false">IFERROR(IF(AND([1]Přehled_body!BR102&lt;1,SUM([1]Přehled_body!BR$99:BR$106)&lt;1),0,[1]Přehled_body!BR102+0.00000001),0)</f>
        <v>0</v>
      </c>
      <c r="BS104" s="35"/>
      <c r="BT104" s="35"/>
      <c r="BU104" s="35"/>
      <c r="BV104" s="111"/>
      <c r="BW104" s="110" t="n">
        <f aca="false">IFERROR(IF(AND([1]Přehled_body!BW102&lt;1,SUM([1]Přehled_body!BW$99:BW$106)&lt;1),0,[1]Přehled_body!BW102+0.00000001),0)</f>
        <v>0</v>
      </c>
      <c r="BX104" s="35"/>
      <c r="BY104" s="35"/>
      <c r="BZ104" s="35"/>
      <c r="CA104" s="111"/>
      <c r="CB104" s="110" t="n">
        <f aca="false">IFERROR(IF(AND([1]Přehled_body!CB102&lt;1,SUM([1]Přehled_body!CB$99:CB$106)&lt;1),0,[1]Přehled_body!CB102+0.00000001),0)</f>
        <v>0</v>
      </c>
      <c r="CC104" s="35"/>
      <c r="CD104" s="35"/>
      <c r="CE104" s="35"/>
      <c r="CF104" s="111"/>
      <c r="CG104" s="110" t="n">
        <f aca="false">IFERROR(IF(AND([1]Přehled_body!CG102&lt;1,SUM([1]Přehled_body!CG$99:CG$106)&lt;1),0,[1]Přehled_body!CG102+0.00000001),0)</f>
        <v>0</v>
      </c>
      <c r="CH104" s="35"/>
      <c r="CI104" s="35"/>
      <c r="CJ104" s="35"/>
      <c r="CK104" s="111"/>
      <c r="CL104" s="110" t="n">
        <f aca="false">IFERROR(IF(AND([1]Přehled_body!CL102&lt;1,SUM([1]Přehled_body!CL$99:CL$106)&lt;1),0,[1]Přehled_body!CL102+0.00000001),0)</f>
        <v>0</v>
      </c>
      <c r="CM104" s="35"/>
      <c r="CN104" s="35"/>
      <c r="CO104" s="35"/>
      <c r="CP104" s="111"/>
      <c r="CQ104" s="110" t="n">
        <f aca="false">IFERROR(IF(AND([1]Přehled_body!CQ102&lt;1,SUM([1]Přehled_body!CQ$99:CQ$106)&lt;1),0,[1]Přehled_body!CQ102+0.00000001),0)</f>
        <v>0</v>
      </c>
      <c r="CR104" s="35"/>
      <c r="CS104" s="35"/>
      <c r="CT104" s="35"/>
      <c r="CU104" s="111"/>
      <c r="CV104" s="110" t="n">
        <f aca="false">IFERROR(IF(AND([1]Přehled_body!CV102&lt;1,SUM([1]Přehled_body!CV$99:CV$106)&lt;1),0,[1]Přehled_body!CV102+0.00000001),0)</f>
        <v>0</v>
      </c>
      <c r="CW104" s="35"/>
      <c r="CX104" s="35"/>
      <c r="CY104" s="35"/>
      <c r="CZ104" s="111"/>
      <c r="DA104" s="110" t="n">
        <f aca="false">IFERROR(IF(AND([1]Přehled_body!DA102&lt;1,SUM([1]Přehled_body!DA$99:DA$106)&lt;1),0,[1]Přehled_body!DA102+0.00000001),0)</f>
        <v>0</v>
      </c>
      <c r="DB104" s="35"/>
      <c r="DC104" s="35"/>
      <c r="DD104" s="35"/>
      <c r="DE104" s="111"/>
      <c r="DF104" s="110" t="n">
        <f aca="false">IFERROR(IF(AND([1]Přehled_body!DF102&lt;1,SUM([1]Přehled_body!DF$99:DF$106)&lt;1),0,[1]Přehled_body!DF102+0.00000001),0)</f>
        <v>0</v>
      </c>
      <c r="DG104" s="35"/>
      <c r="DH104" s="35"/>
      <c r="DI104" s="35"/>
      <c r="DJ104" s="111"/>
      <c r="DK104" s="110" t="n">
        <f aca="false">IFERROR(IF(AND([1]Přehled_body!DK102&lt;1,SUM([1]Přehled_body!DK$99:DK$106)&lt;1),0,[1]Přehled_body!DK102+0.00000001),0)</f>
        <v>0</v>
      </c>
      <c r="DL104" s="35"/>
      <c r="DM104" s="35"/>
      <c r="DN104" s="35"/>
      <c r="DO104" s="111"/>
      <c r="DP104" s="110" t="n">
        <f aca="false">IFERROR(IF(AND([1]Přehled_body!DP102&lt;1,SUM([1]Přehled_body!DP$99:DP$106)&lt;1),0,[1]Přehled_body!DP102+0.00000001),0)</f>
        <v>0</v>
      </c>
      <c r="DQ104" s="35"/>
      <c r="DR104" s="35"/>
      <c r="DS104" s="35"/>
      <c r="DT104" s="111"/>
      <c r="DU104" s="110" t="n">
        <f aca="false">IFERROR(IF(AND([1]Přehled_body!DU102&lt;1,SUM([1]Přehled_body!DU$99:DU$106)&lt;1),0,[1]Přehled_body!DU102+0.00000001),0)</f>
        <v>0</v>
      </c>
      <c r="DV104" s="35"/>
      <c r="DW104" s="35"/>
      <c r="DX104" s="35"/>
      <c r="DY104" s="111"/>
      <c r="DZ104" s="110" t="n">
        <f aca="false">IFERROR(IF(AND([1]Přehled_body!DZ102&lt;1,SUM([1]Přehled_body!DZ$99:DZ$106)&lt;1),0,[1]Přehled_body!DZ102+0.00000001),0)</f>
        <v>0</v>
      </c>
      <c r="EA104" s="35"/>
      <c r="EB104" s="35"/>
      <c r="EC104" s="35"/>
      <c r="ED104" s="111"/>
      <c r="EE104" s="112" t="n">
        <f aca="false">[1]Přehled_body!EE102</f>
        <v>-90000</v>
      </c>
      <c r="EF104" s="114" t="n">
        <f aca="false">[1]Přehled_body!EF102</f>
        <v>0</v>
      </c>
    </row>
    <row r="105" customFormat="false" ht="14" hidden="false" customHeight="false" outlineLevel="0" collapsed="false">
      <c r="A105" s="101" t="str">
        <f aca="false">CONCATENATE($C$102," ",$C$103,D105)</f>
        <v>Pavla ŠmídováPoč. kol</v>
      </c>
      <c r="B105" s="108" t="str">
        <f aca="false">[1]Přehled_body!B103</f>
        <v>Pavla Šmídová</v>
      </c>
      <c r="C105" s="115" t="n">
        <f aca="false">[1]Přehled_body!C103</f>
        <v>0</v>
      </c>
      <c r="D105" s="109" t="str">
        <f aca="false">[1]Přehled_body!D103</f>
        <v>Poč. kol</v>
      </c>
      <c r="E105" s="110" t="n">
        <f aca="false">IFERROR(IF(AND([1]Přehled_body!E103&lt;1,SUM([1]Přehled_body!E$99:E$106)&lt;1),0,[1]Přehled_body!E103+0.00000001),0)</f>
        <v>0</v>
      </c>
      <c r="F105" s="35"/>
      <c r="G105" s="35"/>
      <c r="H105" s="35"/>
      <c r="I105" s="111"/>
      <c r="J105" s="110" t="n">
        <f aca="false">IFERROR(IF(AND([1]Přehled_body!J103&lt;1,SUM([1]Přehled_body!J$99:J$106)&lt;1),0,[1]Přehled_body!J103+0.00000001),0)</f>
        <v>0</v>
      </c>
      <c r="K105" s="35"/>
      <c r="L105" s="35"/>
      <c r="M105" s="35"/>
      <c r="N105" s="111"/>
      <c r="O105" s="110" t="n">
        <f aca="false">IFERROR(IF(AND([1]Přehled_body!O103&lt;1,SUM([1]Přehled_body!O$99:O$106)&lt;1),0,[1]Přehled_body!O103+0.00000001),0)</f>
        <v>0</v>
      </c>
      <c r="P105" s="35"/>
      <c r="Q105" s="35"/>
      <c r="R105" s="35"/>
      <c r="S105" s="111"/>
      <c r="T105" s="110" t="n">
        <f aca="false">IFERROR(IF(AND([1]Přehled_body!T103&lt;1,SUM([1]Přehled_body!T$99:T$106)&lt;1),0,[1]Přehled_body!T103+0.00000001),0)</f>
        <v>0</v>
      </c>
      <c r="U105" s="35"/>
      <c r="V105" s="35"/>
      <c r="W105" s="35"/>
      <c r="X105" s="111"/>
      <c r="Y105" s="110" t="n">
        <f aca="false">IFERROR(IF(AND([1]Přehled_body!Y103&lt;1,SUM([1]Přehled_body!Y$99:Y$106)&lt;1),0,[1]Přehled_body!Y103+0.00000001),0)</f>
        <v>0</v>
      </c>
      <c r="Z105" s="35"/>
      <c r="AA105" s="35"/>
      <c r="AB105" s="35"/>
      <c r="AC105" s="111"/>
      <c r="AD105" s="110" t="n">
        <f aca="false">IFERROR(IF(AND([1]Přehled_body!AD103&lt;1,SUM([1]Přehled_body!AD$99:AD$106)&lt;1),0,[1]Přehled_body!AD103+0.00000001),0)</f>
        <v>0</v>
      </c>
      <c r="AE105" s="35"/>
      <c r="AF105" s="35"/>
      <c r="AG105" s="35"/>
      <c r="AH105" s="111"/>
      <c r="AI105" s="110" t="n">
        <f aca="false">IFERROR(IF(AND([1]Přehled_body!AI103&lt;1,SUM([1]Přehled_body!AI$99:AI$106)&lt;1),0,[1]Přehled_body!AI103+0.00000001),0)</f>
        <v>0</v>
      </c>
      <c r="AJ105" s="35"/>
      <c r="AK105" s="35"/>
      <c r="AL105" s="35"/>
      <c r="AM105" s="111"/>
      <c r="AN105" s="110" t="n">
        <f aca="false">IFERROR(IF(AND([1]Přehled_body!AN103&lt;1,SUM([1]Přehled_body!AN$99:AN$106)&lt;1),0,[1]Přehled_body!AN103+0.00000001),0)</f>
        <v>0</v>
      </c>
      <c r="AO105" s="35"/>
      <c r="AP105" s="35"/>
      <c r="AQ105" s="35"/>
      <c r="AR105" s="111"/>
      <c r="AS105" s="110" t="n">
        <f aca="false">IFERROR(IF(AND([1]Přehled_body!AS103&lt;1,SUM([1]Přehled_body!AS$99:AS$106)&lt;1),0,[1]Přehled_body!AS103+0.00000001),0)</f>
        <v>0</v>
      </c>
      <c r="AT105" s="35"/>
      <c r="AU105" s="35"/>
      <c r="AV105" s="35"/>
      <c r="AW105" s="111"/>
      <c r="AX105" s="110" t="n">
        <f aca="false">IFERROR(IF(AND([1]Přehled_body!AX103&lt;1,SUM([1]Přehled_body!AX$99:AX$106)&lt;1),0,[1]Přehled_body!AX103+0.00000001),0)</f>
        <v>0</v>
      </c>
      <c r="AY105" s="35"/>
      <c r="AZ105" s="35"/>
      <c r="BA105" s="35"/>
      <c r="BB105" s="111"/>
      <c r="BC105" s="110" t="n">
        <f aca="false">IFERROR(IF(AND([1]Přehled_body!BC103&lt;1,SUM([1]Přehled_body!BC$99:BC$106)&lt;1),0,[1]Přehled_body!BC103+0.00000001),0)</f>
        <v>0</v>
      </c>
      <c r="BD105" s="35"/>
      <c r="BE105" s="35"/>
      <c r="BF105" s="35"/>
      <c r="BG105" s="111"/>
      <c r="BH105" s="110" t="n">
        <f aca="false">IFERROR(IF(AND([1]Přehled_body!BH103&lt;1,SUM([1]Přehled_body!BH$99:BH$106)&lt;1),0,[1]Přehled_body!BH103+0.00000001),0)</f>
        <v>0</v>
      </c>
      <c r="BI105" s="35"/>
      <c r="BJ105" s="35"/>
      <c r="BK105" s="35"/>
      <c r="BL105" s="111"/>
      <c r="BM105" s="110" t="n">
        <f aca="false">IFERROR(IF(AND([1]Přehled_body!BM103&lt;1,SUM([1]Přehled_body!BM$99:BM$106)&lt;1),0,[1]Přehled_body!BM103+0.00000001),0)</f>
        <v>0</v>
      </c>
      <c r="BN105" s="35"/>
      <c r="BO105" s="35"/>
      <c r="BP105" s="35"/>
      <c r="BQ105" s="111"/>
      <c r="BR105" s="110" t="n">
        <f aca="false">IFERROR(IF(AND([1]Přehled_body!BR103&lt;1,SUM([1]Přehled_body!BR$99:BR$106)&lt;1),0,[1]Přehled_body!BR103+0.00000001),0)</f>
        <v>0</v>
      </c>
      <c r="BS105" s="35"/>
      <c r="BT105" s="35"/>
      <c r="BU105" s="35"/>
      <c r="BV105" s="111"/>
      <c r="BW105" s="110" t="n">
        <f aca="false">IFERROR(IF(AND([1]Přehled_body!BW103&lt;1,SUM([1]Přehled_body!BW$99:BW$106)&lt;1),0,[1]Přehled_body!BW103+0.00000001),0)</f>
        <v>0</v>
      </c>
      <c r="BX105" s="35"/>
      <c r="BY105" s="35"/>
      <c r="BZ105" s="35"/>
      <c r="CA105" s="111"/>
      <c r="CB105" s="110" t="n">
        <f aca="false">IFERROR(IF(AND([1]Přehled_body!CB103&lt;1,SUM([1]Přehled_body!CB$99:CB$106)&lt;1),0,[1]Přehled_body!CB103+0.00000001),0)</f>
        <v>0</v>
      </c>
      <c r="CC105" s="35"/>
      <c r="CD105" s="35"/>
      <c r="CE105" s="35"/>
      <c r="CF105" s="111"/>
      <c r="CG105" s="110" t="n">
        <f aca="false">IFERROR(IF(AND([1]Přehled_body!CG103&lt;1,SUM([1]Přehled_body!CG$99:CG$106)&lt;1),0,[1]Přehled_body!CG103+0.00000001),0)</f>
        <v>0</v>
      </c>
      <c r="CH105" s="35"/>
      <c r="CI105" s="35"/>
      <c r="CJ105" s="35"/>
      <c r="CK105" s="111"/>
      <c r="CL105" s="110" t="n">
        <f aca="false">IFERROR(IF(AND([1]Přehled_body!CL103&lt;1,SUM([1]Přehled_body!CL$99:CL$106)&lt;1),0,[1]Přehled_body!CL103+0.00000001),0)</f>
        <v>0</v>
      </c>
      <c r="CM105" s="35"/>
      <c r="CN105" s="35"/>
      <c r="CO105" s="35"/>
      <c r="CP105" s="111"/>
      <c r="CQ105" s="110" t="n">
        <f aca="false">IFERROR(IF(AND([1]Přehled_body!CQ103&lt;1,SUM([1]Přehled_body!CQ$99:CQ$106)&lt;1),0,[1]Přehled_body!CQ103+0.00000001),0)</f>
        <v>0</v>
      </c>
      <c r="CR105" s="35"/>
      <c r="CS105" s="35"/>
      <c r="CT105" s="35"/>
      <c r="CU105" s="111"/>
      <c r="CV105" s="110" t="n">
        <f aca="false">IFERROR(IF(AND([1]Přehled_body!CV103&lt;1,SUM([1]Přehled_body!CV$99:CV$106)&lt;1),0,[1]Přehled_body!CV103+0.00000001),0)</f>
        <v>0</v>
      </c>
      <c r="CW105" s="35"/>
      <c r="CX105" s="35"/>
      <c r="CY105" s="35"/>
      <c r="CZ105" s="111"/>
      <c r="DA105" s="110" t="n">
        <f aca="false">IFERROR(IF(AND([1]Přehled_body!DA103&lt;1,SUM([1]Přehled_body!DA$99:DA$106)&lt;1),0,[1]Přehled_body!DA103+0.00000001),0)</f>
        <v>0</v>
      </c>
      <c r="DB105" s="35"/>
      <c r="DC105" s="35"/>
      <c r="DD105" s="35"/>
      <c r="DE105" s="111"/>
      <c r="DF105" s="110" t="n">
        <f aca="false">IFERROR(IF(AND([1]Přehled_body!DF103&lt;1,SUM([1]Přehled_body!DF$99:DF$106)&lt;1),0,[1]Přehled_body!DF103+0.00000001),0)</f>
        <v>0</v>
      </c>
      <c r="DG105" s="35"/>
      <c r="DH105" s="35"/>
      <c r="DI105" s="35"/>
      <c r="DJ105" s="111"/>
      <c r="DK105" s="110" t="n">
        <f aca="false">IFERROR(IF(AND([1]Přehled_body!DK103&lt;1,SUM([1]Přehled_body!DK$99:DK$106)&lt;1),0,[1]Přehled_body!DK103+0.00000001),0)</f>
        <v>0</v>
      </c>
      <c r="DL105" s="35"/>
      <c r="DM105" s="35"/>
      <c r="DN105" s="35"/>
      <c r="DO105" s="111"/>
      <c r="DP105" s="110" t="n">
        <f aca="false">IFERROR(IF(AND([1]Přehled_body!DP103&lt;1,SUM([1]Přehled_body!DP$99:DP$106)&lt;1),0,[1]Přehled_body!DP103+0.00000001),0)</f>
        <v>0</v>
      </c>
      <c r="DQ105" s="35"/>
      <c r="DR105" s="35"/>
      <c r="DS105" s="35"/>
      <c r="DT105" s="111"/>
      <c r="DU105" s="110" t="n">
        <f aca="false">IFERROR(IF(AND([1]Přehled_body!DU103&lt;1,SUM([1]Přehled_body!DU$99:DU$106)&lt;1),0,[1]Přehled_body!DU103+0.00000001),0)</f>
        <v>0</v>
      </c>
      <c r="DV105" s="35"/>
      <c r="DW105" s="35"/>
      <c r="DX105" s="35"/>
      <c r="DY105" s="111"/>
      <c r="DZ105" s="110" t="n">
        <f aca="false">IFERROR(IF(AND([1]Přehled_body!DZ103&lt;1,SUM([1]Přehled_body!DZ$99:DZ$106)&lt;1),0,[1]Přehled_body!DZ103+0.00000001),0)</f>
        <v>0</v>
      </c>
      <c r="EA105" s="35"/>
      <c r="EB105" s="35"/>
      <c r="EC105" s="35"/>
      <c r="ED105" s="111"/>
      <c r="EE105" s="112" t="n">
        <f aca="false">[1]Přehled_body!EE103</f>
        <v>-90000</v>
      </c>
      <c r="EF105" s="114" t="n">
        <f aca="false">[1]Přehled_body!EF103</f>
        <v>0</v>
      </c>
    </row>
    <row r="106" customFormat="false" ht="14" hidden="false" customHeight="false" outlineLevel="0" collapsed="false">
      <c r="A106" s="101" t="str">
        <f aca="false">CONCATENATE($C$102," ",$C$103,D106)</f>
        <v>Pavla ŠmídováPočet konečných bodů</v>
      </c>
      <c r="B106" s="108" t="str">
        <f aca="false">[1]Přehled_body!B104</f>
        <v>Pavla Šmídová</v>
      </c>
      <c r="C106" s="115" t="n">
        <f aca="false">[1]Přehled_body!C104</f>
        <v>0</v>
      </c>
      <c r="D106" s="109" t="str">
        <f aca="false">[1]Přehled_body!D104</f>
        <v>Počet konečných bodů</v>
      </c>
      <c r="E106" s="110" t="str">
        <f aca="false">IF([1]Přehled_body!E104="","",[1]Přehled_body!E104+0.00000001)</f>
        <v/>
      </c>
      <c r="F106" s="35" t="n">
        <f aca="false">[1]Přehled_body!F104</f>
        <v>0</v>
      </c>
      <c r="G106" s="35" t="n">
        <f aca="false">[1]Přehled_body!G104</f>
        <v>0</v>
      </c>
      <c r="H106" s="35" t="n">
        <f aca="false">[1]Přehled_body!H104</f>
        <v>0</v>
      </c>
      <c r="I106" s="111" t="n">
        <f aca="false">[1]Přehled_body!I104</f>
        <v>0</v>
      </c>
      <c r="J106" s="110" t="str">
        <f aca="false">IF([1]Přehled_body!J104="","",[1]Přehled_body!J104+0.00000001)</f>
        <v/>
      </c>
      <c r="K106" s="35" t="n">
        <f aca="false">[1]Přehled_body!K104</f>
        <v>0</v>
      </c>
      <c r="L106" s="35" t="n">
        <f aca="false">[1]Přehled_body!L104</f>
        <v>0</v>
      </c>
      <c r="M106" s="35" t="n">
        <f aca="false">[1]Přehled_body!M104</f>
        <v>0</v>
      </c>
      <c r="N106" s="111" t="n">
        <f aca="false">[1]Přehled_body!N104</f>
        <v>0</v>
      </c>
      <c r="O106" s="110" t="str">
        <f aca="false">IF([1]Přehled_body!O104="","",[1]Přehled_body!O104+0.00000001)</f>
        <v/>
      </c>
      <c r="P106" s="35" t="n">
        <f aca="false">[1]Přehled_body!P104</f>
        <v>0</v>
      </c>
      <c r="Q106" s="35" t="n">
        <f aca="false">[1]Přehled_body!Q104</f>
        <v>0</v>
      </c>
      <c r="R106" s="35" t="n">
        <f aca="false">[1]Přehled_body!R104</f>
        <v>0</v>
      </c>
      <c r="S106" s="111" t="n">
        <f aca="false">[1]Přehled_body!S104</f>
        <v>0</v>
      </c>
      <c r="T106" s="110" t="str">
        <f aca="false">IF([1]Přehled_body!T104="","",[1]Přehled_body!T104+0.00000001)</f>
        <v/>
      </c>
      <c r="U106" s="35" t="n">
        <f aca="false">[1]Přehled_body!U104</f>
        <v>0</v>
      </c>
      <c r="V106" s="35" t="n">
        <f aca="false">[1]Přehled_body!V104</f>
        <v>0</v>
      </c>
      <c r="W106" s="35" t="n">
        <f aca="false">[1]Přehled_body!W104</f>
        <v>0</v>
      </c>
      <c r="X106" s="111" t="n">
        <f aca="false">[1]Přehled_body!X104</f>
        <v>0</v>
      </c>
      <c r="Y106" s="110" t="str">
        <f aca="false">IF([1]Přehled_body!Y104="","",[1]Přehled_body!Y104+0.00000001)</f>
        <v/>
      </c>
      <c r="Z106" s="35" t="n">
        <f aca="false">[1]Přehled_body!Z104</f>
        <v>0</v>
      </c>
      <c r="AA106" s="35" t="n">
        <f aca="false">[1]Přehled_body!AA104</f>
        <v>0</v>
      </c>
      <c r="AB106" s="35" t="n">
        <f aca="false">[1]Přehled_body!AB104</f>
        <v>0</v>
      </c>
      <c r="AC106" s="111" t="n">
        <f aca="false">[1]Přehled_body!AC104</f>
        <v>0</v>
      </c>
      <c r="AD106" s="110" t="str">
        <f aca="false">IF([1]Přehled_body!AD104="","",[1]Přehled_body!AD104+0.00000001)</f>
        <v/>
      </c>
      <c r="AE106" s="35" t="n">
        <f aca="false">[1]Přehled_body!AE104</f>
        <v>0</v>
      </c>
      <c r="AF106" s="35" t="n">
        <f aca="false">[1]Přehled_body!AF104</f>
        <v>0</v>
      </c>
      <c r="AG106" s="35" t="n">
        <f aca="false">[1]Přehled_body!AG104</f>
        <v>0</v>
      </c>
      <c r="AH106" s="111" t="n">
        <f aca="false">[1]Přehled_body!AH104</f>
        <v>0</v>
      </c>
      <c r="AI106" s="110" t="str">
        <f aca="false">IF([1]Přehled_body!AI104="","",[1]Přehled_body!AI104+0.00000001)</f>
        <v/>
      </c>
      <c r="AJ106" s="35" t="n">
        <f aca="false">[1]Přehled_body!AJ104</f>
        <v>0</v>
      </c>
      <c r="AK106" s="35" t="n">
        <f aca="false">[1]Přehled_body!AK104</f>
        <v>0</v>
      </c>
      <c r="AL106" s="35" t="n">
        <f aca="false">[1]Přehled_body!AL104</f>
        <v>0</v>
      </c>
      <c r="AM106" s="111" t="n">
        <f aca="false">[1]Přehled_body!AM104</f>
        <v>0</v>
      </c>
      <c r="AN106" s="110" t="str">
        <f aca="false">IF([1]Přehled_body!AN104="","",[1]Přehled_body!AN104+0.00000001)</f>
        <v/>
      </c>
      <c r="AO106" s="35" t="n">
        <f aca="false">[1]Přehled_body!AO104</f>
        <v>0</v>
      </c>
      <c r="AP106" s="35" t="n">
        <f aca="false">[1]Přehled_body!AP104</f>
        <v>0</v>
      </c>
      <c r="AQ106" s="35" t="n">
        <f aca="false">[1]Přehled_body!AQ104</f>
        <v>0</v>
      </c>
      <c r="AR106" s="111" t="n">
        <f aca="false">[1]Přehled_body!AR104</f>
        <v>0</v>
      </c>
      <c r="AS106" s="110" t="str">
        <f aca="false">IF([1]Přehled_body!AS104="","",[1]Přehled_body!AS104+0.00000001)</f>
        <v/>
      </c>
      <c r="AT106" s="35" t="n">
        <f aca="false">[1]Přehled_body!AT104</f>
        <v>0</v>
      </c>
      <c r="AU106" s="35" t="n">
        <f aca="false">[1]Přehled_body!AU104</f>
        <v>0</v>
      </c>
      <c r="AV106" s="35" t="n">
        <f aca="false">[1]Přehled_body!AV104</f>
        <v>0</v>
      </c>
      <c r="AW106" s="111" t="n">
        <f aca="false">[1]Přehled_body!AW104</f>
        <v>0</v>
      </c>
      <c r="AX106" s="110" t="str">
        <f aca="false">IF([1]Přehled_body!AX104="","",[1]Přehled_body!AX104+0.00000001)</f>
        <v/>
      </c>
      <c r="AY106" s="35" t="n">
        <f aca="false">[1]Přehled_body!AY104</f>
        <v>0</v>
      </c>
      <c r="AZ106" s="35" t="n">
        <f aca="false">[1]Přehled_body!AZ104</f>
        <v>0</v>
      </c>
      <c r="BA106" s="35" t="n">
        <f aca="false">[1]Přehled_body!BA104</f>
        <v>0</v>
      </c>
      <c r="BB106" s="111" t="n">
        <f aca="false">[1]Přehled_body!BB104</f>
        <v>0</v>
      </c>
      <c r="BC106" s="110" t="str">
        <f aca="false">IF([1]Přehled_body!BC104="","",[1]Přehled_body!BC104+0.00000001)</f>
        <v/>
      </c>
      <c r="BD106" s="35" t="n">
        <f aca="false">[1]Přehled_body!BD104</f>
        <v>0</v>
      </c>
      <c r="BE106" s="35" t="n">
        <f aca="false">[1]Přehled_body!BE104</f>
        <v>0</v>
      </c>
      <c r="BF106" s="35" t="n">
        <f aca="false">[1]Přehled_body!BF104</f>
        <v>0</v>
      </c>
      <c r="BG106" s="111" t="n">
        <f aca="false">[1]Přehled_body!BG104</f>
        <v>0</v>
      </c>
      <c r="BH106" s="110" t="str">
        <f aca="false">IF([1]Přehled_body!BH104="","",[1]Přehled_body!BH104+0.00000001)</f>
        <v/>
      </c>
      <c r="BI106" s="35" t="n">
        <f aca="false">[1]Přehled_body!BI104</f>
        <v>0</v>
      </c>
      <c r="BJ106" s="35" t="n">
        <f aca="false">[1]Přehled_body!BJ104</f>
        <v>0</v>
      </c>
      <c r="BK106" s="35" t="n">
        <f aca="false">[1]Přehled_body!BK104</f>
        <v>0</v>
      </c>
      <c r="BL106" s="111" t="n">
        <f aca="false">[1]Přehled_body!BL104</f>
        <v>0</v>
      </c>
      <c r="BM106" s="110" t="str">
        <f aca="false">IF([1]Přehled_body!BM104="","",[1]Přehled_body!BM104+0.00000001)</f>
        <v/>
      </c>
      <c r="BN106" s="35" t="n">
        <f aca="false">[1]Přehled_body!BN104</f>
        <v>0</v>
      </c>
      <c r="BO106" s="35" t="n">
        <f aca="false">[1]Přehled_body!BO104</f>
        <v>0</v>
      </c>
      <c r="BP106" s="35" t="n">
        <f aca="false">[1]Přehled_body!BP104</f>
        <v>0</v>
      </c>
      <c r="BQ106" s="111" t="n">
        <f aca="false">[1]Přehled_body!BQ104</f>
        <v>0</v>
      </c>
      <c r="BR106" s="110" t="str">
        <f aca="false">IF([1]Přehled_body!BR104="","",[1]Přehled_body!BR104+0.00000001)</f>
        <v/>
      </c>
      <c r="BS106" s="35" t="n">
        <f aca="false">[1]Přehled_body!BS104</f>
        <v>0</v>
      </c>
      <c r="BT106" s="35" t="n">
        <f aca="false">[1]Přehled_body!BT104</f>
        <v>0</v>
      </c>
      <c r="BU106" s="35" t="n">
        <f aca="false">[1]Přehled_body!BU104</f>
        <v>0</v>
      </c>
      <c r="BV106" s="111" t="n">
        <f aca="false">[1]Přehled_body!BV104</f>
        <v>0</v>
      </c>
      <c r="BW106" s="110" t="str">
        <f aca="false">IF([1]Přehled_body!BW104="","",[1]Přehled_body!BW104+0.00000001)</f>
        <v/>
      </c>
      <c r="BX106" s="35" t="n">
        <f aca="false">[1]Přehled_body!BX104</f>
        <v>0</v>
      </c>
      <c r="BY106" s="35" t="n">
        <f aca="false">[1]Přehled_body!BY104</f>
        <v>0</v>
      </c>
      <c r="BZ106" s="35" t="n">
        <f aca="false">[1]Přehled_body!BZ104</f>
        <v>0</v>
      </c>
      <c r="CA106" s="111" t="n">
        <f aca="false">[1]Přehled_body!CA104</f>
        <v>0</v>
      </c>
      <c r="CB106" s="110" t="str">
        <f aca="false">IF([1]Přehled_body!CB104="","",[1]Přehled_body!CB104+0.00000001)</f>
        <v/>
      </c>
      <c r="CC106" s="35" t="n">
        <f aca="false">[1]Přehled_body!CC104</f>
        <v>0</v>
      </c>
      <c r="CD106" s="35" t="n">
        <f aca="false">[1]Přehled_body!CD104</f>
        <v>0</v>
      </c>
      <c r="CE106" s="35" t="n">
        <f aca="false">[1]Přehled_body!CE104</f>
        <v>0</v>
      </c>
      <c r="CF106" s="111" t="n">
        <f aca="false">[1]Přehled_body!CF104</f>
        <v>0</v>
      </c>
      <c r="CG106" s="110" t="str">
        <f aca="false">IF([1]Přehled_body!CG104="","",[1]Přehled_body!CG104+0.00000001)</f>
        <v/>
      </c>
      <c r="CH106" s="35" t="n">
        <f aca="false">[1]Přehled_body!CH104</f>
        <v>0</v>
      </c>
      <c r="CI106" s="35" t="n">
        <f aca="false">[1]Přehled_body!CI104</f>
        <v>0</v>
      </c>
      <c r="CJ106" s="35" t="n">
        <f aca="false">[1]Přehled_body!CJ104</f>
        <v>0</v>
      </c>
      <c r="CK106" s="111" t="n">
        <f aca="false">[1]Přehled_body!CK104</f>
        <v>0</v>
      </c>
      <c r="CL106" s="110" t="str">
        <f aca="false">IF([1]Přehled_body!CL104="","",[1]Přehled_body!CL104+0.00000001)</f>
        <v/>
      </c>
      <c r="CM106" s="35" t="n">
        <f aca="false">[1]Přehled_body!CM104</f>
        <v>0</v>
      </c>
      <c r="CN106" s="35" t="n">
        <f aca="false">[1]Přehled_body!CN104</f>
        <v>0</v>
      </c>
      <c r="CO106" s="35" t="n">
        <f aca="false">[1]Přehled_body!CO104</f>
        <v>0</v>
      </c>
      <c r="CP106" s="111" t="n">
        <f aca="false">[1]Přehled_body!CP104</f>
        <v>0</v>
      </c>
      <c r="CQ106" s="110" t="str">
        <f aca="false">IF([1]Přehled_body!CQ104="","",[1]Přehled_body!CQ104+0.00000001)</f>
        <v/>
      </c>
      <c r="CR106" s="35" t="n">
        <f aca="false">[1]Přehled_body!CR104</f>
        <v>0</v>
      </c>
      <c r="CS106" s="35" t="n">
        <f aca="false">[1]Přehled_body!CS104</f>
        <v>0</v>
      </c>
      <c r="CT106" s="35" t="n">
        <f aca="false">[1]Přehled_body!CT104</f>
        <v>0</v>
      </c>
      <c r="CU106" s="111" t="n">
        <f aca="false">[1]Přehled_body!CU104</f>
        <v>0</v>
      </c>
      <c r="CV106" s="110" t="str">
        <f aca="false">IF([1]Přehled_body!CV104="","",[1]Přehled_body!CV104+0.00000001)</f>
        <v/>
      </c>
      <c r="CW106" s="35" t="n">
        <f aca="false">[1]Přehled_body!CW104</f>
        <v>0</v>
      </c>
      <c r="CX106" s="35" t="n">
        <f aca="false">[1]Přehled_body!CX104</f>
        <v>0</v>
      </c>
      <c r="CY106" s="35" t="n">
        <f aca="false">[1]Přehled_body!CY104</f>
        <v>0</v>
      </c>
      <c r="CZ106" s="111" t="n">
        <f aca="false">[1]Přehled_body!CZ104</f>
        <v>0</v>
      </c>
      <c r="DA106" s="110" t="str">
        <f aca="false">IF([1]Přehled_body!DA104="","",[1]Přehled_body!DA104+0.00000001)</f>
        <v/>
      </c>
      <c r="DB106" s="35" t="n">
        <f aca="false">[1]Přehled_body!DB104</f>
        <v>0</v>
      </c>
      <c r="DC106" s="35" t="n">
        <f aca="false">[1]Přehled_body!DC104</f>
        <v>0</v>
      </c>
      <c r="DD106" s="35" t="n">
        <f aca="false">[1]Přehled_body!DD104</f>
        <v>0</v>
      </c>
      <c r="DE106" s="111" t="n">
        <f aca="false">[1]Přehled_body!DE104</f>
        <v>0</v>
      </c>
      <c r="DF106" s="110" t="str">
        <f aca="false">IF([1]Přehled_body!DF104="","",[1]Přehled_body!DF104+0.00000001)</f>
        <v/>
      </c>
      <c r="DG106" s="35" t="n">
        <f aca="false">[1]Přehled_body!DG104</f>
        <v>0</v>
      </c>
      <c r="DH106" s="35" t="n">
        <f aca="false">[1]Přehled_body!DH104</f>
        <v>0</v>
      </c>
      <c r="DI106" s="35" t="n">
        <f aca="false">[1]Přehled_body!DI104</f>
        <v>0</v>
      </c>
      <c r="DJ106" s="111" t="n">
        <f aca="false">[1]Přehled_body!DJ104</f>
        <v>0</v>
      </c>
      <c r="DK106" s="110" t="str">
        <f aca="false">IF([1]Přehled_body!DK104="","",[1]Přehled_body!DK104+0.00000001)</f>
        <v/>
      </c>
      <c r="DL106" s="35" t="n">
        <f aca="false">[1]Přehled_body!DL104</f>
        <v>0</v>
      </c>
      <c r="DM106" s="35" t="n">
        <f aca="false">[1]Přehled_body!DM104</f>
        <v>0</v>
      </c>
      <c r="DN106" s="35" t="n">
        <f aca="false">[1]Přehled_body!DN104</f>
        <v>0</v>
      </c>
      <c r="DO106" s="111" t="n">
        <f aca="false">[1]Přehled_body!DO104</f>
        <v>0</v>
      </c>
      <c r="DP106" s="110" t="str">
        <f aca="false">IF([1]Přehled_body!DP104="","",[1]Přehled_body!DP104+0.00000001)</f>
        <v/>
      </c>
      <c r="DQ106" s="35" t="n">
        <f aca="false">[1]Přehled_body!DQ104</f>
        <v>0</v>
      </c>
      <c r="DR106" s="35" t="n">
        <f aca="false">[1]Přehled_body!DR104</f>
        <v>0</v>
      </c>
      <c r="DS106" s="35" t="n">
        <f aca="false">[1]Přehled_body!DS104</f>
        <v>0</v>
      </c>
      <c r="DT106" s="111" t="n">
        <f aca="false">[1]Přehled_body!DT104</f>
        <v>0</v>
      </c>
      <c r="DU106" s="110" t="str">
        <f aca="false">IF([1]Přehled_body!DU104="","",[1]Přehled_body!DU104+0.00000001)</f>
        <v/>
      </c>
      <c r="DV106" s="35" t="n">
        <f aca="false">[1]Přehled_body!DV104</f>
        <v>0</v>
      </c>
      <c r="DW106" s="35" t="n">
        <f aca="false">[1]Přehled_body!DW104</f>
        <v>0</v>
      </c>
      <c r="DX106" s="35" t="n">
        <f aca="false">[1]Přehled_body!DX104</f>
        <v>0</v>
      </c>
      <c r="DY106" s="111" t="n">
        <f aca="false">[1]Přehled_body!DY104</f>
        <v>0</v>
      </c>
      <c r="DZ106" s="110" t="str">
        <f aca="false">IF([1]Přehled_body!DZ104="","",[1]Přehled_body!DZ104+0.00000001)</f>
        <v/>
      </c>
      <c r="EA106" s="35" t="n">
        <f aca="false">[1]Přehled_body!EA104</f>
        <v>0</v>
      </c>
      <c r="EB106" s="35" t="n">
        <f aca="false">[1]Přehled_body!EB104</f>
        <v>0</v>
      </c>
      <c r="EC106" s="35" t="n">
        <f aca="false">[1]Přehled_body!EC104</f>
        <v>0</v>
      </c>
      <c r="ED106" s="111" t="n">
        <f aca="false">[1]Přehled_body!ED104</f>
        <v>0</v>
      </c>
      <c r="EE106" s="112" t="n">
        <f aca="false">[1]Přehled_body!EE104</f>
        <v>-90000</v>
      </c>
      <c r="EF106" s="114" t="n">
        <f aca="false">[1]Přehled_body!EF104</f>
        <v>0</v>
      </c>
    </row>
    <row r="107" customFormat="false" ht="14" hidden="false" customHeight="false" outlineLevel="0" collapsed="false">
      <c r="A107" s="101" t="str">
        <f aca="false">CONCATENATE($C$102," ",$C$103,D107)</f>
        <v>Pavla ŠmídováPrůměr konečných bodů na kolo</v>
      </c>
      <c r="B107" s="108" t="str">
        <f aca="false">[1]Přehled_body!B105</f>
        <v>Pavla Šmídová</v>
      </c>
      <c r="C107" s="116" t="n">
        <f aca="false">[1]Přehled_body!C105</f>
        <v>0</v>
      </c>
      <c r="D107" s="116" t="str">
        <f aca="false">[1]Přehled_body!D105</f>
        <v>Průměr konečných bodů na kolo</v>
      </c>
      <c r="E107" s="51" t="n">
        <f aca="false">IFERROR(IF(AND([1]Přehled_body!E105&lt;1,SUM([1]Přehled_body!E$99:E$106)&lt;1),0,[1]Přehled_body!E105+0.00000001),0)</f>
        <v>0</v>
      </c>
      <c r="F107" s="52" t="n">
        <f aca="false">IFERROR(IF(AND([1]Přehled_body!F105&lt;1,SUM([1]Přehled_body!F$99:F$106)&lt;1),0,[1]Přehled_body!F105+0.00000001),0)</f>
        <v>0</v>
      </c>
      <c r="G107" s="52" t="n">
        <f aca="false">IFERROR(IF(AND([1]Přehled_body!G105&lt;1,SUM([1]Přehled_body!G$99:G$106)&lt;1),0,[1]Přehled_body!G105+0.00000001),0)</f>
        <v>0</v>
      </c>
      <c r="H107" s="52" t="n">
        <f aca="false">IFERROR(IF(AND([1]Přehled_body!H105&lt;1,SUM([1]Přehled_body!H$99:H$106)&lt;1),0,[1]Přehled_body!H105+0.00000001),0)</f>
        <v>0</v>
      </c>
      <c r="I107" s="117" t="n">
        <f aca="false">IFERROR(IF(AND([1]Přehled_body!I105&lt;1,SUM([1]Přehled_body!I$99:I$106)&lt;1),0,[1]Přehled_body!I105+0.00000001),0)</f>
        <v>0</v>
      </c>
      <c r="J107" s="51" t="n">
        <f aca="false">IFERROR(IF(AND([1]Přehled_body!J105&lt;1,SUM([1]Přehled_body!J$99:J$106)&lt;1),0,[1]Přehled_body!J105+0.00000001),0)</f>
        <v>0</v>
      </c>
      <c r="K107" s="52" t="n">
        <f aca="false">IFERROR(IF(AND([1]Přehled_body!K105&lt;1,SUM([1]Přehled_body!K$99:K$106)&lt;1),0,[1]Přehled_body!K105+0.00000001),0)</f>
        <v>0</v>
      </c>
      <c r="L107" s="52" t="n">
        <f aca="false">IFERROR(IF(AND([1]Přehled_body!L105&lt;1,SUM([1]Přehled_body!L$99:L$106)&lt;1),0,[1]Přehled_body!L105+0.00000001),0)</f>
        <v>0</v>
      </c>
      <c r="M107" s="52" t="n">
        <f aca="false">IFERROR(IF(AND([1]Přehled_body!M105&lt;1,SUM([1]Přehled_body!M$99:M$106)&lt;1),0,[1]Přehled_body!M105+0.00000001),0)</f>
        <v>0</v>
      </c>
      <c r="N107" s="117" t="n">
        <f aca="false">IFERROR(IF(AND([1]Přehled_body!N105&lt;1,SUM([1]Přehled_body!N$99:N$106)&lt;1),0,[1]Přehled_body!N105+0.00000001),0)</f>
        <v>0</v>
      </c>
      <c r="O107" s="51" t="n">
        <f aca="false">IFERROR(IF(AND([1]Přehled_body!O105&lt;1,SUM([1]Přehled_body!O$99:O$106)&lt;1),0,[1]Přehled_body!O105+0.00000001),0)</f>
        <v>0</v>
      </c>
      <c r="P107" s="52" t="n">
        <f aca="false">IFERROR(IF(AND([1]Přehled_body!P105&lt;1,SUM([1]Přehled_body!P$99:P$106)&lt;1),0,[1]Přehled_body!P105+0.00000001),0)</f>
        <v>0</v>
      </c>
      <c r="Q107" s="52" t="n">
        <f aca="false">IFERROR(IF(AND([1]Přehled_body!Q105&lt;1,SUM([1]Přehled_body!Q$99:Q$106)&lt;1),0,[1]Přehled_body!Q105+0.00000001),0)</f>
        <v>0</v>
      </c>
      <c r="R107" s="52" t="n">
        <f aca="false">IFERROR(IF(AND([1]Přehled_body!R105&lt;1,SUM([1]Přehled_body!R$99:R$106)&lt;1),0,[1]Přehled_body!R105+0.00000001),0)</f>
        <v>0</v>
      </c>
      <c r="S107" s="117" t="n">
        <f aca="false">IFERROR(IF(AND([1]Přehled_body!S105&lt;1,SUM([1]Přehled_body!S$99:S$106)&lt;1),0,[1]Přehled_body!S105+0.00000001),0)</f>
        <v>0</v>
      </c>
      <c r="T107" s="51" t="n">
        <f aca="false">IFERROR(IF(AND([1]Přehled_body!T105&lt;1,SUM([1]Přehled_body!T$99:T$106)&lt;1),0,[1]Přehled_body!T105+0.00000001),0)</f>
        <v>0</v>
      </c>
      <c r="U107" s="52" t="n">
        <f aca="false">IFERROR(IF(AND([1]Přehled_body!U105&lt;1,SUM([1]Přehled_body!U$99:U$106)&lt;1),0,[1]Přehled_body!U105+0.00000001),0)</f>
        <v>0</v>
      </c>
      <c r="V107" s="52" t="n">
        <f aca="false">IFERROR(IF(AND([1]Přehled_body!V105&lt;1,SUM([1]Přehled_body!V$99:V$106)&lt;1),0,[1]Přehled_body!V105+0.00000001),0)</f>
        <v>0</v>
      </c>
      <c r="W107" s="52" t="n">
        <f aca="false">IFERROR(IF(AND([1]Přehled_body!W105&lt;1,SUM([1]Přehled_body!W$99:W$106)&lt;1),0,[1]Přehled_body!W105+0.00000001),0)</f>
        <v>0</v>
      </c>
      <c r="X107" s="117" t="n">
        <f aca="false">IFERROR(IF(AND([1]Přehled_body!X105&lt;1,SUM([1]Přehled_body!X$99:X$106)&lt;1),0,[1]Přehled_body!X105+0.00000001),0)</f>
        <v>0</v>
      </c>
      <c r="Y107" s="51" t="n">
        <f aca="false">IFERROR(IF(AND([1]Přehled_body!Y105&lt;1,SUM([1]Přehled_body!Y$99:Y$106)&lt;1),0,[1]Přehled_body!Y105+0.00000001),0)</f>
        <v>0</v>
      </c>
      <c r="Z107" s="52" t="n">
        <f aca="false">IFERROR(IF(AND([1]Přehled_body!Z105&lt;1,SUM([1]Přehled_body!Z$99:Z$106)&lt;1),0,[1]Přehled_body!Z105+0.00000001),0)</f>
        <v>0</v>
      </c>
      <c r="AA107" s="52" t="n">
        <f aca="false">IFERROR(IF(AND([1]Přehled_body!AA105&lt;1,SUM([1]Přehled_body!AA$99:AA$106)&lt;1),0,[1]Přehled_body!AA105+0.00000001),0)</f>
        <v>0</v>
      </c>
      <c r="AB107" s="52" t="n">
        <f aca="false">IFERROR(IF(AND([1]Přehled_body!AB105&lt;1,SUM([1]Přehled_body!AB$99:AB$106)&lt;1),0,[1]Přehled_body!AB105+0.00000001),0)</f>
        <v>0</v>
      </c>
      <c r="AC107" s="117" t="n">
        <f aca="false">IFERROR(IF(AND([1]Přehled_body!AC105&lt;1,SUM([1]Přehled_body!AC$99:AC$106)&lt;1),0,[1]Přehled_body!AC105+0.00000001),0)</f>
        <v>0</v>
      </c>
      <c r="AD107" s="51" t="n">
        <f aca="false">IFERROR(IF(AND([1]Přehled_body!AD105&lt;1,SUM([1]Přehled_body!AD$99:AD$106)&lt;1),0,[1]Přehled_body!AD105+0.00000001),0)</f>
        <v>0</v>
      </c>
      <c r="AE107" s="52" t="n">
        <f aca="false">IFERROR(IF(AND([1]Přehled_body!AE105&lt;1,SUM([1]Přehled_body!AE$99:AE$106)&lt;1),0,[1]Přehled_body!AE105+0.00000001),0)</f>
        <v>0</v>
      </c>
      <c r="AF107" s="52" t="n">
        <f aca="false">IFERROR(IF(AND([1]Přehled_body!AF105&lt;1,SUM([1]Přehled_body!AF$99:AF$106)&lt;1),0,[1]Přehled_body!AF105+0.00000001),0)</f>
        <v>0</v>
      </c>
      <c r="AG107" s="52" t="n">
        <f aca="false">IFERROR(IF(AND([1]Přehled_body!AG105&lt;1,SUM([1]Přehled_body!AG$99:AG$106)&lt;1),0,[1]Přehled_body!AG105+0.00000001),0)</f>
        <v>0</v>
      </c>
      <c r="AH107" s="117" t="n">
        <f aca="false">IFERROR(IF(AND([1]Přehled_body!AH105&lt;1,SUM([1]Přehled_body!AH$99:AH$106)&lt;1),0,[1]Přehled_body!AH105+0.00000001),0)</f>
        <v>0</v>
      </c>
      <c r="AI107" s="51" t="n">
        <f aca="false">IFERROR(IF(AND([1]Přehled_body!AI105&lt;1,SUM([1]Přehled_body!AI$99:AI$106)&lt;1),0,[1]Přehled_body!AI105+0.00000001),0)</f>
        <v>0</v>
      </c>
      <c r="AJ107" s="52" t="n">
        <f aca="false">IFERROR(IF(AND([1]Přehled_body!AJ105&lt;1,SUM([1]Přehled_body!AJ$99:AJ$106)&lt;1),0,[1]Přehled_body!AJ105+0.00000001),0)</f>
        <v>0</v>
      </c>
      <c r="AK107" s="52" t="n">
        <f aca="false">IFERROR(IF(AND([1]Přehled_body!AK105&lt;1,SUM([1]Přehled_body!AK$99:AK$106)&lt;1),0,[1]Přehled_body!AK105+0.00000001),0)</f>
        <v>0</v>
      </c>
      <c r="AL107" s="52" t="n">
        <f aca="false">IFERROR(IF(AND([1]Přehled_body!AL105&lt;1,SUM([1]Přehled_body!AL$99:AL$106)&lt;1),0,[1]Přehled_body!AL105+0.00000001),0)</f>
        <v>0</v>
      </c>
      <c r="AM107" s="117" t="n">
        <f aca="false">IFERROR(IF(AND([1]Přehled_body!AM105&lt;1,SUM([1]Přehled_body!AM$99:AM$106)&lt;1),0,[1]Přehled_body!AM105+0.00000001),0)</f>
        <v>0</v>
      </c>
      <c r="AN107" s="51" t="n">
        <f aca="false">IFERROR(IF(AND([1]Přehled_body!AN105&lt;1,SUM([1]Přehled_body!AN$99:AN$106)&lt;1),0,[1]Přehled_body!AN105+0.00000001),0)</f>
        <v>0</v>
      </c>
      <c r="AO107" s="52" t="n">
        <f aca="false">IFERROR(IF(AND([1]Přehled_body!AO105&lt;1,SUM([1]Přehled_body!AO$99:AO$106)&lt;1),0,[1]Přehled_body!AO105+0.00000001),0)</f>
        <v>0</v>
      </c>
      <c r="AP107" s="52" t="n">
        <f aca="false">IFERROR(IF(AND([1]Přehled_body!AP105&lt;1,SUM([1]Přehled_body!AP$99:AP$106)&lt;1),0,[1]Přehled_body!AP105+0.00000001),0)</f>
        <v>0</v>
      </c>
      <c r="AQ107" s="52" t="n">
        <f aca="false">IFERROR(IF(AND([1]Přehled_body!AQ105&lt;1,SUM([1]Přehled_body!AQ$99:AQ$106)&lt;1),0,[1]Přehled_body!AQ105+0.00000001),0)</f>
        <v>0</v>
      </c>
      <c r="AR107" s="117" t="n">
        <f aca="false">IFERROR(IF(AND([1]Přehled_body!AR105&lt;1,SUM([1]Přehled_body!AR$99:AR$106)&lt;1),0,[1]Přehled_body!AR105+0.00000001),0)</f>
        <v>0</v>
      </c>
      <c r="AS107" s="51" t="n">
        <f aca="false">IFERROR(IF(AND([1]Přehled_body!AS105&lt;1,SUM([1]Přehled_body!AS$99:AS$106)&lt;1),0,[1]Přehled_body!AS105+0.00000001),0)</f>
        <v>0</v>
      </c>
      <c r="AT107" s="52" t="n">
        <f aca="false">IFERROR(IF(AND([1]Přehled_body!AT105&lt;1,SUM([1]Přehled_body!AT$99:AT$106)&lt;1),0,[1]Přehled_body!AT105+0.00000001),0)</f>
        <v>0</v>
      </c>
      <c r="AU107" s="52" t="n">
        <f aca="false">IFERROR(IF(AND([1]Přehled_body!AU105&lt;1,SUM([1]Přehled_body!AU$99:AU$106)&lt;1),0,[1]Přehled_body!AU105+0.00000001),0)</f>
        <v>0</v>
      </c>
      <c r="AV107" s="52" t="n">
        <f aca="false">IFERROR(IF(AND([1]Přehled_body!AV105&lt;1,SUM([1]Přehled_body!AV$99:AV$106)&lt;1),0,[1]Přehled_body!AV105+0.00000001),0)</f>
        <v>0</v>
      </c>
      <c r="AW107" s="117" t="n">
        <f aca="false">IFERROR(IF(AND([1]Přehled_body!AW105&lt;1,SUM([1]Přehled_body!AW$99:AW$106)&lt;1),0,[1]Přehled_body!AW105+0.00000001),0)</f>
        <v>0</v>
      </c>
      <c r="AX107" s="51" t="n">
        <f aca="false">IFERROR(IF(AND([1]Přehled_body!AX105&lt;1,SUM([1]Přehled_body!AX$99:AX$106)&lt;1),0,[1]Přehled_body!AX105+0.00000001),0)</f>
        <v>0</v>
      </c>
      <c r="AY107" s="52" t="n">
        <f aca="false">IFERROR(IF(AND([1]Přehled_body!AY105&lt;1,SUM([1]Přehled_body!AY$99:AY$106)&lt;1),0,[1]Přehled_body!AY105+0.00000001),0)</f>
        <v>0</v>
      </c>
      <c r="AZ107" s="52" t="n">
        <f aca="false">IFERROR(IF(AND([1]Přehled_body!AZ105&lt;1,SUM([1]Přehled_body!AZ$99:AZ$106)&lt;1),0,[1]Přehled_body!AZ105+0.00000001),0)</f>
        <v>0</v>
      </c>
      <c r="BA107" s="52" t="n">
        <f aca="false">IFERROR(IF(AND([1]Přehled_body!BA105&lt;1,SUM([1]Přehled_body!BA$99:BA$106)&lt;1),0,[1]Přehled_body!BA105+0.00000001),0)</f>
        <v>0</v>
      </c>
      <c r="BB107" s="117" t="n">
        <f aca="false">IFERROR(IF(AND([1]Přehled_body!BB105&lt;1,SUM([1]Přehled_body!BB$99:BB$106)&lt;1),0,[1]Přehled_body!BB105+0.00000001),0)</f>
        <v>0</v>
      </c>
      <c r="BC107" s="51" t="n">
        <f aca="false">IFERROR(IF(AND([1]Přehled_body!BC105&lt;1,SUM([1]Přehled_body!BC$99:BC$106)&lt;1),0,[1]Přehled_body!BC105+0.00000001),0)</f>
        <v>0</v>
      </c>
      <c r="BD107" s="52" t="n">
        <f aca="false">IFERROR(IF(AND([1]Přehled_body!BD105&lt;1,SUM([1]Přehled_body!BD$99:BD$106)&lt;1),0,[1]Přehled_body!BD105+0.00000001),0)</f>
        <v>0</v>
      </c>
      <c r="BE107" s="52" t="n">
        <f aca="false">IFERROR(IF(AND([1]Přehled_body!BE105&lt;1,SUM([1]Přehled_body!BE$99:BE$106)&lt;1),0,[1]Přehled_body!BE105+0.00000001),0)</f>
        <v>0</v>
      </c>
      <c r="BF107" s="52" t="n">
        <f aca="false">IFERROR(IF(AND([1]Přehled_body!BF105&lt;1,SUM([1]Přehled_body!BF$99:BF$106)&lt;1),0,[1]Přehled_body!BF105+0.00000001),0)</f>
        <v>0</v>
      </c>
      <c r="BG107" s="117" t="n">
        <f aca="false">IFERROR(IF(AND([1]Přehled_body!BG105&lt;1,SUM([1]Přehled_body!BG$99:BG$106)&lt;1),0,[1]Přehled_body!BG105+0.00000001),0)</f>
        <v>0</v>
      </c>
      <c r="BH107" s="51" t="n">
        <f aca="false">IFERROR(IF(AND([1]Přehled_body!BH105&lt;1,SUM([1]Přehled_body!BH$99:BH$106)&lt;1),0,[1]Přehled_body!BH105+0.00000001),0)</f>
        <v>0</v>
      </c>
      <c r="BI107" s="52" t="n">
        <f aca="false">IFERROR(IF(AND([1]Přehled_body!BI105&lt;1,SUM([1]Přehled_body!BI$99:BI$106)&lt;1),0,[1]Přehled_body!BI105+0.00000001),0)</f>
        <v>0</v>
      </c>
      <c r="BJ107" s="52" t="n">
        <f aca="false">IFERROR(IF(AND([1]Přehled_body!BJ105&lt;1,SUM([1]Přehled_body!BJ$99:BJ$106)&lt;1),0,[1]Přehled_body!BJ105+0.00000001),0)</f>
        <v>0</v>
      </c>
      <c r="BK107" s="52" t="n">
        <f aca="false">IFERROR(IF(AND([1]Přehled_body!BK105&lt;1,SUM([1]Přehled_body!BK$99:BK$106)&lt;1),0,[1]Přehled_body!BK105+0.00000001),0)</f>
        <v>0</v>
      </c>
      <c r="BL107" s="117" t="n">
        <f aca="false">IFERROR(IF(AND([1]Přehled_body!BL105&lt;1,SUM([1]Přehled_body!BL$99:BL$106)&lt;1),0,[1]Přehled_body!BL105+0.00000001),0)</f>
        <v>0</v>
      </c>
      <c r="BM107" s="51" t="n">
        <f aca="false">IFERROR(IF(AND([1]Přehled_body!BM105&lt;1,SUM([1]Přehled_body!BM$99:BM$106)&lt;1),0,[1]Přehled_body!BM105+0.00000001),0)</f>
        <v>0</v>
      </c>
      <c r="BN107" s="52" t="n">
        <f aca="false">IFERROR(IF(AND([1]Přehled_body!BN105&lt;1,SUM([1]Přehled_body!BN$99:BN$106)&lt;1),0,[1]Přehled_body!BN105+0.00000001),0)</f>
        <v>0</v>
      </c>
      <c r="BO107" s="52" t="n">
        <f aca="false">IFERROR(IF(AND([1]Přehled_body!BO105&lt;1,SUM([1]Přehled_body!BO$99:BO$106)&lt;1),0,[1]Přehled_body!BO105+0.00000001),0)</f>
        <v>0</v>
      </c>
      <c r="BP107" s="52" t="n">
        <f aca="false">IFERROR(IF(AND([1]Přehled_body!BP105&lt;1,SUM([1]Přehled_body!BP$99:BP$106)&lt;1),0,[1]Přehled_body!BP105+0.00000001),0)</f>
        <v>0</v>
      </c>
      <c r="BQ107" s="117" t="n">
        <f aca="false">IFERROR(IF(AND([1]Přehled_body!BQ105&lt;1,SUM([1]Přehled_body!BQ$99:BQ$106)&lt;1),0,[1]Přehled_body!BQ105+0.00000001),0)</f>
        <v>0</v>
      </c>
      <c r="BR107" s="51" t="n">
        <f aca="false">IFERROR(IF(AND([1]Přehled_body!BR105&lt;1,SUM([1]Přehled_body!BR$99:BR$106)&lt;1),0,[1]Přehled_body!BR105+0.00000001),0)</f>
        <v>0</v>
      </c>
      <c r="BS107" s="52" t="n">
        <f aca="false">IFERROR(IF(AND([1]Přehled_body!BS105&lt;1,SUM([1]Přehled_body!BS$99:BS$106)&lt;1),0,[1]Přehled_body!BS105+0.00000001),0)</f>
        <v>0</v>
      </c>
      <c r="BT107" s="52" t="n">
        <f aca="false">IFERROR(IF(AND([1]Přehled_body!BT105&lt;1,SUM([1]Přehled_body!BT$99:BT$106)&lt;1),0,[1]Přehled_body!BT105+0.00000001),0)</f>
        <v>0</v>
      </c>
      <c r="BU107" s="52" t="n">
        <f aca="false">IFERROR(IF(AND([1]Přehled_body!BU105&lt;1,SUM([1]Přehled_body!BU$99:BU$106)&lt;1),0,[1]Přehled_body!BU105+0.00000001),0)</f>
        <v>0</v>
      </c>
      <c r="BV107" s="117" t="n">
        <f aca="false">IFERROR(IF(AND([1]Přehled_body!BV105&lt;1,SUM([1]Přehled_body!BV$99:BV$106)&lt;1),0,[1]Přehled_body!BV105+0.00000001),0)</f>
        <v>0</v>
      </c>
      <c r="BW107" s="51" t="n">
        <f aca="false">IFERROR(IF(AND([1]Přehled_body!BW105&lt;1,SUM([1]Přehled_body!BW$99:BW$106)&lt;1),0,[1]Přehled_body!BW105+0.00000001),0)</f>
        <v>0</v>
      </c>
      <c r="BX107" s="52" t="n">
        <f aca="false">IFERROR(IF(AND([1]Přehled_body!BX105&lt;1,SUM([1]Přehled_body!BX$99:BX$106)&lt;1),0,[1]Přehled_body!BX105+0.00000001),0)</f>
        <v>0</v>
      </c>
      <c r="BY107" s="52" t="n">
        <f aca="false">IFERROR(IF(AND([1]Přehled_body!BY105&lt;1,SUM([1]Přehled_body!BY$99:BY$106)&lt;1),0,[1]Přehled_body!BY105+0.00000001),0)</f>
        <v>0</v>
      </c>
      <c r="BZ107" s="52" t="n">
        <f aca="false">IFERROR(IF(AND([1]Přehled_body!BZ105&lt;1,SUM([1]Přehled_body!BZ$99:BZ$106)&lt;1),0,[1]Přehled_body!BZ105+0.00000001),0)</f>
        <v>0</v>
      </c>
      <c r="CA107" s="117" t="n">
        <f aca="false">IFERROR(IF(AND([1]Přehled_body!CA105&lt;1,SUM([1]Přehled_body!CA$99:CA$106)&lt;1),0,[1]Přehled_body!CA105+0.00000001),0)</f>
        <v>0</v>
      </c>
      <c r="CB107" s="51" t="n">
        <f aca="false">IFERROR(IF(AND([1]Přehled_body!CB105&lt;1,SUM([1]Přehled_body!CB$99:CB$106)&lt;1),0,[1]Přehled_body!CB105+0.00000001),0)</f>
        <v>0</v>
      </c>
      <c r="CC107" s="52" t="n">
        <f aca="false">IFERROR(IF(AND([1]Přehled_body!CC105&lt;1,SUM([1]Přehled_body!CC$99:CC$106)&lt;1),0,[1]Přehled_body!CC105+0.00000001),0)</f>
        <v>0</v>
      </c>
      <c r="CD107" s="52" t="n">
        <f aca="false">IFERROR(IF(AND([1]Přehled_body!CD105&lt;1,SUM([1]Přehled_body!CD$99:CD$106)&lt;1),0,[1]Přehled_body!CD105+0.00000001),0)</f>
        <v>0</v>
      </c>
      <c r="CE107" s="52" t="n">
        <f aca="false">IFERROR(IF(AND([1]Přehled_body!CE105&lt;1,SUM([1]Přehled_body!CE$99:CE$106)&lt;1),0,[1]Přehled_body!CE105+0.00000001),0)</f>
        <v>0</v>
      </c>
      <c r="CF107" s="117" t="n">
        <f aca="false">IFERROR(IF(AND([1]Přehled_body!CF105&lt;1,SUM([1]Přehled_body!CF$99:CF$106)&lt;1),0,[1]Přehled_body!CF105+0.00000001),0)</f>
        <v>0</v>
      </c>
      <c r="CG107" s="51" t="n">
        <f aca="false">IFERROR(IF(AND([1]Přehled_body!CG105&lt;1,SUM([1]Přehled_body!CG$99:CG$106)&lt;1),0,[1]Přehled_body!CG105+0.00000001),0)</f>
        <v>0</v>
      </c>
      <c r="CH107" s="52" t="n">
        <f aca="false">IFERROR(IF(AND([1]Přehled_body!CH105&lt;1,SUM([1]Přehled_body!CH$99:CH$106)&lt;1),0,[1]Přehled_body!CH105+0.00000001),0)</f>
        <v>0</v>
      </c>
      <c r="CI107" s="52" t="n">
        <f aca="false">IFERROR(IF(AND([1]Přehled_body!CI105&lt;1,SUM([1]Přehled_body!CI$99:CI$106)&lt;1),0,[1]Přehled_body!CI105+0.00000001),0)</f>
        <v>0</v>
      </c>
      <c r="CJ107" s="52" t="n">
        <f aca="false">IFERROR(IF(AND([1]Přehled_body!CJ105&lt;1,SUM([1]Přehled_body!CJ$99:CJ$106)&lt;1),0,[1]Přehled_body!CJ105+0.00000001),0)</f>
        <v>0</v>
      </c>
      <c r="CK107" s="117" t="n">
        <f aca="false">IFERROR(IF(AND([1]Přehled_body!CK105&lt;1,SUM([1]Přehled_body!CK$99:CK$106)&lt;1),0,[1]Přehled_body!CK105+0.00000001),0)</f>
        <v>0</v>
      </c>
      <c r="CL107" s="51" t="n">
        <f aca="false">IFERROR(IF(AND([1]Přehled_body!CL105&lt;1,SUM([1]Přehled_body!CL$99:CL$106)&lt;1),0,[1]Přehled_body!CL105+0.00000001),0)</f>
        <v>0</v>
      </c>
      <c r="CM107" s="52" t="n">
        <f aca="false">IFERROR(IF(AND([1]Přehled_body!CM105&lt;1,SUM([1]Přehled_body!CM$99:CM$106)&lt;1),0,[1]Přehled_body!CM105+0.00000001),0)</f>
        <v>0</v>
      </c>
      <c r="CN107" s="52" t="n">
        <f aca="false">IFERROR(IF(AND([1]Přehled_body!CN105&lt;1,SUM([1]Přehled_body!CN$99:CN$106)&lt;1),0,[1]Přehled_body!CN105+0.00000001),0)</f>
        <v>0</v>
      </c>
      <c r="CO107" s="52" t="n">
        <f aca="false">IFERROR(IF(AND([1]Přehled_body!CO105&lt;1,SUM([1]Přehled_body!CO$99:CO$106)&lt;1),0,[1]Přehled_body!CO105+0.00000001),0)</f>
        <v>0</v>
      </c>
      <c r="CP107" s="117" t="n">
        <f aca="false">IFERROR(IF(AND([1]Přehled_body!CP105&lt;1,SUM([1]Přehled_body!CP$99:CP$106)&lt;1),0,[1]Přehled_body!CP105+0.00000001),0)</f>
        <v>0</v>
      </c>
      <c r="CQ107" s="51" t="n">
        <f aca="false">IFERROR(IF(AND([1]Přehled_body!CQ105&lt;1,SUM([1]Přehled_body!CQ$99:CQ$106)&lt;1),0,[1]Přehled_body!CQ105+0.00000001),0)</f>
        <v>0</v>
      </c>
      <c r="CR107" s="52" t="n">
        <f aca="false">IFERROR(IF(AND([1]Přehled_body!CR105&lt;1,SUM([1]Přehled_body!CR$99:CR$106)&lt;1),0,[1]Přehled_body!CR105+0.00000001),0)</f>
        <v>0</v>
      </c>
      <c r="CS107" s="52" t="n">
        <f aca="false">IFERROR(IF(AND([1]Přehled_body!CS105&lt;1,SUM([1]Přehled_body!CS$99:CS$106)&lt;1),0,[1]Přehled_body!CS105+0.00000001),0)</f>
        <v>0</v>
      </c>
      <c r="CT107" s="52" t="n">
        <f aca="false">IFERROR(IF(AND([1]Přehled_body!CT105&lt;1,SUM([1]Přehled_body!CT$99:CT$106)&lt;1),0,[1]Přehled_body!CT105+0.00000001),0)</f>
        <v>0</v>
      </c>
      <c r="CU107" s="117" t="n">
        <f aca="false">IFERROR(IF(AND([1]Přehled_body!CU105&lt;1,SUM([1]Přehled_body!CU$99:CU$106)&lt;1),0,[1]Přehled_body!CU105+0.00000001),0)</f>
        <v>0</v>
      </c>
      <c r="CV107" s="51" t="n">
        <f aca="false">IFERROR(IF(AND([1]Přehled_body!CV105&lt;1,SUM([1]Přehled_body!CV$99:CV$106)&lt;1),0,[1]Přehled_body!CV105+0.00000001),0)</f>
        <v>0</v>
      </c>
      <c r="CW107" s="52" t="n">
        <f aca="false">IFERROR(IF(AND([1]Přehled_body!CW105&lt;1,SUM([1]Přehled_body!CW$99:CW$106)&lt;1),0,[1]Přehled_body!CW105+0.00000001),0)</f>
        <v>0</v>
      </c>
      <c r="CX107" s="52" t="n">
        <f aca="false">IFERROR(IF(AND([1]Přehled_body!CX105&lt;1,SUM([1]Přehled_body!CX$99:CX$106)&lt;1),0,[1]Přehled_body!CX105+0.00000001),0)</f>
        <v>0</v>
      </c>
      <c r="CY107" s="52" t="n">
        <f aca="false">IFERROR(IF(AND([1]Přehled_body!CY105&lt;1,SUM([1]Přehled_body!CY$99:CY$106)&lt;1),0,[1]Přehled_body!CY105+0.00000001),0)</f>
        <v>0</v>
      </c>
      <c r="CZ107" s="117" t="n">
        <f aca="false">IFERROR(IF(AND([1]Přehled_body!CZ105&lt;1,SUM([1]Přehled_body!CZ$99:CZ$106)&lt;1),0,[1]Přehled_body!CZ105+0.00000001),0)</f>
        <v>0</v>
      </c>
      <c r="DA107" s="51" t="n">
        <f aca="false">IFERROR(IF(AND([1]Přehled_body!DA105&lt;1,SUM([1]Přehled_body!DA$99:DA$106)&lt;1),0,[1]Přehled_body!DA105+0.00000001),0)</f>
        <v>0</v>
      </c>
      <c r="DB107" s="52" t="n">
        <f aca="false">IFERROR(IF(AND([1]Přehled_body!DB105&lt;1,SUM([1]Přehled_body!DB$99:DB$106)&lt;1),0,[1]Přehled_body!DB105+0.00000001),0)</f>
        <v>0</v>
      </c>
      <c r="DC107" s="52" t="n">
        <f aca="false">IFERROR(IF(AND([1]Přehled_body!DC105&lt;1,SUM([1]Přehled_body!DC$99:DC$106)&lt;1),0,[1]Přehled_body!DC105+0.00000001),0)</f>
        <v>0</v>
      </c>
      <c r="DD107" s="52" t="n">
        <f aca="false">IFERROR(IF(AND([1]Přehled_body!DD105&lt;1,SUM([1]Přehled_body!DD$99:DD$106)&lt;1),0,[1]Přehled_body!DD105+0.00000001),0)</f>
        <v>0</v>
      </c>
      <c r="DE107" s="117" t="n">
        <f aca="false">IFERROR(IF(AND([1]Přehled_body!DE105&lt;1,SUM([1]Přehled_body!DE$99:DE$106)&lt;1),0,[1]Přehled_body!DE105+0.00000001),0)</f>
        <v>0</v>
      </c>
      <c r="DF107" s="51" t="n">
        <f aca="false">IFERROR(IF(AND([1]Přehled_body!DF105&lt;1,SUM([1]Přehled_body!DF$99:DF$106)&lt;1),0,[1]Přehled_body!DF105+0.00000001),0)</f>
        <v>0</v>
      </c>
      <c r="DG107" s="52" t="n">
        <f aca="false">IFERROR(IF(AND([1]Přehled_body!DG105&lt;1,SUM([1]Přehled_body!DG$99:DG$106)&lt;1),0,[1]Přehled_body!DG105+0.00000001),0)</f>
        <v>0</v>
      </c>
      <c r="DH107" s="52" t="n">
        <f aca="false">IFERROR(IF(AND([1]Přehled_body!DH105&lt;1,SUM([1]Přehled_body!DH$99:DH$106)&lt;1),0,[1]Přehled_body!DH105+0.00000001),0)</f>
        <v>0</v>
      </c>
      <c r="DI107" s="52" t="n">
        <f aca="false">IFERROR(IF(AND([1]Přehled_body!DI105&lt;1,SUM([1]Přehled_body!DI$99:DI$106)&lt;1),0,[1]Přehled_body!DI105+0.00000001),0)</f>
        <v>0</v>
      </c>
      <c r="DJ107" s="117" t="n">
        <f aca="false">IFERROR(IF(AND([1]Přehled_body!DJ105&lt;1,SUM([1]Přehled_body!DJ$99:DJ$106)&lt;1),0,[1]Přehled_body!DJ105+0.00000001),0)</f>
        <v>0</v>
      </c>
      <c r="DK107" s="51" t="n">
        <f aca="false">IFERROR(IF(AND([1]Přehled_body!DK105&lt;1,SUM([1]Přehled_body!DK$99:DK$106)&lt;1),0,[1]Přehled_body!DK105+0.00000001),0)</f>
        <v>0</v>
      </c>
      <c r="DL107" s="52" t="n">
        <f aca="false">IFERROR(IF(AND([1]Přehled_body!DL105&lt;1,SUM([1]Přehled_body!DL$99:DL$106)&lt;1),0,[1]Přehled_body!DL105+0.00000001),0)</f>
        <v>0</v>
      </c>
      <c r="DM107" s="52" t="n">
        <f aca="false">IFERROR(IF(AND([1]Přehled_body!DM105&lt;1,SUM([1]Přehled_body!DM$99:DM$106)&lt;1),0,[1]Přehled_body!DM105+0.00000001),0)</f>
        <v>0</v>
      </c>
      <c r="DN107" s="52" t="n">
        <f aca="false">IFERROR(IF(AND([1]Přehled_body!DN105&lt;1,SUM([1]Přehled_body!DN$99:DN$106)&lt;1),0,[1]Přehled_body!DN105+0.00000001),0)</f>
        <v>0</v>
      </c>
      <c r="DO107" s="117" t="n">
        <f aca="false">IFERROR(IF(AND([1]Přehled_body!DO105&lt;1,SUM([1]Přehled_body!DO$99:DO$106)&lt;1),0,[1]Přehled_body!DO105+0.00000001),0)</f>
        <v>0</v>
      </c>
      <c r="DP107" s="51" t="n">
        <f aca="false">IFERROR(IF(AND([1]Přehled_body!DP105&lt;1,SUM([1]Přehled_body!DP$99:DP$106)&lt;1),0,[1]Přehled_body!DP105+0.00000001),0)</f>
        <v>0</v>
      </c>
      <c r="DQ107" s="52" t="n">
        <f aca="false">IFERROR(IF(AND([1]Přehled_body!DQ105&lt;1,SUM([1]Přehled_body!DQ$99:DQ$106)&lt;1),0,[1]Přehled_body!DQ105+0.00000001),0)</f>
        <v>0</v>
      </c>
      <c r="DR107" s="52" t="n">
        <f aca="false">IFERROR(IF(AND([1]Přehled_body!DR105&lt;1,SUM([1]Přehled_body!DR$99:DR$106)&lt;1),0,[1]Přehled_body!DR105+0.00000001),0)</f>
        <v>0</v>
      </c>
      <c r="DS107" s="52" t="n">
        <f aca="false">IFERROR(IF(AND([1]Přehled_body!DS105&lt;1,SUM([1]Přehled_body!DS$99:DS$106)&lt;1),0,[1]Přehled_body!DS105+0.00000001),0)</f>
        <v>0</v>
      </c>
      <c r="DT107" s="117" t="n">
        <f aca="false">IFERROR(IF(AND([1]Přehled_body!DT105&lt;1,SUM([1]Přehled_body!DT$99:DT$106)&lt;1),0,[1]Přehled_body!DT105+0.00000001),0)</f>
        <v>0</v>
      </c>
      <c r="DU107" s="51" t="n">
        <f aca="false">IFERROR(IF(AND([1]Přehled_body!DU105&lt;1,SUM([1]Přehled_body!DU$99:DU$106)&lt;1),0,[1]Přehled_body!DU105+0.00000001),0)</f>
        <v>0</v>
      </c>
      <c r="DV107" s="52" t="n">
        <f aca="false">IFERROR(IF(AND([1]Přehled_body!DV105&lt;1,SUM([1]Přehled_body!DV$99:DV$106)&lt;1),0,[1]Přehled_body!DV105+0.00000001),0)</f>
        <v>0</v>
      </c>
      <c r="DW107" s="52" t="n">
        <f aca="false">IFERROR(IF(AND([1]Přehled_body!DW105&lt;1,SUM([1]Přehled_body!DW$99:DW$106)&lt;1),0,[1]Přehled_body!DW105+0.00000001),0)</f>
        <v>0</v>
      </c>
      <c r="DX107" s="52" t="n">
        <f aca="false">IFERROR(IF(AND([1]Přehled_body!DX105&lt;1,SUM([1]Přehled_body!DX$99:DX$106)&lt;1),0,[1]Přehled_body!DX105+0.00000001),0)</f>
        <v>0</v>
      </c>
      <c r="DY107" s="117" t="n">
        <f aca="false">IFERROR(IF(AND([1]Přehled_body!DY105&lt;1,SUM([1]Přehled_body!DY$99:DY$106)&lt;1),0,[1]Přehled_body!DY105+0.00000001),0)</f>
        <v>0</v>
      </c>
      <c r="DZ107" s="51" t="n">
        <f aca="false">IFERROR(IF(AND([1]Přehled_body!DZ105&lt;1,SUM([1]Přehled_body!DZ$99:DZ$106)&lt;1),0,[1]Přehled_body!DZ105+0.00000001),0)</f>
        <v>0</v>
      </c>
      <c r="EA107" s="52" t="n">
        <f aca="false">IFERROR(IF(AND([1]Přehled_body!EA105&lt;1,SUM([1]Přehled_body!EA$99:EA$106)&lt;1),0,[1]Přehled_body!EA105+0.00000001),0)</f>
        <v>0</v>
      </c>
      <c r="EB107" s="52" t="n">
        <f aca="false">IFERROR(IF(AND([1]Přehled_body!EB105&lt;1,SUM([1]Přehled_body!EB$99:EB$106)&lt;1),0,[1]Přehled_body!EB105+0.00000001),0)</f>
        <v>0</v>
      </c>
      <c r="EC107" s="52" t="n">
        <f aca="false">IFERROR(IF(AND([1]Přehled_body!EC105&lt;1,SUM([1]Přehled_body!EC$99:EC$106)&lt;1),0,[1]Přehled_body!EC105+0.00000001),0)</f>
        <v>0</v>
      </c>
      <c r="ED107" s="117" t="n">
        <f aca="false">IFERROR(IF(AND([1]Přehled_body!ED105&lt;1,SUM([1]Přehled_body!ED$99:ED$106)&lt;1),0,[1]Přehled_body!ED105+0.00000001),0)</f>
        <v>0</v>
      </c>
      <c r="EE107" s="118" t="n">
        <f aca="false">[1]Přehled_body!EE105</f>
        <v>-90000</v>
      </c>
      <c r="EF107" s="119" t="n">
        <f aca="false">[1]Přehled_body!EF105</f>
        <v>0</v>
      </c>
    </row>
    <row r="108" customFormat="false" ht="14.5" hidden="false" customHeight="false" outlineLevel="0" collapsed="false">
      <c r="A108" s="101" t="str">
        <f aca="false">CONCATENATE($C$102," ",$C$103,D108)</f>
        <v>Pavla ŠmídováPočet šipek</v>
      </c>
      <c r="B108" s="120" t="str">
        <f aca="false">[1]Přehled_body!B106</f>
        <v>Pavla Šmídová</v>
      </c>
      <c r="C108" s="121" t="n">
        <f aca="false">[1]Přehled_body!C106</f>
        <v>0</v>
      </c>
      <c r="D108" s="40" t="str">
        <f aca="false">[1]Přehled_body!D106</f>
        <v>Počet šipek</v>
      </c>
      <c r="E108" s="122" t="n">
        <f aca="false">IFERROR(IF(AND([1]Přehled_body!E106&lt;1,SUM([1]Přehled_body!E$99:E$106)&lt;1),0,[1]Přehled_body!E106+0.00000001),0)</f>
        <v>0</v>
      </c>
      <c r="F108" s="41" t="n">
        <f aca="false">[1]Přehled_body!F106</f>
        <v>0</v>
      </c>
      <c r="G108" s="41" t="n">
        <f aca="false">[1]Přehled_body!G106</f>
        <v>0</v>
      </c>
      <c r="H108" s="41" t="n">
        <f aca="false">[1]Přehled_body!H106</f>
        <v>0</v>
      </c>
      <c r="I108" s="123" t="n">
        <f aca="false">[1]Přehled_body!I106</f>
        <v>0</v>
      </c>
      <c r="J108" s="122" t="n">
        <f aca="false">IFERROR(IF(AND([1]Přehled_body!J106&lt;1,SUM([1]Přehled_body!J$99:J$106)&lt;1),0,[1]Přehled_body!J106+0.00000001),0)</f>
        <v>0</v>
      </c>
      <c r="K108" s="41" t="n">
        <f aca="false">[1]Přehled_body!K106</f>
        <v>0</v>
      </c>
      <c r="L108" s="41" t="n">
        <f aca="false">[1]Přehled_body!L106</f>
        <v>0</v>
      </c>
      <c r="M108" s="41" t="n">
        <f aca="false">[1]Přehled_body!M106</f>
        <v>0</v>
      </c>
      <c r="N108" s="123" t="n">
        <f aca="false">[1]Přehled_body!N106</f>
        <v>0</v>
      </c>
      <c r="O108" s="122" t="n">
        <f aca="false">IFERROR(IF(AND([1]Přehled_body!O106&lt;1,SUM([1]Přehled_body!O$99:O$106)&lt;1),0,[1]Přehled_body!O106+0.00000001),0)</f>
        <v>0</v>
      </c>
      <c r="P108" s="41" t="n">
        <f aca="false">[1]Přehled_body!P106</f>
        <v>0</v>
      </c>
      <c r="Q108" s="41" t="n">
        <f aca="false">[1]Přehled_body!Q106</f>
        <v>0</v>
      </c>
      <c r="R108" s="41" t="n">
        <f aca="false">[1]Přehled_body!R106</f>
        <v>0</v>
      </c>
      <c r="S108" s="123" t="n">
        <f aca="false">[1]Přehled_body!S106</f>
        <v>0</v>
      </c>
      <c r="T108" s="122" t="n">
        <f aca="false">IFERROR(IF(AND([1]Přehled_body!T106&lt;1,SUM([1]Přehled_body!T$99:T$106)&lt;1),0,[1]Přehled_body!T106+0.00000001),0)</f>
        <v>0</v>
      </c>
      <c r="U108" s="41" t="n">
        <f aca="false">[1]Přehled_body!U106</f>
        <v>0</v>
      </c>
      <c r="V108" s="41" t="n">
        <f aca="false">[1]Přehled_body!V106</f>
        <v>0</v>
      </c>
      <c r="W108" s="41" t="n">
        <f aca="false">[1]Přehled_body!W106</f>
        <v>0</v>
      </c>
      <c r="X108" s="123" t="n">
        <f aca="false">[1]Přehled_body!X106</f>
        <v>0</v>
      </c>
      <c r="Y108" s="122" t="n">
        <f aca="false">IFERROR(IF(AND([1]Přehled_body!Y106&lt;1,SUM([1]Přehled_body!Y$99:Y$106)&lt;1),0,[1]Přehled_body!Y106+0.00000001),0)</f>
        <v>0</v>
      </c>
      <c r="Z108" s="41" t="n">
        <f aca="false">[1]Přehled_body!Z106</f>
        <v>0</v>
      </c>
      <c r="AA108" s="41" t="n">
        <f aca="false">[1]Přehled_body!AA106</f>
        <v>0</v>
      </c>
      <c r="AB108" s="41" t="n">
        <f aca="false">[1]Přehled_body!AB106</f>
        <v>0</v>
      </c>
      <c r="AC108" s="123" t="n">
        <f aca="false">[1]Přehled_body!AC106</f>
        <v>0</v>
      </c>
      <c r="AD108" s="122" t="n">
        <f aca="false">IFERROR(IF(AND([1]Přehled_body!AD106&lt;1,SUM([1]Přehled_body!AD$99:AD$106)&lt;1),0,[1]Přehled_body!AD106+0.00000001),0)</f>
        <v>0</v>
      </c>
      <c r="AE108" s="41" t="n">
        <f aca="false">[1]Přehled_body!AE106</f>
        <v>0</v>
      </c>
      <c r="AF108" s="41" t="n">
        <f aca="false">[1]Přehled_body!AF106</f>
        <v>0</v>
      </c>
      <c r="AG108" s="41" t="n">
        <f aca="false">[1]Přehled_body!AG106</f>
        <v>0</v>
      </c>
      <c r="AH108" s="123" t="n">
        <f aca="false">[1]Přehled_body!AH106</f>
        <v>0</v>
      </c>
      <c r="AI108" s="122" t="n">
        <f aca="false">IFERROR(IF(AND([1]Přehled_body!AI106&lt;1,SUM([1]Přehled_body!AI$99:AI$106)&lt;1),0,[1]Přehled_body!AI106+0.00000001),0)</f>
        <v>0</v>
      </c>
      <c r="AJ108" s="41" t="n">
        <f aca="false">[1]Přehled_body!AJ106</f>
        <v>0</v>
      </c>
      <c r="AK108" s="41" t="n">
        <f aca="false">[1]Přehled_body!AK106</f>
        <v>0</v>
      </c>
      <c r="AL108" s="41" t="n">
        <f aca="false">[1]Přehled_body!AL106</f>
        <v>0</v>
      </c>
      <c r="AM108" s="123" t="n">
        <f aca="false">[1]Přehled_body!AM106</f>
        <v>0</v>
      </c>
      <c r="AN108" s="122" t="n">
        <f aca="false">IFERROR(IF(AND([1]Přehled_body!AN106&lt;1,SUM([1]Přehled_body!AN$99:AN$106)&lt;1),0,[1]Přehled_body!AN106+0.00000001),0)</f>
        <v>0</v>
      </c>
      <c r="AO108" s="41" t="n">
        <f aca="false">[1]Přehled_body!AO106</f>
        <v>0</v>
      </c>
      <c r="AP108" s="41" t="n">
        <f aca="false">[1]Přehled_body!AP106</f>
        <v>0</v>
      </c>
      <c r="AQ108" s="41" t="n">
        <f aca="false">[1]Přehled_body!AQ106</f>
        <v>0</v>
      </c>
      <c r="AR108" s="123" t="n">
        <f aca="false">[1]Přehled_body!AR106</f>
        <v>0</v>
      </c>
      <c r="AS108" s="122" t="n">
        <f aca="false">IFERROR(IF(AND([1]Přehled_body!AS106&lt;1,SUM([1]Přehled_body!AS$99:AS$106)&lt;1),0,[1]Přehled_body!AS106+0.00000001),0)</f>
        <v>0</v>
      </c>
      <c r="AT108" s="41" t="n">
        <f aca="false">[1]Přehled_body!AT106</f>
        <v>0</v>
      </c>
      <c r="AU108" s="41" t="n">
        <f aca="false">[1]Přehled_body!AU106</f>
        <v>0</v>
      </c>
      <c r="AV108" s="41" t="n">
        <f aca="false">[1]Přehled_body!AV106</f>
        <v>0</v>
      </c>
      <c r="AW108" s="123" t="n">
        <f aca="false">[1]Přehled_body!AW106</f>
        <v>0</v>
      </c>
      <c r="AX108" s="122" t="n">
        <f aca="false">IFERROR(IF(AND([1]Přehled_body!AX106&lt;1,SUM([1]Přehled_body!AX$99:AX$106)&lt;1),0,[1]Přehled_body!AX106+0.00000001),0)</f>
        <v>0</v>
      </c>
      <c r="AY108" s="41" t="n">
        <f aca="false">[1]Přehled_body!AY106</f>
        <v>0</v>
      </c>
      <c r="AZ108" s="41" t="n">
        <f aca="false">[1]Přehled_body!AZ106</f>
        <v>0</v>
      </c>
      <c r="BA108" s="41" t="n">
        <f aca="false">[1]Přehled_body!BA106</f>
        <v>0</v>
      </c>
      <c r="BB108" s="123" t="n">
        <f aca="false">[1]Přehled_body!BB106</f>
        <v>0</v>
      </c>
      <c r="BC108" s="122" t="n">
        <f aca="false">IFERROR(IF(AND([1]Přehled_body!BC106&lt;1,SUM([1]Přehled_body!BC$99:BC$106)&lt;1),0,[1]Přehled_body!BC106+0.00000001),0)</f>
        <v>0</v>
      </c>
      <c r="BD108" s="41" t="n">
        <f aca="false">[1]Přehled_body!BD106</f>
        <v>0</v>
      </c>
      <c r="BE108" s="41" t="n">
        <f aca="false">[1]Přehled_body!BE106</f>
        <v>0</v>
      </c>
      <c r="BF108" s="41" t="n">
        <f aca="false">[1]Přehled_body!BF106</f>
        <v>0</v>
      </c>
      <c r="BG108" s="123" t="n">
        <f aca="false">[1]Přehled_body!BG106</f>
        <v>0</v>
      </c>
      <c r="BH108" s="122" t="n">
        <f aca="false">IFERROR(IF(AND([1]Přehled_body!BH106&lt;1,SUM([1]Přehled_body!BH$99:BH$106)&lt;1),0,[1]Přehled_body!BH106+0.00000001),0)</f>
        <v>0</v>
      </c>
      <c r="BI108" s="41" t="n">
        <f aca="false">[1]Přehled_body!BI106</f>
        <v>0</v>
      </c>
      <c r="BJ108" s="41" t="n">
        <f aca="false">[1]Přehled_body!BJ106</f>
        <v>0</v>
      </c>
      <c r="BK108" s="41" t="n">
        <f aca="false">[1]Přehled_body!BK106</f>
        <v>0</v>
      </c>
      <c r="BL108" s="123" t="n">
        <f aca="false">[1]Přehled_body!BL106</f>
        <v>0</v>
      </c>
      <c r="BM108" s="122" t="n">
        <f aca="false">IFERROR(IF(AND([1]Přehled_body!BM106&lt;1,SUM([1]Přehled_body!BM$99:BM$106)&lt;1),0,[1]Přehled_body!BM106+0.00000001),0)</f>
        <v>0</v>
      </c>
      <c r="BN108" s="41" t="n">
        <f aca="false">[1]Přehled_body!BN106</f>
        <v>0</v>
      </c>
      <c r="BO108" s="41" t="n">
        <f aca="false">[1]Přehled_body!BO106</f>
        <v>0</v>
      </c>
      <c r="BP108" s="41" t="n">
        <f aca="false">[1]Přehled_body!BP106</f>
        <v>0</v>
      </c>
      <c r="BQ108" s="123" t="n">
        <f aca="false">[1]Přehled_body!BQ106</f>
        <v>0</v>
      </c>
      <c r="BR108" s="122" t="n">
        <f aca="false">IFERROR(IF(AND([1]Přehled_body!BR106&lt;1,SUM([1]Přehled_body!BR$99:BR$106)&lt;1),0,[1]Přehled_body!BR106+0.00000001),0)</f>
        <v>0</v>
      </c>
      <c r="BS108" s="41" t="n">
        <f aca="false">[1]Přehled_body!BS106</f>
        <v>0</v>
      </c>
      <c r="BT108" s="41" t="n">
        <f aca="false">[1]Přehled_body!BT106</f>
        <v>0</v>
      </c>
      <c r="BU108" s="41" t="n">
        <f aca="false">[1]Přehled_body!BU106</f>
        <v>0</v>
      </c>
      <c r="BV108" s="123" t="n">
        <f aca="false">[1]Přehled_body!BV106</f>
        <v>0</v>
      </c>
      <c r="BW108" s="122" t="n">
        <f aca="false">IFERROR(IF(AND([1]Přehled_body!BW106&lt;1,SUM([1]Přehled_body!BW$99:BW$106)&lt;1),0,[1]Přehled_body!BW106+0.00000001),0)</f>
        <v>0</v>
      </c>
      <c r="BX108" s="41" t="n">
        <f aca="false">[1]Přehled_body!BX106</f>
        <v>0</v>
      </c>
      <c r="BY108" s="41" t="n">
        <f aca="false">[1]Přehled_body!BY106</f>
        <v>0</v>
      </c>
      <c r="BZ108" s="41" t="n">
        <f aca="false">[1]Přehled_body!BZ106</f>
        <v>0</v>
      </c>
      <c r="CA108" s="123" t="n">
        <f aca="false">[1]Přehled_body!CA106</f>
        <v>0</v>
      </c>
      <c r="CB108" s="122" t="n">
        <f aca="false">IFERROR(IF(AND([1]Přehled_body!CB106&lt;1,SUM([1]Přehled_body!CB$99:CB$106)&lt;1),0,[1]Přehled_body!CB106+0.00000001),0)</f>
        <v>0</v>
      </c>
      <c r="CC108" s="41" t="n">
        <f aca="false">[1]Přehled_body!CC106</f>
        <v>0</v>
      </c>
      <c r="CD108" s="41" t="n">
        <f aca="false">[1]Přehled_body!CD106</f>
        <v>0</v>
      </c>
      <c r="CE108" s="41" t="n">
        <f aca="false">[1]Přehled_body!CE106</f>
        <v>0</v>
      </c>
      <c r="CF108" s="123" t="n">
        <f aca="false">[1]Přehled_body!CF106</f>
        <v>0</v>
      </c>
      <c r="CG108" s="122" t="n">
        <f aca="false">IFERROR(IF(AND([1]Přehled_body!CG106&lt;1,SUM([1]Přehled_body!CG$99:CG$106)&lt;1),0,[1]Přehled_body!CG106+0.00000001),0)</f>
        <v>0</v>
      </c>
      <c r="CH108" s="41" t="n">
        <f aca="false">[1]Přehled_body!CH106</f>
        <v>0</v>
      </c>
      <c r="CI108" s="41" t="n">
        <f aca="false">[1]Přehled_body!CI106</f>
        <v>0</v>
      </c>
      <c r="CJ108" s="41" t="n">
        <f aca="false">[1]Přehled_body!CJ106</f>
        <v>0</v>
      </c>
      <c r="CK108" s="123" t="n">
        <f aca="false">[1]Přehled_body!CK106</f>
        <v>0</v>
      </c>
      <c r="CL108" s="122" t="n">
        <f aca="false">IFERROR(IF(AND([1]Přehled_body!CL106&lt;1,SUM([1]Přehled_body!CL$99:CL$106)&lt;1),0,[1]Přehled_body!CL106+0.00000001),0)</f>
        <v>0</v>
      </c>
      <c r="CM108" s="41" t="n">
        <f aca="false">[1]Přehled_body!CM106</f>
        <v>0</v>
      </c>
      <c r="CN108" s="41" t="n">
        <f aca="false">[1]Přehled_body!CN106</f>
        <v>0</v>
      </c>
      <c r="CO108" s="41" t="n">
        <f aca="false">[1]Přehled_body!CO106</f>
        <v>0</v>
      </c>
      <c r="CP108" s="123" t="n">
        <f aca="false">[1]Přehled_body!CP106</f>
        <v>0</v>
      </c>
      <c r="CQ108" s="122" t="n">
        <f aca="false">IFERROR(IF(AND([1]Přehled_body!CQ106&lt;1,SUM([1]Přehled_body!CQ$99:CQ$106)&lt;1),0,[1]Přehled_body!CQ106+0.00000001),0)</f>
        <v>0</v>
      </c>
      <c r="CR108" s="41" t="n">
        <f aca="false">[1]Přehled_body!CR106</f>
        <v>0</v>
      </c>
      <c r="CS108" s="41" t="n">
        <f aca="false">[1]Přehled_body!CS106</f>
        <v>0</v>
      </c>
      <c r="CT108" s="41" t="n">
        <f aca="false">[1]Přehled_body!CT106</f>
        <v>0</v>
      </c>
      <c r="CU108" s="123" t="n">
        <f aca="false">[1]Přehled_body!CU106</f>
        <v>0</v>
      </c>
      <c r="CV108" s="122" t="n">
        <f aca="false">IFERROR(IF(AND([1]Přehled_body!CV106&lt;1,SUM([1]Přehled_body!CV$99:CV$106)&lt;1),0,[1]Přehled_body!CV106+0.00000001),0)</f>
        <v>0</v>
      </c>
      <c r="CW108" s="41" t="n">
        <f aca="false">[1]Přehled_body!CW106</f>
        <v>0</v>
      </c>
      <c r="CX108" s="41" t="n">
        <f aca="false">[1]Přehled_body!CX106</f>
        <v>0</v>
      </c>
      <c r="CY108" s="41" t="n">
        <f aca="false">[1]Přehled_body!CY106</f>
        <v>0</v>
      </c>
      <c r="CZ108" s="123" t="n">
        <f aca="false">[1]Přehled_body!CZ106</f>
        <v>0</v>
      </c>
      <c r="DA108" s="122" t="n">
        <f aca="false">IFERROR(IF(AND([1]Přehled_body!DA106&lt;1,SUM([1]Přehled_body!DA$99:DA$106)&lt;1),0,[1]Přehled_body!DA106+0.00000001),0)</f>
        <v>0</v>
      </c>
      <c r="DB108" s="41" t="n">
        <f aca="false">[1]Přehled_body!DB106</f>
        <v>0</v>
      </c>
      <c r="DC108" s="41" t="n">
        <f aca="false">[1]Přehled_body!DC106</f>
        <v>0</v>
      </c>
      <c r="DD108" s="41" t="n">
        <f aca="false">[1]Přehled_body!DD106</f>
        <v>0</v>
      </c>
      <c r="DE108" s="123" t="n">
        <f aca="false">[1]Přehled_body!DE106</f>
        <v>0</v>
      </c>
      <c r="DF108" s="122" t="n">
        <f aca="false">IFERROR(IF(AND([1]Přehled_body!DF106&lt;1,SUM([1]Přehled_body!DF$99:DF$106)&lt;1),0,[1]Přehled_body!DF106+0.00000001),0)</f>
        <v>0</v>
      </c>
      <c r="DG108" s="41" t="n">
        <f aca="false">[1]Přehled_body!DG106</f>
        <v>0</v>
      </c>
      <c r="DH108" s="41" t="n">
        <f aca="false">[1]Přehled_body!DH106</f>
        <v>0</v>
      </c>
      <c r="DI108" s="41" t="n">
        <f aca="false">[1]Přehled_body!DI106</f>
        <v>0</v>
      </c>
      <c r="DJ108" s="123" t="n">
        <f aca="false">[1]Přehled_body!DJ106</f>
        <v>0</v>
      </c>
      <c r="DK108" s="122" t="n">
        <f aca="false">IFERROR(IF(AND([1]Přehled_body!DK106&lt;1,SUM([1]Přehled_body!DK$99:DK$106)&lt;1),0,[1]Přehled_body!DK106+0.00000001),0)</f>
        <v>0</v>
      </c>
      <c r="DL108" s="41" t="n">
        <f aca="false">[1]Přehled_body!DL106</f>
        <v>0</v>
      </c>
      <c r="DM108" s="41" t="n">
        <f aca="false">[1]Přehled_body!DM106</f>
        <v>0</v>
      </c>
      <c r="DN108" s="41" t="n">
        <f aca="false">[1]Přehled_body!DN106</f>
        <v>0</v>
      </c>
      <c r="DO108" s="123" t="n">
        <f aca="false">[1]Přehled_body!DO106</f>
        <v>0</v>
      </c>
      <c r="DP108" s="122" t="n">
        <f aca="false">IFERROR(IF(AND([1]Přehled_body!DP106&lt;1,SUM([1]Přehled_body!DP$99:DP$106)&lt;1),0,[1]Přehled_body!DP106+0.00000001),0)</f>
        <v>0</v>
      </c>
      <c r="DQ108" s="41" t="n">
        <f aca="false">[1]Přehled_body!DQ106</f>
        <v>0</v>
      </c>
      <c r="DR108" s="41" t="n">
        <f aca="false">[1]Přehled_body!DR106</f>
        <v>0</v>
      </c>
      <c r="DS108" s="41" t="n">
        <f aca="false">[1]Přehled_body!DS106</f>
        <v>0</v>
      </c>
      <c r="DT108" s="123" t="n">
        <f aca="false">[1]Přehled_body!DT106</f>
        <v>0</v>
      </c>
      <c r="DU108" s="122" t="n">
        <f aca="false">IFERROR(IF(AND([1]Přehled_body!DU106&lt;1,SUM([1]Přehled_body!DU$99:DU$106)&lt;1),0,[1]Přehled_body!DU106+0.00000001),0)</f>
        <v>0</v>
      </c>
      <c r="DV108" s="41" t="n">
        <f aca="false">[1]Přehled_body!DV106</f>
        <v>0</v>
      </c>
      <c r="DW108" s="41" t="n">
        <f aca="false">[1]Přehled_body!DW106</f>
        <v>0</v>
      </c>
      <c r="DX108" s="41" t="n">
        <f aca="false">[1]Přehled_body!DX106</f>
        <v>0</v>
      </c>
      <c r="DY108" s="123" t="n">
        <f aca="false">[1]Přehled_body!DY106</f>
        <v>0</v>
      </c>
      <c r="DZ108" s="122" t="n">
        <f aca="false">IFERROR(IF(AND([1]Přehled_body!DZ106&lt;1,SUM([1]Přehled_body!DZ$99:DZ$106)&lt;1),0,[1]Přehled_body!DZ106+0.00000001),0)</f>
        <v>0</v>
      </c>
      <c r="EA108" s="41" t="n">
        <f aca="false">[1]Přehled_body!EA106</f>
        <v>0</v>
      </c>
      <c r="EB108" s="41" t="n">
        <f aca="false">[1]Přehled_body!EB106</f>
        <v>0</v>
      </c>
      <c r="EC108" s="41" t="n">
        <f aca="false">[1]Přehled_body!EC106</f>
        <v>0</v>
      </c>
      <c r="ED108" s="123" t="n">
        <f aca="false">[1]Přehled_body!ED106</f>
        <v>0</v>
      </c>
      <c r="EE108" s="124" t="n">
        <f aca="false">[1]Přehled_body!EE106</f>
        <v>-90000</v>
      </c>
      <c r="EF108" s="125" t="n">
        <f aca="false">[1]Přehled_body!EF106</f>
        <v>0</v>
      </c>
    </row>
    <row r="109" customFormat="false" ht="14.4" hidden="false" customHeight="true" outlineLevel="0" collapsed="false">
      <c r="A109" s="101" t="str">
        <f aca="false">CONCATENATE($C$94," ",$C$95,D109)</f>
        <v>Standa RothVýhry</v>
      </c>
      <c r="B109" s="45" t="str">
        <f aca="false">[1]Přehled_body!B107</f>
        <v>Míra Kulhan</v>
      </c>
      <c r="C109" s="45" t="n">
        <f aca="false">[1]Přehled_body!C107</f>
        <v>0</v>
      </c>
      <c r="D109" s="45" t="str">
        <f aca="false">[1]Přehled_body!D107</f>
        <v>Výhry</v>
      </c>
      <c r="E109" s="47" t="n">
        <f aca="false">IFERROR(IF(AND([1]Přehled_body!E107&lt;1,SUM([1]Přehled_body!E$91:E$98)&lt;1),0,[1]Přehled_body!E107+0.00000001),0)</f>
        <v>1E-008</v>
      </c>
      <c r="F109" s="47"/>
      <c r="G109" s="47"/>
      <c r="H109" s="47"/>
      <c r="I109" s="126"/>
      <c r="J109" s="47" t="n">
        <f aca="false">IFERROR(IF(AND([1]Přehled_body!J107&lt;1,SUM([1]Přehled_body!J$91:J$98)&lt;1),0,[1]Přehled_body!J107+0.00000001),0)</f>
        <v>1E-008</v>
      </c>
      <c r="K109" s="47"/>
      <c r="L109" s="47"/>
      <c r="M109" s="47"/>
      <c r="N109" s="126"/>
      <c r="O109" s="47" t="n">
        <f aca="false">IFERROR(IF(AND([1]Přehled_body!O107&lt;1,SUM([1]Přehled_body!O$91:O$98)&lt;1),0,[1]Přehled_body!O107+0.00000001),0)</f>
        <v>0</v>
      </c>
      <c r="P109" s="47"/>
      <c r="Q109" s="47"/>
      <c r="R109" s="47"/>
      <c r="S109" s="126"/>
      <c r="T109" s="47" t="n">
        <f aca="false">IFERROR(IF(AND([1]Přehled_body!T107&lt;1,SUM([1]Přehled_body!T$91:T$98)&lt;1),0,[1]Přehled_body!T107+0.00000001),0)</f>
        <v>0</v>
      </c>
      <c r="U109" s="47"/>
      <c r="V109" s="47"/>
      <c r="W109" s="47"/>
      <c r="X109" s="126"/>
      <c r="Y109" s="47" t="n">
        <f aca="false">IFERROR(IF(AND([1]Přehled_body!Y107&lt;1,SUM([1]Přehled_body!Y$91:Y$98)&lt;1),0,[1]Přehled_body!Y107+0.00000001),0)</f>
        <v>0</v>
      </c>
      <c r="Z109" s="47"/>
      <c r="AA109" s="47"/>
      <c r="AB109" s="47"/>
      <c r="AC109" s="126"/>
      <c r="AD109" s="47" t="n">
        <f aca="false">IFERROR(IF(AND([1]Přehled_body!AD107&lt;1,SUM([1]Přehled_body!AD$91:AD$98)&lt;1),0,[1]Přehled_body!AD107+0.00000001),0)</f>
        <v>0</v>
      </c>
      <c r="AE109" s="47"/>
      <c r="AF109" s="47"/>
      <c r="AG109" s="47"/>
      <c r="AH109" s="126"/>
      <c r="AI109" s="47" t="n">
        <f aca="false">IFERROR(IF(AND([1]Přehled_body!AI107&lt;1,SUM([1]Přehled_body!AI$91:AI$98)&lt;1),0,[1]Přehled_body!AI107+0.00000001),0)</f>
        <v>0</v>
      </c>
      <c r="AJ109" s="47"/>
      <c r="AK109" s="47"/>
      <c r="AL109" s="47"/>
      <c r="AM109" s="126"/>
      <c r="AN109" s="47" t="n">
        <f aca="false">IFERROR(IF(AND([1]Přehled_body!AN107&lt;1,SUM([1]Přehled_body!AN$91:AN$98)&lt;1),0,[1]Přehled_body!AN107+0.00000001),0)</f>
        <v>0</v>
      </c>
      <c r="AO109" s="47"/>
      <c r="AP109" s="47"/>
      <c r="AQ109" s="47"/>
      <c r="AR109" s="126"/>
      <c r="AS109" s="47" t="n">
        <f aca="false">IFERROR(IF(AND([1]Přehled_body!AS107&lt;1,SUM([1]Přehled_body!AS$91:AS$98)&lt;1),0,[1]Přehled_body!AS107+0.00000001),0)</f>
        <v>0</v>
      </c>
      <c r="AT109" s="47"/>
      <c r="AU109" s="47"/>
      <c r="AV109" s="47"/>
      <c r="AW109" s="126"/>
      <c r="AX109" s="47" t="n">
        <f aca="false">IFERROR(IF(AND([1]Přehled_body!AX107&lt;1,SUM([1]Přehled_body!AX$91:AX$98)&lt;1),0,[1]Přehled_body!AX107+0.00000001),0)</f>
        <v>0</v>
      </c>
      <c r="AY109" s="47"/>
      <c r="AZ109" s="47"/>
      <c r="BA109" s="47"/>
      <c r="BB109" s="126"/>
      <c r="BC109" s="47" t="n">
        <f aca="false">IFERROR(IF(AND([1]Přehled_body!BC107&lt;1,SUM([1]Přehled_body!BC$91:BC$98)&lt;1),0,[1]Přehled_body!BC107+0.00000001),0)</f>
        <v>0</v>
      </c>
      <c r="BD109" s="47"/>
      <c r="BE109" s="47"/>
      <c r="BF109" s="47"/>
      <c r="BG109" s="126"/>
      <c r="BH109" s="47" t="n">
        <f aca="false">IFERROR(IF(AND([1]Přehled_body!BH107&lt;1,SUM([1]Přehled_body!BH$91:BH$98)&lt;1),0,[1]Přehled_body!BH107+0.00000001),0)</f>
        <v>0</v>
      </c>
      <c r="BI109" s="47"/>
      <c r="BJ109" s="47"/>
      <c r="BK109" s="47"/>
      <c r="BL109" s="126"/>
      <c r="BM109" s="47" t="n">
        <f aca="false">IFERROR(IF(AND([1]Přehled_body!BM107&lt;1,SUM([1]Přehled_body!BM$91:BM$98)&lt;1),0,[1]Přehled_body!BM107+0.00000001),0)</f>
        <v>0</v>
      </c>
      <c r="BN109" s="47"/>
      <c r="BO109" s="47"/>
      <c r="BP109" s="47"/>
      <c r="BQ109" s="126"/>
      <c r="BR109" s="47" t="n">
        <f aca="false">IFERROR(IF(AND([1]Přehled_body!BR107&lt;1,SUM([1]Přehled_body!BR$91:BR$98)&lt;1),0,[1]Přehled_body!BR107+0.00000001),0)</f>
        <v>0</v>
      </c>
      <c r="BS109" s="47"/>
      <c r="BT109" s="47"/>
      <c r="BU109" s="47"/>
      <c r="BV109" s="126"/>
      <c r="BW109" s="47" t="n">
        <f aca="false">IFERROR(IF(AND([1]Přehled_body!BW107&lt;1,SUM([1]Přehled_body!BW$91:BW$98)&lt;1),0,[1]Přehled_body!BW107+0.00000001),0)</f>
        <v>0</v>
      </c>
      <c r="BX109" s="47"/>
      <c r="BY109" s="47"/>
      <c r="BZ109" s="47"/>
      <c r="CA109" s="126"/>
      <c r="CB109" s="47" t="n">
        <f aca="false">IFERROR(IF(AND([1]Přehled_body!CB107&lt;1,SUM([1]Přehled_body!CB$91:CB$98)&lt;1),0,[1]Přehled_body!CB107+0.00000001),0)</f>
        <v>0</v>
      </c>
      <c r="CC109" s="47"/>
      <c r="CD109" s="47"/>
      <c r="CE109" s="47"/>
      <c r="CF109" s="126"/>
      <c r="CG109" s="47" t="n">
        <f aca="false">IFERROR(IF(AND([1]Přehled_body!CG107&lt;1,SUM([1]Přehled_body!CG$91:CG$98)&lt;1),0,[1]Přehled_body!CG107+0.00000001),0)</f>
        <v>0</v>
      </c>
      <c r="CH109" s="47"/>
      <c r="CI109" s="47"/>
      <c r="CJ109" s="47"/>
      <c r="CK109" s="126"/>
      <c r="CL109" s="47" t="n">
        <f aca="false">IFERROR(IF(AND([1]Přehled_body!CL107&lt;1,SUM([1]Přehled_body!CL$91:CL$98)&lt;1),0,[1]Přehled_body!CL107+0.00000001),0)</f>
        <v>0</v>
      </c>
      <c r="CM109" s="47"/>
      <c r="CN109" s="47"/>
      <c r="CO109" s="47"/>
      <c r="CP109" s="126"/>
      <c r="CQ109" s="47" t="n">
        <f aca="false">IFERROR(IF(AND([1]Přehled_body!CQ107&lt;1,SUM([1]Přehled_body!CQ$91:CQ$98)&lt;1),0,[1]Přehled_body!CQ107+0.00000001),0)</f>
        <v>0</v>
      </c>
      <c r="CR109" s="47"/>
      <c r="CS109" s="47"/>
      <c r="CT109" s="47"/>
      <c r="CU109" s="126"/>
      <c r="CV109" s="47" t="n">
        <f aca="false">IFERROR(IF(AND([1]Přehled_body!CV107&lt;1,SUM([1]Přehled_body!CV$91:CV$98)&lt;1),0,[1]Přehled_body!CV107+0.00000001),0)</f>
        <v>0</v>
      </c>
      <c r="CW109" s="47"/>
      <c r="CX109" s="47"/>
      <c r="CY109" s="47"/>
      <c r="CZ109" s="126"/>
      <c r="DA109" s="47" t="n">
        <f aca="false">IFERROR(IF(AND([1]Přehled_body!DA107&lt;1,SUM([1]Přehled_body!DA$91:DA$98)&lt;1),0,[1]Přehled_body!DA107+0.00000001),0)</f>
        <v>0</v>
      </c>
      <c r="DB109" s="47"/>
      <c r="DC109" s="47"/>
      <c r="DD109" s="47"/>
      <c r="DE109" s="126"/>
      <c r="DF109" s="47" t="n">
        <f aca="false">IFERROR(IF(AND([1]Přehled_body!DF107&lt;1,SUM([1]Přehled_body!DF$91:DF$98)&lt;1),0,[1]Přehled_body!DF107+0.00000001),0)</f>
        <v>0</v>
      </c>
      <c r="DG109" s="47"/>
      <c r="DH109" s="47"/>
      <c r="DI109" s="47"/>
      <c r="DJ109" s="126"/>
      <c r="DK109" s="47" t="n">
        <f aca="false">IFERROR(IF(AND([1]Přehled_body!DK107&lt;1,SUM([1]Přehled_body!DK$91:DK$98)&lt;1),0,[1]Přehled_body!DK107+0.00000001),0)</f>
        <v>0</v>
      </c>
      <c r="DL109" s="47"/>
      <c r="DM109" s="47"/>
      <c r="DN109" s="47"/>
      <c r="DO109" s="126"/>
      <c r="DP109" s="47" t="n">
        <f aca="false">IFERROR(IF(AND([1]Přehled_body!DP107&lt;1,SUM([1]Přehled_body!DP$91:DP$98)&lt;1),0,[1]Přehled_body!DP107+0.00000001),0)</f>
        <v>0</v>
      </c>
      <c r="DQ109" s="47"/>
      <c r="DR109" s="47"/>
      <c r="DS109" s="47"/>
      <c r="DT109" s="126"/>
      <c r="DU109" s="47" t="n">
        <f aca="false">IFERROR(IF(AND([1]Přehled_body!DU107&lt;1,SUM([1]Přehled_body!DU$91:DU$98)&lt;1),0,[1]Přehled_body!DU107+0.00000001),0)</f>
        <v>0</v>
      </c>
      <c r="DV109" s="47"/>
      <c r="DW109" s="47"/>
      <c r="DX109" s="47"/>
      <c r="DY109" s="126"/>
      <c r="DZ109" s="47" t="n">
        <f aca="false">IFERROR(IF(AND([1]Přehled_body!DZ107&lt;1,SUM([1]Přehled_body!DZ$91:DZ$98)&lt;1),0,[1]Přehled_body!DZ107+0.00000001),0)</f>
        <v>0</v>
      </c>
      <c r="EA109" s="47"/>
      <c r="EB109" s="47"/>
      <c r="EC109" s="47"/>
      <c r="ED109" s="126"/>
      <c r="EE109" s="127" t="n">
        <f aca="false">[1]Přehled_body!EE107</f>
        <v>0</v>
      </c>
      <c r="EF109" s="128" t="n">
        <f aca="false">[1]Přehled_body!EF107</f>
        <v>0</v>
      </c>
    </row>
    <row r="110" customFormat="false" ht="13.75" hidden="false" customHeight="true" outlineLevel="0" collapsed="false">
      <c r="A110" s="101" t="str">
        <f aca="false">CONCATENATE($C$94," ",$C$95,D110)</f>
        <v>Standa RothProhry</v>
      </c>
      <c r="B110" s="50" t="str">
        <f aca="false">[1]Přehled_body!B108</f>
        <v>Míra Kulhan</v>
      </c>
      <c r="C110" s="50" t="str">
        <f aca="false">[1]Přehled_body!C108</f>
        <v>Míra</v>
      </c>
      <c r="D110" s="116" t="str">
        <f aca="false">[1]Přehled_body!D108</f>
        <v>Prohry</v>
      </c>
      <c r="E110" s="52" t="n">
        <f aca="false">IFERROR(IF(AND([1]Přehled_body!E108&lt;1,SUM([1]Přehled_body!E$91:E$98)&lt;1),0,[1]Přehled_body!E108+0.00000001),0)</f>
        <v>1E-008</v>
      </c>
      <c r="F110" s="52"/>
      <c r="G110" s="52"/>
      <c r="H110" s="52"/>
      <c r="I110" s="117"/>
      <c r="J110" s="52" t="n">
        <f aca="false">IFERROR(IF(AND([1]Přehled_body!J108&lt;1,SUM([1]Přehled_body!J$91:J$98)&lt;1),0,[1]Přehled_body!J108+0.00000001),0)</f>
        <v>1E-008</v>
      </c>
      <c r="K110" s="52"/>
      <c r="L110" s="52"/>
      <c r="M110" s="52"/>
      <c r="N110" s="117"/>
      <c r="O110" s="52" t="n">
        <f aca="false">IFERROR(IF(AND([1]Přehled_body!O108&lt;1,SUM([1]Přehled_body!O$91:O$98)&lt;1),0,[1]Přehled_body!O108+0.00000001),0)</f>
        <v>0</v>
      </c>
      <c r="P110" s="52"/>
      <c r="Q110" s="52"/>
      <c r="R110" s="52"/>
      <c r="S110" s="117"/>
      <c r="T110" s="52" t="n">
        <f aca="false">IFERROR(IF(AND([1]Přehled_body!T108&lt;1,SUM([1]Přehled_body!T$91:T$98)&lt;1),0,[1]Přehled_body!T108+0.00000001),0)</f>
        <v>0</v>
      </c>
      <c r="U110" s="52"/>
      <c r="V110" s="52"/>
      <c r="W110" s="52"/>
      <c r="X110" s="117"/>
      <c r="Y110" s="52" t="n">
        <f aca="false">IFERROR(IF(AND([1]Přehled_body!Y108&lt;1,SUM([1]Přehled_body!Y$91:Y$98)&lt;1),0,[1]Přehled_body!Y108+0.00000001),0)</f>
        <v>0</v>
      </c>
      <c r="Z110" s="52"/>
      <c r="AA110" s="52"/>
      <c r="AB110" s="52"/>
      <c r="AC110" s="117"/>
      <c r="AD110" s="52" t="n">
        <f aca="false">IFERROR(IF(AND([1]Přehled_body!AD108&lt;1,SUM([1]Přehled_body!AD$91:AD$98)&lt;1),0,[1]Přehled_body!AD108+0.00000001),0)</f>
        <v>0</v>
      </c>
      <c r="AE110" s="52"/>
      <c r="AF110" s="52"/>
      <c r="AG110" s="52"/>
      <c r="AH110" s="117"/>
      <c r="AI110" s="52" t="n">
        <f aca="false">IFERROR(IF(AND([1]Přehled_body!AI108&lt;1,SUM([1]Přehled_body!AI$91:AI$98)&lt;1),0,[1]Přehled_body!AI108+0.00000001),0)</f>
        <v>0</v>
      </c>
      <c r="AJ110" s="52"/>
      <c r="AK110" s="52"/>
      <c r="AL110" s="52"/>
      <c r="AM110" s="117"/>
      <c r="AN110" s="52" t="n">
        <f aca="false">IFERROR(IF(AND([1]Přehled_body!AN108&lt;1,SUM([1]Přehled_body!AN$91:AN$98)&lt;1),0,[1]Přehled_body!AN108+0.00000001),0)</f>
        <v>0</v>
      </c>
      <c r="AO110" s="52"/>
      <c r="AP110" s="52"/>
      <c r="AQ110" s="52"/>
      <c r="AR110" s="117"/>
      <c r="AS110" s="52" t="n">
        <f aca="false">IFERROR(IF(AND([1]Přehled_body!AS108&lt;1,SUM([1]Přehled_body!AS$91:AS$98)&lt;1),0,[1]Přehled_body!AS108+0.00000001),0)</f>
        <v>0</v>
      </c>
      <c r="AT110" s="52"/>
      <c r="AU110" s="52"/>
      <c r="AV110" s="52"/>
      <c r="AW110" s="117"/>
      <c r="AX110" s="52" t="n">
        <f aca="false">IFERROR(IF(AND([1]Přehled_body!AX108&lt;1,SUM([1]Přehled_body!AX$91:AX$98)&lt;1),0,[1]Přehled_body!AX108+0.00000001),0)</f>
        <v>0</v>
      </c>
      <c r="AY110" s="52"/>
      <c r="AZ110" s="52"/>
      <c r="BA110" s="52"/>
      <c r="BB110" s="117"/>
      <c r="BC110" s="52" t="n">
        <f aca="false">IFERROR(IF(AND([1]Přehled_body!BC108&lt;1,SUM([1]Přehled_body!BC$91:BC$98)&lt;1),0,[1]Přehled_body!BC108+0.00000001),0)</f>
        <v>0</v>
      </c>
      <c r="BD110" s="52"/>
      <c r="BE110" s="52"/>
      <c r="BF110" s="52"/>
      <c r="BG110" s="117"/>
      <c r="BH110" s="52" t="n">
        <f aca="false">IFERROR(IF(AND([1]Přehled_body!BH108&lt;1,SUM([1]Přehled_body!BH$91:BH$98)&lt;1),0,[1]Přehled_body!BH108+0.00000001),0)</f>
        <v>0</v>
      </c>
      <c r="BI110" s="52"/>
      <c r="BJ110" s="52"/>
      <c r="BK110" s="52"/>
      <c r="BL110" s="117"/>
      <c r="BM110" s="52" t="n">
        <f aca="false">IFERROR(IF(AND([1]Přehled_body!BM108&lt;1,SUM([1]Přehled_body!BM$91:BM$98)&lt;1),0,[1]Přehled_body!BM108+0.00000001),0)</f>
        <v>0</v>
      </c>
      <c r="BN110" s="52"/>
      <c r="BO110" s="52"/>
      <c r="BP110" s="52"/>
      <c r="BQ110" s="117"/>
      <c r="BR110" s="52" t="n">
        <f aca="false">IFERROR(IF(AND([1]Přehled_body!BR108&lt;1,SUM([1]Přehled_body!BR$91:BR$98)&lt;1),0,[1]Přehled_body!BR108+0.00000001),0)</f>
        <v>0</v>
      </c>
      <c r="BS110" s="52"/>
      <c r="BT110" s="52"/>
      <c r="BU110" s="52"/>
      <c r="BV110" s="117"/>
      <c r="BW110" s="52" t="n">
        <f aca="false">IFERROR(IF(AND([1]Přehled_body!BW108&lt;1,SUM([1]Přehled_body!BW$91:BW$98)&lt;1),0,[1]Přehled_body!BW108+0.00000001),0)</f>
        <v>0</v>
      </c>
      <c r="BX110" s="52"/>
      <c r="BY110" s="52"/>
      <c r="BZ110" s="52"/>
      <c r="CA110" s="117"/>
      <c r="CB110" s="52" t="n">
        <f aca="false">IFERROR(IF(AND([1]Přehled_body!CB108&lt;1,SUM([1]Přehled_body!CB$91:CB$98)&lt;1),0,[1]Přehled_body!CB108+0.00000001),0)</f>
        <v>0</v>
      </c>
      <c r="CC110" s="52"/>
      <c r="CD110" s="52"/>
      <c r="CE110" s="52"/>
      <c r="CF110" s="117"/>
      <c r="CG110" s="52" t="n">
        <f aca="false">IFERROR(IF(AND([1]Přehled_body!CG108&lt;1,SUM([1]Přehled_body!CG$91:CG$98)&lt;1),0,[1]Přehled_body!CG108+0.00000001),0)</f>
        <v>0</v>
      </c>
      <c r="CH110" s="52"/>
      <c r="CI110" s="52"/>
      <c r="CJ110" s="52"/>
      <c r="CK110" s="117"/>
      <c r="CL110" s="52" t="n">
        <f aca="false">IFERROR(IF(AND([1]Přehled_body!CL108&lt;1,SUM([1]Přehled_body!CL$91:CL$98)&lt;1),0,[1]Přehled_body!CL108+0.00000001),0)</f>
        <v>0</v>
      </c>
      <c r="CM110" s="52"/>
      <c r="CN110" s="52"/>
      <c r="CO110" s="52"/>
      <c r="CP110" s="117"/>
      <c r="CQ110" s="52" t="n">
        <f aca="false">IFERROR(IF(AND([1]Přehled_body!CQ108&lt;1,SUM([1]Přehled_body!CQ$91:CQ$98)&lt;1),0,[1]Přehled_body!CQ108+0.00000001),0)</f>
        <v>0</v>
      </c>
      <c r="CR110" s="52"/>
      <c r="CS110" s="52"/>
      <c r="CT110" s="52"/>
      <c r="CU110" s="117"/>
      <c r="CV110" s="52" t="n">
        <f aca="false">IFERROR(IF(AND([1]Přehled_body!CV108&lt;1,SUM([1]Přehled_body!CV$91:CV$98)&lt;1),0,[1]Přehled_body!CV108+0.00000001),0)</f>
        <v>0</v>
      </c>
      <c r="CW110" s="52"/>
      <c r="CX110" s="52"/>
      <c r="CY110" s="52"/>
      <c r="CZ110" s="117"/>
      <c r="DA110" s="52" t="n">
        <f aca="false">IFERROR(IF(AND([1]Přehled_body!DA108&lt;1,SUM([1]Přehled_body!DA$91:DA$98)&lt;1),0,[1]Přehled_body!DA108+0.00000001),0)</f>
        <v>0</v>
      </c>
      <c r="DB110" s="52"/>
      <c r="DC110" s="52"/>
      <c r="DD110" s="52"/>
      <c r="DE110" s="117"/>
      <c r="DF110" s="52" t="n">
        <f aca="false">IFERROR(IF(AND([1]Přehled_body!DF108&lt;1,SUM([1]Přehled_body!DF$91:DF$98)&lt;1),0,[1]Přehled_body!DF108+0.00000001),0)</f>
        <v>0</v>
      </c>
      <c r="DG110" s="52"/>
      <c r="DH110" s="52"/>
      <c r="DI110" s="52"/>
      <c r="DJ110" s="117"/>
      <c r="DK110" s="52" t="n">
        <f aca="false">IFERROR(IF(AND([1]Přehled_body!DK108&lt;1,SUM([1]Přehled_body!DK$91:DK$98)&lt;1),0,[1]Přehled_body!DK108+0.00000001),0)</f>
        <v>0</v>
      </c>
      <c r="DL110" s="52"/>
      <c r="DM110" s="52"/>
      <c r="DN110" s="52"/>
      <c r="DO110" s="117"/>
      <c r="DP110" s="52" t="n">
        <f aca="false">IFERROR(IF(AND([1]Přehled_body!DP108&lt;1,SUM([1]Přehled_body!DP$91:DP$98)&lt;1),0,[1]Přehled_body!DP108+0.00000001),0)</f>
        <v>0</v>
      </c>
      <c r="DQ110" s="52"/>
      <c r="DR110" s="52"/>
      <c r="DS110" s="52"/>
      <c r="DT110" s="117"/>
      <c r="DU110" s="52" t="n">
        <f aca="false">IFERROR(IF(AND([1]Přehled_body!DU108&lt;1,SUM([1]Přehled_body!DU$91:DU$98)&lt;1),0,[1]Přehled_body!DU108+0.00000001),0)</f>
        <v>0</v>
      </c>
      <c r="DV110" s="52"/>
      <c r="DW110" s="52"/>
      <c r="DX110" s="52"/>
      <c r="DY110" s="117"/>
      <c r="DZ110" s="52" t="n">
        <f aca="false">IFERROR(IF(AND([1]Přehled_body!DZ108&lt;1,SUM([1]Přehled_body!DZ$91:DZ$98)&lt;1),0,[1]Přehled_body!DZ108+0.00000001),0)</f>
        <v>0</v>
      </c>
      <c r="EA110" s="52"/>
      <c r="EB110" s="52"/>
      <c r="EC110" s="52"/>
      <c r="ED110" s="117"/>
      <c r="EE110" s="129" t="n">
        <f aca="false">[1]Přehled_body!EE108</f>
        <v>0</v>
      </c>
      <c r="EF110" s="113" t="n">
        <f aca="false">[1]Přehled_body!EF108</f>
        <v>0</v>
      </c>
    </row>
    <row r="111" customFormat="false" ht="13.75" hidden="false" customHeight="true" outlineLevel="0" collapsed="false">
      <c r="A111" s="101" t="str">
        <f aca="false">CONCATENATE($C$94," ",$C$95,D111)</f>
        <v>Standa RothPlaceno panáků</v>
      </c>
      <c r="B111" s="50" t="str">
        <f aca="false">[1]Přehled_body!B109</f>
        <v>Míra Kulhan</v>
      </c>
      <c r="C111" s="50" t="str">
        <f aca="false">[1]Přehled_body!C109</f>
        <v>Kulhan</v>
      </c>
      <c r="D111" s="116" t="str">
        <f aca="false">[1]Přehled_body!D109</f>
        <v>Placeno panáků</v>
      </c>
      <c r="E111" s="52" t="n">
        <f aca="false">IFERROR(IF(AND([1]Přehled_body!E109&lt;1,SUM([1]Přehled_body!E$91:E$98)&lt;1),0,[1]Přehled_body!E109+0.00000001),0)</f>
        <v>1E-008</v>
      </c>
      <c r="F111" s="52"/>
      <c r="G111" s="52"/>
      <c r="H111" s="52"/>
      <c r="I111" s="117"/>
      <c r="J111" s="52" t="n">
        <f aca="false">IFERROR(IF(AND([1]Přehled_body!J109&lt;1,SUM([1]Přehled_body!J$91:J$98)&lt;1),0,[1]Přehled_body!J109+0.00000001),0)</f>
        <v>1E-008</v>
      </c>
      <c r="K111" s="52"/>
      <c r="L111" s="52"/>
      <c r="M111" s="52"/>
      <c r="N111" s="117"/>
      <c r="O111" s="52" t="n">
        <f aca="false">IFERROR(IF(AND([1]Přehled_body!O109&lt;1,SUM([1]Přehled_body!O$91:O$98)&lt;1),0,[1]Přehled_body!O109+0.00000001),0)</f>
        <v>0</v>
      </c>
      <c r="P111" s="52"/>
      <c r="Q111" s="52"/>
      <c r="R111" s="52"/>
      <c r="S111" s="117"/>
      <c r="T111" s="52" t="n">
        <f aca="false">IFERROR(IF(AND([1]Přehled_body!T109&lt;1,SUM([1]Přehled_body!T$91:T$98)&lt;1),0,[1]Přehled_body!T109+0.00000001),0)</f>
        <v>0</v>
      </c>
      <c r="U111" s="52"/>
      <c r="V111" s="52"/>
      <c r="W111" s="52"/>
      <c r="X111" s="117"/>
      <c r="Y111" s="52" t="n">
        <f aca="false">IFERROR(IF(AND([1]Přehled_body!Y109&lt;1,SUM([1]Přehled_body!Y$91:Y$98)&lt;1),0,[1]Přehled_body!Y109+0.00000001),0)</f>
        <v>0</v>
      </c>
      <c r="Z111" s="52"/>
      <c r="AA111" s="52"/>
      <c r="AB111" s="52"/>
      <c r="AC111" s="117"/>
      <c r="AD111" s="52" t="n">
        <f aca="false">IFERROR(IF(AND([1]Přehled_body!AD109&lt;1,SUM([1]Přehled_body!AD$91:AD$98)&lt;1),0,[1]Přehled_body!AD109+0.00000001),0)</f>
        <v>0</v>
      </c>
      <c r="AE111" s="52"/>
      <c r="AF111" s="52"/>
      <c r="AG111" s="52"/>
      <c r="AH111" s="117"/>
      <c r="AI111" s="52" t="n">
        <f aca="false">IFERROR(IF(AND([1]Přehled_body!AI109&lt;1,SUM([1]Přehled_body!AI$91:AI$98)&lt;1),0,[1]Přehled_body!AI109+0.00000001),0)</f>
        <v>0</v>
      </c>
      <c r="AJ111" s="52"/>
      <c r="AK111" s="52"/>
      <c r="AL111" s="52"/>
      <c r="AM111" s="117"/>
      <c r="AN111" s="52" t="n">
        <f aca="false">IFERROR(IF(AND([1]Přehled_body!AN109&lt;1,SUM([1]Přehled_body!AN$91:AN$98)&lt;1),0,[1]Přehled_body!AN109+0.00000001),0)</f>
        <v>0</v>
      </c>
      <c r="AO111" s="52"/>
      <c r="AP111" s="52"/>
      <c r="AQ111" s="52"/>
      <c r="AR111" s="117"/>
      <c r="AS111" s="52" t="n">
        <f aca="false">IFERROR(IF(AND([1]Přehled_body!AS109&lt;1,SUM([1]Přehled_body!AS$91:AS$98)&lt;1),0,[1]Přehled_body!AS109+0.00000001),0)</f>
        <v>0</v>
      </c>
      <c r="AT111" s="52"/>
      <c r="AU111" s="52"/>
      <c r="AV111" s="52"/>
      <c r="AW111" s="117"/>
      <c r="AX111" s="52" t="n">
        <f aca="false">IFERROR(IF(AND([1]Přehled_body!AX109&lt;1,SUM([1]Přehled_body!AX$91:AX$98)&lt;1),0,[1]Přehled_body!AX109+0.00000001),0)</f>
        <v>0</v>
      </c>
      <c r="AY111" s="52"/>
      <c r="AZ111" s="52"/>
      <c r="BA111" s="52"/>
      <c r="BB111" s="117"/>
      <c r="BC111" s="52" t="n">
        <f aca="false">IFERROR(IF(AND([1]Přehled_body!BC109&lt;1,SUM([1]Přehled_body!BC$91:BC$98)&lt;1),0,[1]Přehled_body!BC109+0.00000001),0)</f>
        <v>0</v>
      </c>
      <c r="BD111" s="52"/>
      <c r="BE111" s="52"/>
      <c r="BF111" s="52"/>
      <c r="BG111" s="117"/>
      <c r="BH111" s="52" t="n">
        <f aca="false">IFERROR(IF(AND([1]Přehled_body!BH109&lt;1,SUM([1]Přehled_body!BH$91:BH$98)&lt;1),0,[1]Přehled_body!BH109+0.00000001),0)</f>
        <v>0</v>
      </c>
      <c r="BI111" s="52"/>
      <c r="BJ111" s="52"/>
      <c r="BK111" s="52"/>
      <c r="BL111" s="117"/>
      <c r="BM111" s="52" t="n">
        <f aca="false">IFERROR(IF(AND([1]Přehled_body!BM109&lt;1,SUM([1]Přehled_body!BM$91:BM$98)&lt;1),0,[1]Přehled_body!BM109+0.00000001),0)</f>
        <v>0</v>
      </c>
      <c r="BN111" s="52"/>
      <c r="BO111" s="52"/>
      <c r="BP111" s="52"/>
      <c r="BQ111" s="117"/>
      <c r="BR111" s="52" t="n">
        <f aca="false">IFERROR(IF(AND([1]Přehled_body!BR109&lt;1,SUM([1]Přehled_body!BR$91:BR$98)&lt;1),0,[1]Přehled_body!BR109+0.00000001),0)</f>
        <v>0</v>
      </c>
      <c r="BS111" s="52"/>
      <c r="BT111" s="52"/>
      <c r="BU111" s="52"/>
      <c r="BV111" s="117"/>
      <c r="BW111" s="52" t="n">
        <f aca="false">IFERROR(IF(AND([1]Přehled_body!BW109&lt;1,SUM([1]Přehled_body!BW$91:BW$98)&lt;1),0,[1]Přehled_body!BW109+0.00000001),0)</f>
        <v>0</v>
      </c>
      <c r="BX111" s="52"/>
      <c r="BY111" s="52"/>
      <c r="BZ111" s="52"/>
      <c r="CA111" s="117"/>
      <c r="CB111" s="52" t="n">
        <f aca="false">IFERROR(IF(AND([1]Přehled_body!CB109&lt;1,SUM([1]Přehled_body!CB$91:CB$98)&lt;1),0,[1]Přehled_body!CB109+0.00000001),0)</f>
        <v>0</v>
      </c>
      <c r="CC111" s="52"/>
      <c r="CD111" s="52"/>
      <c r="CE111" s="52"/>
      <c r="CF111" s="117"/>
      <c r="CG111" s="52" t="n">
        <f aca="false">IFERROR(IF(AND([1]Přehled_body!CG109&lt;1,SUM([1]Přehled_body!CG$91:CG$98)&lt;1),0,[1]Přehled_body!CG109+0.00000001),0)</f>
        <v>0</v>
      </c>
      <c r="CH111" s="52"/>
      <c r="CI111" s="52"/>
      <c r="CJ111" s="52"/>
      <c r="CK111" s="117"/>
      <c r="CL111" s="52" t="n">
        <f aca="false">IFERROR(IF(AND([1]Přehled_body!CL109&lt;1,SUM([1]Přehled_body!CL$91:CL$98)&lt;1),0,[1]Přehled_body!CL109+0.00000001),0)</f>
        <v>0</v>
      </c>
      <c r="CM111" s="52"/>
      <c r="CN111" s="52"/>
      <c r="CO111" s="52"/>
      <c r="CP111" s="117"/>
      <c r="CQ111" s="52" t="n">
        <f aca="false">IFERROR(IF(AND([1]Přehled_body!CQ109&lt;1,SUM([1]Přehled_body!CQ$91:CQ$98)&lt;1),0,[1]Přehled_body!CQ109+0.00000001),0)</f>
        <v>0</v>
      </c>
      <c r="CR111" s="52"/>
      <c r="CS111" s="52"/>
      <c r="CT111" s="52"/>
      <c r="CU111" s="117"/>
      <c r="CV111" s="52" t="n">
        <f aca="false">IFERROR(IF(AND([1]Přehled_body!CV109&lt;1,SUM([1]Přehled_body!CV$91:CV$98)&lt;1),0,[1]Přehled_body!CV109+0.00000001),0)</f>
        <v>0</v>
      </c>
      <c r="CW111" s="52"/>
      <c r="CX111" s="52"/>
      <c r="CY111" s="52"/>
      <c r="CZ111" s="117"/>
      <c r="DA111" s="52" t="n">
        <f aca="false">IFERROR(IF(AND([1]Přehled_body!DA109&lt;1,SUM([1]Přehled_body!DA$91:DA$98)&lt;1),0,[1]Přehled_body!DA109+0.00000001),0)</f>
        <v>0</v>
      </c>
      <c r="DB111" s="52"/>
      <c r="DC111" s="52"/>
      <c r="DD111" s="52"/>
      <c r="DE111" s="117"/>
      <c r="DF111" s="52" t="n">
        <f aca="false">IFERROR(IF(AND([1]Přehled_body!DF109&lt;1,SUM([1]Přehled_body!DF$91:DF$98)&lt;1),0,[1]Přehled_body!DF109+0.00000001),0)</f>
        <v>0</v>
      </c>
      <c r="DG111" s="52"/>
      <c r="DH111" s="52"/>
      <c r="DI111" s="52"/>
      <c r="DJ111" s="117"/>
      <c r="DK111" s="52" t="n">
        <f aca="false">IFERROR(IF(AND([1]Přehled_body!DK109&lt;1,SUM([1]Přehled_body!DK$91:DK$98)&lt;1),0,[1]Přehled_body!DK109+0.00000001),0)</f>
        <v>0</v>
      </c>
      <c r="DL111" s="52"/>
      <c r="DM111" s="52"/>
      <c r="DN111" s="52"/>
      <c r="DO111" s="117"/>
      <c r="DP111" s="52" t="n">
        <f aca="false">IFERROR(IF(AND([1]Přehled_body!DP109&lt;1,SUM([1]Přehled_body!DP$91:DP$98)&lt;1),0,[1]Přehled_body!DP109+0.00000001),0)</f>
        <v>0</v>
      </c>
      <c r="DQ111" s="52"/>
      <c r="DR111" s="52"/>
      <c r="DS111" s="52"/>
      <c r="DT111" s="117"/>
      <c r="DU111" s="52" t="n">
        <f aca="false">IFERROR(IF(AND([1]Přehled_body!DU109&lt;1,SUM([1]Přehled_body!DU$91:DU$98)&lt;1),0,[1]Přehled_body!DU109+0.00000001),0)</f>
        <v>0</v>
      </c>
      <c r="DV111" s="52"/>
      <c r="DW111" s="52"/>
      <c r="DX111" s="52"/>
      <c r="DY111" s="117"/>
      <c r="DZ111" s="52" t="n">
        <f aca="false">IFERROR(IF(AND([1]Přehled_body!DZ109&lt;1,SUM([1]Přehled_body!DZ$91:DZ$98)&lt;1),0,[1]Přehled_body!DZ109+0.00000001),0)</f>
        <v>0</v>
      </c>
      <c r="EA111" s="52"/>
      <c r="EB111" s="52"/>
      <c r="EC111" s="52"/>
      <c r="ED111" s="117"/>
      <c r="EE111" s="129" t="n">
        <f aca="false">[1]Přehled_body!EE109</f>
        <v>0</v>
      </c>
      <c r="EF111" s="119" t="n">
        <f aca="false">[1]Přehled_body!EF109</f>
        <v>0</v>
      </c>
    </row>
    <row r="112" customFormat="false" ht="13.75" hidden="false" customHeight="true" outlineLevel="0" collapsed="false">
      <c r="A112" s="101" t="str">
        <f aca="false">CONCATENATE($C$94," ",$C$95,D112)</f>
        <v>Standa RothPřehozy</v>
      </c>
      <c r="B112" s="50" t="str">
        <f aca="false">[1]Přehled_body!B110</f>
        <v>Míra Kulhan</v>
      </c>
      <c r="C112" s="54" t="n">
        <f aca="false">[1]Přehled_body!C110</f>
        <v>0</v>
      </c>
      <c r="D112" s="116" t="str">
        <f aca="false">[1]Přehled_body!D110</f>
        <v>Přehozy</v>
      </c>
      <c r="E112" s="52" t="n">
        <f aca="false">IFERROR(IF(AND([1]Přehled_body!E110&lt;1,SUM([1]Přehled_body!E$91:E$98)&lt;1),0,[1]Přehled_body!E110+0.00000001),0)</f>
        <v>1E-008</v>
      </c>
      <c r="F112" s="52"/>
      <c r="G112" s="52"/>
      <c r="H112" s="52"/>
      <c r="I112" s="117"/>
      <c r="J112" s="52" t="n">
        <f aca="false">IFERROR(IF(AND([1]Přehled_body!J110&lt;1,SUM([1]Přehled_body!J$91:J$98)&lt;1),0,[1]Přehled_body!J110+0.00000001),0)</f>
        <v>1E-008</v>
      </c>
      <c r="K112" s="52"/>
      <c r="L112" s="52"/>
      <c r="M112" s="52"/>
      <c r="N112" s="117"/>
      <c r="O112" s="52" t="n">
        <f aca="false">IFERROR(IF(AND([1]Přehled_body!O110&lt;1,SUM([1]Přehled_body!O$91:O$98)&lt;1),0,[1]Přehled_body!O110+0.00000001),0)</f>
        <v>0</v>
      </c>
      <c r="P112" s="52"/>
      <c r="Q112" s="52"/>
      <c r="R112" s="52"/>
      <c r="S112" s="117"/>
      <c r="T112" s="52" t="n">
        <f aca="false">IFERROR(IF(AND([1]Přehled_body!T110&lt;1,SUM([1]Přehled_body!T$91:T$98)&lt;1),0,[1]Přehled_body!T110+0.00000001),0)</f>
        <v>0</v>
      </c>
      <c r="U112" s="52"/>
      <c r="V112" s="52"/>
      <c r="W112" s="52"/>
      <c r="X112" s="117"/>
      <c r="Y112" s="52" t="n">
        <f aca="false">IFERROR(IF(AND([1]Přehled_body!Y110&lt;1,SUM([1]Přehled_body!Y$91:Y$98)&lt;1),0,[1]Přehled_body!Y110+0.00000001),0)</f>
        <v>0</v>
      </c>
      <c r="Z112" s="52"/>
      <c r="AA112" s="52"/>
      <c r="AB112" s="52"/>
      <c r="AC112" s="117"/>
      <c r="AD112" s="52" t="n">
        <f aca="false">IFERROR(IF(AND([1]Přehled_body!AD110&lt;1,SUM([1]Přehled_body!AD$91:AD$98)&lt;1),0,[1]Přehled_body!AD110+0.00000001),0)</f>
        <v>0</v>
      </c>
      <c r="AE112" s="52"/>
      <c r="AF112" s="52"/>
      <c r="AG112" s="52"/>
      <c r="AH112" s="117"/>
      <c r="AI112" s="52" t="n">
        <f aca="false">IFERROR(IF(AND([1]Přehled_body!AI110&lt;1,SUM([1]Přehled_body!AI$91:AI$98)&lt;1),0,[1]Přehled_body!AI110+0.00000001),0)</f>
        <v>0</v>
      </c>
      <c r="AJ112" s="52"/>
      <c r="AK112" s="52"/>
      <c r="AL112" s="52"/>
      <c r="AM112" s="117"/>
      <c r="AN112" s="52" t="n">
        <f aca="false">IFERROR(IF(AND([1]Přehled_body!AN110&lt;1,SUM([1]Přehled_body!AN$91:AN$98)&lt;1),0,[1]Přehled_body!AN110+0.00000001),0)</f>
        <v>0</v>
      </c>
      <c r="AO112" s="52"/>
      <c r="AP112" s="52"/>
      <c r="AQ112" s="52"/>
      <c r="AR112" s="117"/>
      <c r="AS112" s="52" t="n">
        <f aca="false">IFERROR(IF(AND([1]Přehled_body!AS110&lt;1,SUM([1]Přehled_body!AS$91:AS$98)&lt;1),0,[1]Přehled_body!AS110+0.00000001),0)</f>
        <v>0</v>
      </c>
      <c r="AT112" s="52"/>
      <c r="AU112" s="52"/>
      <c r="AV112" s="52"/>
      <c r="AW112" s="117"/>
      <c r="AX112" s="52" t="n">
        <f aca="false">IFERROR(IF(AND([1]Přehled_body!AX110&lt;1,SUM([1]Přehled_body!AX$91:AX$98)&lt;1),0,[1]Přehled_body!AX110+0.00000001),0)</f>
        <v>0</v>
      </c>
      <c r="AY112" s="52"/>
      <c r="AZ112" s="52"/>
      <c r="BA112" s="52"/>
      <c r="BB112" s="117"/>
      <c r="BC112" s="52" t="n">
        <f aca="false">IFERROR(IF(AND([1]Přehled_body!BC110&lt;1,SUM([1]Přehled_body!BC$91:BC$98)&lt;1),0,[1]Přehled_body!BC110+0.00000001),0)</f>
        <v>0</v>
      </c>
      <c r="BD112" s="52"/>
      <c r="BE112" s="52"/>
      <c r="BF112" s="52"/>
      <c r="BG112" s="117"/>
      <c r="BH112" s="52" t="n">
        <f aca="false">IFERROR(IF(AND([1]Přehled_body!BH110&lt;1,SUM([1]Přehled_body!BH$91:BH$98)&lt;1),0,[1]Přehled_body!BH110+0.00000001),0)</f>
        <v>0</v>
      </c>
      <c r="BI112" s="52"/>
      <c r="BJ112" s="52"/>
      <c r="BK112" s="52"/>
      <c r="BL112" s="117"/>
      <c r="BM112" s="52" t="n">
        <f aca="false">IFERROR(IF(AND([1]Přehled_body!BM110&lt;1,SUM([1]Přehled_body!BM$91:BM$98)&lt;1),0,[1]Přehled_body!BM110+0.00000001),0)</f>
        <v>0</v>
      </c>
      <c r="BN112" s="52"/>
      <c r="BO112" s="52"/>
      <c r="BP112" s="52"/>
      <c r="BQ112" s="117"/>
      <c r="BR112" s="52" t="n">
        <f aca="false">IFERROR(IF(AND([1]Přehled_body!BR110&lt;1,SUM([1]Přehled_body!BR$91:BR$98)&lt;1),0,[1]Přehled_body!BR110+0.00000001),0)</f>
        <v>0</v>
      </c>
      <c r="BS112" s="52"/>
      <c r="BT112" s="52"/>
      <c r="BU112" s="52"/>
      <c r="BV112" s="117"/>
      <c r="BW112" s="52" t="n">
        <f aca="false">IFERROR(IF(AND([1]Přehled_body!BW110&lt;1,SUM([1]Přehled_body!BW$91:BW$98)&lt;1),0,[1]Přehled_body!BW110+0.00000001),0)</f>
        <v>0</v>
      </c>
      <c r="BX112" s="52"/>
      <c r="BY112" s="52"/>
      <c r="BZ112" s="52"/>
      <c r="CA112" s="117"/>
      <c r="CB112" s="52" t="n">
        <f aca="false">IFERROR(IF(AND([1]Přehled_body!CB110&lt;1,SUM([1]Přehled_body!CB$91:CB$98)&lt;1),0,[1]Přehled_body!CB110+0.00000001),0)</f>
        <v>0</v>
      </c>
      <c r="CC112" s="52"/>
      <c r="CD112" s="52"/>
      <c r="CE112" s="52"/>
      <c r="CF112" s="117"/>
      <c r="CG112" s="52" t="n">
        <f aca="false">IFERROR(IF(AND([1]Přehled_body!CG110&lt;1,SUM([1]Přehled_body!CG$91:CG$98)&lt;1),0,[1]Přehled_body!CG110+0.00000001),0)</f>
        <v>0</v>
      </c>
      <c r="CH112" s="52"/>
      <c r="CI112" s="52"/>
      <c r="CJ112" s="52"/>
      <c r="CK112" s="117"/>
      <c r="CL112" s="52" t="n">
        <f aca="false">IFERROR(IF(AND([1]Přehled_body!CL110&lt;1,SUM([1]Přehled_body!CL$91:CL$98)&lt;1),0,[1]Přehled_body!CL110+0.00000001),0)</f>
        <v>0</v>
      </c>
      <c r="CM112" s="52"/>
      <c r="CN112" s="52"/>
      <c r="CO112" s="52"/>
      <c r="CP112" s="117"/>
      <c r="CQ112" s="52" t="n">
        <f aca="false">IFERROR(IF(AND([1]Přehled_body!CQ110&lt;1,SUM([1]Přehled_body!CQ$91:CQ$98)&lt;1),0,[1]Přehled_body!CQ110+0.00000001),0)</f>
        <v>0</v>
      </c>
      <c r="CR112" s="52"/>
      <c r="CS112" s="52"/>
      <c r="CT112" s="52"/>
      <c r="CU112" s="117"/>
      <c r="CV112" s="52" t="n">
        <f aca="false">IFERROR(IF(AND([1]Přehled_body!CV110&lt;1,SUM([1]Přehled_body!CV$91:CV$98)&lt;1),0,[1]Přehled_body!CV110+0.00000001),0)</f>
        <v>0</v>
      </c>
      <c r="CW112" s="52"/>
      <c r="CX112" s="52"/>
      <c r="CY112" s="52"/>
      <c r="CZ112" s="117"/>
      <c r="DA112" s="52" t="n">
        <f aca="false">IFERROR(IF(AND([1]Přehled_body!DA110&lt;1,SUM([1]Přehled_body!DA$91:DA$98)&lt;1),0,[1]Přehled_body!DA110+0.00000001),0)</f>
        <v>0</v>
      </c>
      <c r="DB112" s="52"/>
      <c r="DC112" s="52"/>
      <c r="DD112" s="52"/>
      <c r="DE112" s="117"/>
      <c r="DF112" s="52" t="n">
        <f aca="false">IFERROR(IF(AND([1]Přehled_body!DF110&lt;1,SUM([1]Přehled_body!DF$91:DF$98)&lt;1),0,[1]Přehled_body!DF110+0.00000001),0)</f>
        <v>0</v>
      </c>
      <c r="DG112" s="52"/>
      <c r="DH112" s="52"/>
      <c r="DI112" s="52"/>
      <c r="DJ112" s="117"/>
      <c r="DK112" s="52" t="n">
        <f aca="false">IFERROR(IF(AND([1]Přehled_body!DK110&lt;1,SUM([1]Přehled_body!DK$91:DK$98)&lt;1),0,[1]Přehled_body!DK110+0.00000001),0)</f>
        <v>0</v>
      </c>
      <c r="DL112" s="52"/>
      <c r="DM112" s="52"/>
      <c r="DN112" s="52"/>
      <c r="DO112" s="117"/>
      <c r="DP112" s="52" t="n">
        <f aca="false">IFERROR(IF(AND([1]Přehled_body!DP110&lt;1,SUM([1]Přehled_body!DP$91:DP$98)&lt;1),0,[1]Přehled_body!DP110+0.00000001),0)</f>
        <v>0</v>
      </c>
      <c r="DQ112" s="52"/>
      <c r="DR112" s="52"/>
      <c r="DS112" s="52"/>
      <c r="DT112" s="117"/>
      <c r="DU112" s="52" t="n">
        <f aca="false">IFERROR(IF(AND([1]Přehled_body!DU110&lt;1,SUM([1]Přehled_body!DU$91:DU$98)&lt;1),0,[1]Přehled_body!DU110+0.00000001),0)</f>
        <v>0</v>
      </c>
      <c r="DV112" s="52"/>
      <c r="DW112" s="52"/>
      <c r="DX112" s="52"/>
      <c r="DY112" s="117"/>
      <c r="DZ112" s="52" t="n">
        <f aca="false">IFERROR(IF(AND([1]Přehled_body!DZ110&lt;1,SUM([1]Přehled_body!DZ$91:DZ$98)&lt;1),0,[1]Přehled_body!DZ110+0.00000001),0)</f>
        <v>0</v>
      </c>
      <c r="EA112" s="52"/>
      <c r="EB112" s="52"/>
      <c r="EC112" s="52"/>
      <c r="ED112" s="117"/>
      <c r="EE112" s="129" t="n">
        <f aca="false">[1]Přehled_body!EE110</f>
        <v>0</v>
      </c>
      <c r="EF112" s="119" t="n">
        <f aca="false">[1]Přehled_body!EF110</f>
        <v>0</v>
      </c>
    </row>
    <row r="113" customFormat="false" ht="13.75" hidden="false" customHeight="true" outlineLevel="0" collapsed="false">
      <c r="A113" s="101" t="str">
        <f aca="false">CONCATENATE($C$94," ",$C$95,D113)</f>
        <v>Standa RothPoč. kol</v>
      </c>
      <c r="B113" s="50" t="str">
        <f aca="false">[1]Přehled_body!B111</f>
        <v>Míra Kulhan</v>
      </c>
      <c r="C113" s="54" t="n">
        <f aca="false">[1]Přehled_body!C111</f>
        <v>0</v>
      </c>
      <c r="D113" s="116" t="str">
        <f aca="false">[1]Přehled_body!D111</f>
        <v>Poč. kol</v>
      </c>
      <c r="E113" s="52" t="n">
        <f aca="false">IFERROR(IF(AND([1]Přehled_body!E111&lt;1,SUM([1]Přehled_body!E$91:E$98)&lt;1),0,[1]Přehled_body!E111+0.00000001),0)</f>
        <v>1.00000001</v>
      </c>
      <c r="F113" s="52"/>
      <c r="G113" s="52"/>
      <c r="H113" s="52"/>
      <c r="I113" s="117"/>
      <c r="J113" s="52" t="n">
        <f aca="false">IFERROR(IF(AND([1]Přehled_body!J111&lt;1,SUM([1]Přehled_body!J$91:J$98)&lt;1),0,[1]Přehled_body!J111+0.00000001),0)</f>
        <v>1E-008</v>
      </c>
      <c r="K113" s="52"/>
      <c r="L113" s="52"/>
      <c r="M113" s="52"/>
      <c r="N113" s="117"/>
      <c r="O113" s="52" t="n">
        <f aca="false">IFERROR(IF(AND([1]Přehled_body!O111&lt;1,SUM([1]Přehled_body!O$91:O$98)&lt;1),0,[1]Přehled_body!O111+0.00000001),0)</f>
        <v>0</v>
      </c>
      <c r="P113" s="52"/>
      <c r="Q113" s="52"/>
      <c r="R113" s="52"/>
      <c r="S113" s="117"/>
      <c r="T113" s="52" t="n">
        <f aca="false">IFERROR(IF(AND([1]Přehled_body!T111&lt;1,SUM([1]Přehled_body!T$91:T$98)&lt;1),0,[1]Přehled_body!T111+0.00000001),0)</f>
        <v>0</v>
      </c>
      <c r="U113" s="52"/>
      <c r="V113" s="52"/>
      <c r="W113" s="52"/>
      <c r="X113" s="117"/>
      <c r="Y113" s="52" t="n">
        <f aca="false">IFERROR(IF(AND([1]Přehled_body!Y111&lt;1,SUM([1]Přehled_body!Y$91:Y$98)&lt;1),0,[1]Přehled_body!Y111+0.00000001),0)</f>
        <v>0</v>
      </c>
      <c r="Z113" s="52"/>
      <c r="AA113" s="52"/>
      <c r="AB113" s="52"/>
      <c r="AC113" s="117"/>
      <c r="AD113" s="52" t="n">
        <f aca="false">IFERROR(IF(AND([1]Přehled_body!AD111&lt;1,SUM([1]Přehled_body!AD$91:AD$98)&lt;1),0,[1]Přehled_body!AD111+0.00000001),0)</f>
        <v>0</v>
      </c>
      <c r="AE113" s="52"/>
      <c r="AF113" s="52"/>
      <c r="AG113" s="52"/>
      <c r="AH113" s="117"/>
      <c r="AI113" s="52" t="n">
        <f aca="false">IFERROR(IF(AND([1]Přehled_body!AI111&lt;1,SUM([1]Přehled_body!AI$91:AI$98)&lt;1),0,[1]Přehled_body!AI111+0.00000001),0)</f>
        <v>0</v>
      </c>
      <c r="AJ113" s="52"/>
      <c r="AK113" s="52"/>
      <c r="AL113" s="52"/>
      <c r="AM113" s="117"/>
      <c r="AN113" s="52" t="n">
        <f aca="false">IFERROR(IF(AND([1]Přehled_body!AN111&lt;1,SUM([1]Přehled_body!AN$91:AN$98)&lt;1),0,[1]Přehled_body!AN111+0.00000001),0)</f>
        <v>0</v>
      </c>
      <c r="AO113" s="52"/>
      <c r="AP113" s="52"/>
      <c r="AQ113" s="52"/>
      <c r="AR113" s="117"/>
      <c r="AS113" s="52" t="n">
        <f aca="false">IFERROR(IF(AND([1]Přehled_body!AS111&lt;1,SUM([1]Přehled_body!AS$91:AS$98)&lt;1),0,[1]Přehled_body!AS111+0.00000001),0)</f>
        <v>0</v>
      </c>
      <c r="AT113" s="52"/>
      <c r="AU113" s="52"/>
      <c r="AV113" s="52"/>
      <c r="AW113" s="117"/>
      <c r="AX113" s="52" t="n">
        <f aca="false">IFERROR(IF(AND([1]Přehled_body!AX111&lt;1,SUM([1]Přehled_body!AX$91:AX$98)&lt;1),0,[1]Přehled_body!AX111+0.00000001),0)</f>
        <v>0</v>
      </c>
      <c r="AY113" s="52"/>
      <c r="AZ113" s="52"/>
      <c r="BA113" s="52"/>
      <c r="BB113" s="117"/>
      <c r="BC113" s="52" t="n">
        <f aca="false">IFERROR(IF(AND([1]Přehled_body!BC111&lt;1,SUM([1]Přehled_body!BC$91:BC$98)&lt;1),0,[1]Přehled_body!BC111+0.00000001),0)</f>
        <v>0</v>
      </c>
      <c r="BD113" s="52"/>
      <c r="BE113" s="52"/>
      <c r="BF113" s="52"/>
      <c r="BG113" s="117"/>
      <c r="BH113" s="52" t="n">
        <f aca="false">IFERROR(IF(AND([1]Přehled_body!BH111&lt;1,SUM([1]Přehled_body!BH$91:BH$98)&lt;1),0,[1]Přehled_body!BH111+0.00000001),0)</f>
        <v>0</v>
      </c>
      <c r="BI113" s="52"/>
      <c r="BJ113" s="52"/>
      <c r="BK113" s="52"/>
      <c r="BL113" s="117"/>
      <c r="BM113" s="52" t="n">
        <f aca="false">IFERROR(IF(AND([1]Přehled_body!BM111&lt;1,SUM([1]Přehled_body!BM$91:BM$98)&lt;1),0,[1]Přehled_body!BM111+0.00000001),0)</f>
        <v>0</v>
      </c>
      <c r="BN113" s="52"/>
      <c r="BO113" s="52"/>
      <c r="BP113" s="52"/>
      <c r="BQ113" s="117"/>
      <c r="BR113" s="52" t="n">
        <f aca="false">IFERROR(IF(AND([1]Přehled_body!BR111&lt;1,SUM([1]Přehled_body!BR$91:BR$98)&lt;1),0,[1]Přehled_body!BR111+0.00000001),0)</f>
        <v>0</v>
      </c>
      <c r="BS113" s="52"/>
      <c r="BT113" s="52"/>
      <c r="BU113" s="52"/>
      <c r="BV113" s="117"/>
      <c r="BW113" s="52" t="n">
        <f aca="false">IFERROR(IF(AND([1]Přehled_body!BW111&lt;1,SUM([1]Přehled_body!BW$91:BW$98)&lt;1),0,[1]Přehled_body!BW111+0.00000001),0)</f>
        <v>0</v>
      </c>
      <c r="BX113" s="52"/>
      <c r="BY113" s="52"/>
      <c r="BZ113" s="52"/>
      <c r="CA113" s="117"/>
      <c r="CB113" s="52" t="n">
        <f aca="false">IFERROR(IF(AND([1]Přehled_body!CB111&lt;1,SUM([1]Přehled_body!CB$91:CB$98)&lt;1),0,[1]Přehled_body!CB111+0.00000001),0)</f>
        <v>0</v>
      </c>
      <c r="CC113" s="52"/>
      <c r="CD113" s="52"/>
      <c r="CE113" s="52"/>
      <c r="CF113" s="117"/>
      <c r="CG113" s="52" t="n">
        <f aca="false">IFERROR(IF(AND([1]Přehled_body!CG111&lt;1,SUM([1]Přehled_body!CG$91:CG$98)&lt;1),0,[1]Přehled_body!CG111+0.00000001),0)</f>
        <v>0</v>
      </c>
      <c r="CH113" s="52"/>
      <c r="CI113" s="52"/>
      <c r="CJ113" s="52"/>
      <c r="CK113" s="117"/>
      <c r="CL113" s="52" t="n">
        <f aca="false">IFERROR(IF(AND([1]Přehled_body!CL111&lt;1,SUM([1]Přehled_body!CL$91:CL$98)&lt;1),0,[1]Přehled_body!CL111+0.00000001),0)</f>
        <v>0</v>
      </c>
      <c r="CM113" s="52"/>
      <c r="CN113" s="52"/>
      <c r="CO113" s="52"/>
      <c r="CP113" s="117"/>
      <c r="CQ113" s="52" t="n">
        <f aca="false">IFERROR(IF(AND([1]Přehled_body!CQ111&lt;1,SUM([1]Přehled_body!CQ$91:CQ$98)&lt;1),0,[1]Přehled_body!CQ111+0.00000001),0)</f>
        <v>0</v>
      </c>
      <c r="CR113" s="52"/>
      <c r="CS113" s="52"/>
      <c r="CT113" s="52"/>
      <c r="CU113" s="117"/>
      <c r="CV113" s="52" t="n">
        <f aca="false">IFERROR(IF(AND([1]Přehled_body!CV111&lt;1,SUM([1]Přehled_body!CV$91:CV$98)&lt;1),0,[1]Přehled_body!CV111+0.00000001),0)</f>
        <v>0</v>
      </c>
      <c r="CW113" s="52"/>
      <c r="CX113" s="52"/>
      <c r="CY113" s="52"/>
      <c r="CZ113" s="117"/>
      <c r="DA113" s="52" t="n">
        <f aca="false">IFERROR(IF(AND([1]Přehled_body!DA111&lt;1,SUM([1]Přehled_body!DA$91:DA$98)&lt;1),0,[1]Přehled_body!DA111+0.00000001),0)</f>
        <v>0</v>
      </c>
      <c r="DB113" s="52"/>
      <c r="DC113" s="52"/>
      <c r="DD113" s="52"/>
      <c r="DE113" s="117"/>
      <c r="DF113" s="52" t="n">
        <f aca="false">IFERROR(IF(AND([1]Přehled_body!DF111&lt;1,SUM([1]Přehled_body!DF$91:DF$98)&lt;1),0,[1]Přehled_body!DF111+0.00000001),0)</f>
        <v>0</v>
      </c>
      <c r="DG113" s="52"/>
      <c r="DH113" s="52"/>
      <c r="DI113" s="52"/>
      <c r="DJ113" s="117"/>
      <c r="DK113" s="52" t="n">
        <f aca="false">IFERROR(IF(AND([1]Přehled_body!DK111&lt;1,SUM([1]Přehled_body!DK$91:DK$98)&lt;1),0,[1]Přehled_body!DK111+0.00000001),0)</f>
        <v>0</v>
      </c>
      <c r="DL113" s="52"/>
      <c r="DM113" s="52"/>
      <c r="DN113" s="52"/>
      <c r="DO113" s="117"/>
      <c r="DP113" s="52" t="n">
        <f aca="false">IFERROR(IF(AND([1]Přehled_body!DP111&lt;1,SUM([1]Přehled_body!DP$91:DP$98)&lt;1),0,[1]Přehled_body!DP111+0.00000001),0)</f>
        <v>0</v>
      </c>
      <c r="DQ113" s="52"/>
      <c r="DR113" s="52"/>
      <c r="DS113" s="52"/>
      <c r="DT113" s="117"/>
      <c r="DU113" s="52" t="n">
        <f aca="false">IFERROR(IF(AND([1]Přehled_body!DU111&lt;1,SUM([1]Přehled_body!DU$91:DU$98)&lt;1),0,[1]Přehled_body!DU111+0.00000001),0)</f>
        <v>0</v>
      </c>
      <c r="DV113" s="52"/>
      <c r="DW113" s="52"/>
      <c r="DX113" s="52"/>
      <c r="DY113" s="117"/>
      <c r="DZ113" s="52" t="n">
        <f aca="false">IFERROR(IF(AND([1]Přehled_body!DZ111&lt;1,SUM([1]Přehled_body!DZ$91:DZ$98)&lt;1),0,[1]Přehled_body!DZ111+0.00000001),0)</f>
        <v>0</v>
      </c>
      <c r="EA113" s="52"/>
      <c r="EB113" s="52"/>
      <c r="EC113" s="52"/>
      <c r="ED113" s="117"/>
      <c r="EE113" s="129" t="n">
        <f aca="false">[1]Přehled_body!EE111</f>
        <v>1</v>
      </c>
      <c r="EF113" s="119" t="n">
        <f aca="false">[1]Přehled_body!EF111</f>
        <v>0</v>
      </c>
    </row>
    <row r="114" customFormat="false" ht="13.75" hidden="false" customHeight="true" outlineLevel="0" collapsed="false">
      <c r="A114" s="101" t="str">
        <f aca="false">CONCATENATE($C$94," ",$C$95,D114)</f>
        <v>Standa RothPočet konečných bodů</v>
      </c>
      <c r="B114" s="50" t="str">
        <f aca="false">[1]Přehled_body!B112</f>
        <v>Míra Kulhan</v>
      </c>
      <c r="C114" s="54" t="n">
        <f aca="false">[1]Přehled_body!C112</f>
        <v>0</v>
      </c>
      <c r="D114" s="116" t="str">
        <f aca="false">[1]Přehled_body!D112</f>
        <v>Počet konečných bodů</v>
      </c>
      <c r="E114" s="51" t="str">
        <f aca="false">IF([1]Přehled_body!E112="","",[1]Přehled_body!E112+0.00000001)</f>
        <v/>
      </c>
      <c r="F114" s="52" t="n">
        <f aca="false">IF([1]Přehled_body!F112="","",[1]Přehled_body!F112+0.00000001)</f>
        <v>25.00000001</v>
      </c>
      <c r="G114" s="52" t="str">
        <f aca="false">IF([1]Přehled_body!G112="","",[1]Přehled_body!G112+0.00000001)</f>
        <v/>
      </c>
      <c r="H114" s="52" t="str">
        <f aca="false">IF([1]Přehled_body!H112="","",[1]Přehled_body!H112+0.00000001)</f>
        <v/>
      </c>
      <c r="I114" s="117" t="str">
        <f aca="false">IF([1]Přehled_body!I112="","",[1]Přehled_body!I112+0.00000001)</f>
        <v/>
      </c>
      <c r="J114" s="51" t="str">
        <f aca="false">IF([1]Přehled_body!J112="","",[1]Přehled_body!J112+0.00000001)</f>
        <v/>
      </c>
      <c r="K114" s="52" t="str">
        <f aca="false">IF([1]Přehled_body!K112="","",[1]Přehled_body!K112+0.00000001)</f>
        <v/>
      </c>
      <c r="L114" s="52" t="str">
        <f aca="false">IF([1]Přehled_body!L112="","",[1]Přehled_body!L112+0.00000001)</f>
        <v/>
      </c>
      <c r="M114" s="52" t="str">
        <f aca="false">IF([1]Přehled_body!M112="","",[1]Přehled_body!M112+0.00000001)</f>
        <v/>
      </c>
      <c r="N114" s="117" t="str">
        <f aca="false">IF([1]Přehled_body!N112="","",[1]Přehled_body!N112+0.00000001)</f>
        <v/>
      </c>
      <c r="O114" s="51" t="str">
        <f aca="false">IF([1]Přehled_body!O112="","",[1]Přehled_body!O112+0.00000001)</f>
        <v/>
      </c>
      <c r="P114" s="52" t="str">
        <f aca="false">IF([1]Přehled_body!P112="","",[1]Přehled_body!P112+0.00000001)</f>
        <v/>
      </c>
      <c r="Q114" s="52" t="str">
        <f aca="false">IF([1]Přehled_body!Q112="","",[1]Přehled_body!Q112+0.00000001)</f>
        <v/>
      </c>
      <c r="R114" s="52" t="str">
        <f aca="false">IF([1]Přehled_body!R112="","",[1]Přehled_body!R112+0.00000001)</f>
        <v/>
      </c>
      <c r="S114" s="117" t="str">
        <f aca="false">IF([1]Přehled_body!S112="","",[1]Přehled_body!S112+0.00000001)</f>
        <v/>
      </c>
      <c r="T114" s="51" t="str">
        <f aca="false">IF([1]Přehled_body!T112="","",[1]Přehled_body!T112+0.00000001)</f>
        <v/>
      </c>
      <c r="U114" s="52" t="str">
        <f aca="false">IF([1]Přehled_body!U112="","",[1]Přehled_body!U112+0.00000001)</f>
        <v/>
      </c>
      <c r="V114" s="52" t="str">
        <f aca="false">IF([1]Přehled_body!V112="","",[1]Přehled_body!V112+0.00000001)</f>
        <v/>
      </c>
      <c r="W114" s="52" t="str">
        <f aca="false">IF([1]Přehled_body!W112="","",[1]Přehled_body!W112+0.00000001)</f>
        <v/>
      </c>
      <c r="X114" s="117" t="str">
        <f aca="false">IF([1]Přehled_body!X112="","",[1]Přehled_body!X112+0.00000001)</f>
        <v/>
      </c>
      <c r="Y114" s="51" t="str">
        <f aca="false">IF([1]Přehled_body!Y112="","",[1]Přehled_body!Y112+0.00000001)</f>
        <v/>
      </c>
      <c r="Z114" s="52" t="str">
        <f aca="false">IF([1]Přehled_body!Z112="","",[1]Přehled_body!Z112+0.00000001)</f>
        <v/>
      </c>
      <c r="AA114" s="52" t="str">
        <f aca="false">IF([1]Přehled_body!AA112="","",[1]Přehled_body!AA112+0.00000001)</f>
        <v/>
      </c>
      <c r="AB114" s="52" t="str">
        <f aca="false">IF([1]Přehled_body!AB112="","",[1]Přehled_body!AB112+0.00000001)</f>
        <v/>
      </c>
      <c r="AC114" s="117" t="str">
        <f aca="false">IF([1]Přehled_body!AC112="","",[1]Přehled_body!AC112+0.00000001)</f>
        <v/>
      </c>
      <c r="AD114" s="51" t="str">
        <f aca="false">IF([1]Přehled_body!AD112="","",[1]Přehled_body!AD112+0.00000001)</f>
        <v/>
      </c>
      <c r="AE114" s="52" t="str">
        <f aca="false">IF([1]Přehled_body!AE112="","",[1]Přehled_body!AE112+0.00000001)</f>
        <v/>
      </c>
      <c r="AF114" s="52" t="str">
        <f aca="false">IF([1]Přehled_body!AF112="","",[1]Přehled_body!AF112+0.00000001)</f>
        <v/>
      </c>
      <c r="AG114" s="52" t="str">
        <f aca="false">IF([1]Přehled_body!AG112="","",[1]Přehled_body!AG112+0.00000001)</f>
        <v/>
      </c>
      <c r="AH114" s="117" t="str">
        <f aca="false">IF([1]Přehled_body!AH112="","",[1]Přehled_body!AH112+0.00000001)</f>
        <v/>
      </c>
      <c r="AI114" s="51" t="str">
        <f aca="false">IF([1]Přehled_body!AI112="","",[1]Přehled_body!AI112+0.00000001)</f>
        <v/>
      </c>
      <c r="AJ114" s="52" t="str">
        <f aca="false">IF([1]Přehled_body!AJ112="","",[1]Přehled_body!AJ112+0.00000001)</f>
        <v/>
      </c>
      <c r="AK114" s="52" t="str">
        <f aca="false">IF([1]Přehled_body!AK112="","",[1]Přehled_body!AK112+0.00000001)</f>
        <v/>
      </c>
      <c r="AL114" s="52" t="str">
        <f aca="false">IF([1]Přehled_body!AL112="","",[1]Přehled_body!AL112+0.00000001)</f>
        <v/>
      </c>
      <c r="AM114" s="117" t="str">
        <f aca="false">IF([1]Přehled_body!AM112="","",[1]Přehled_body!AM112+0.00000001)</f>
        <v/>
      </c>
      <c r="AN114" s="51" t="str">
        <f aca="false">IF([1]Přehled_body!AN112="","",[1]Přehled_body!AN112+0.00000001)</f>
        <v/>
      </c>
      <c r="AO114" s="52" t="str">
        <f aca="false">IF([1]Přehled_body!AO112="","",[1]Přehled_body!AO112+0.00000001)</f>
        <v/>
      </c>
      <c r="AP114" s="52" t="str">
        <f aca="false">IF([1]Přehled_body!AP112="","",[1]Přehled_body!AP112+0.00000001)</f>
        <v/>
      </c>
      <c r="AQ114" s="52" t="str">
        <f aca="false">IF([1]Přehled_body!AQ112="","",[1]Přehled_body!AQ112+0.00000001)</f>
        <v/>
      </c>
      <c r="AR114" s="117" t="str">
        <f aca="false">IF([1]Přehled_body!AR112="","",[1]Přehled_body!AR112+0.00000001)</f>
        <v/>
      </c>
      <c r="AS114" s="51" t="str">
        <f aca="false">IF([1]Přehled_body!AS112="","",[1]Přehled_body!AS112+0.00000001)</f>
        <v/>
      </c>
      <c r="AT114" s="52" t="str">
        <f aca="false">IF([1]Přehled_body!AT112="","",[1]Přehled_body!AT112+0.00000001)</f>
        <v/>
      </c>
      <c r="AU114" s="52" t="str">
        <f aca="false">IF([1]Přehled_body!AU112="","",[1]Přehled_body!AU112+0.00000001)</f>
        <v/>
      </c>
      <c r="AV114" s="52" t="str">
        <f aca="false">IF([1]Přehled_body!AV112="","",[1]Přehled_body!AV112+0.00000001)</f>
        <v/>
      </c>
      <c r="AW114" s="117" t="str">
        <f aca="false">IF([1]Přehled_body!AW112="","",[1]Přehled_body!AW112+0.00000001)</f>
        <v/>
      </c>
      <c r="AX114" s="51" t="str">
        <f aca="false">IF([1]Přehled_body!AX112="","",[1]Přehled_body!AX112+0.00000001)</f>
        <v/>
      </c>
      <c r="AY114" s="52" t="str">
        <f aca="false">IF([1]Přehled_body!AY112="","",[1]Přehled_body!AY112+0.00000001)</f>
        <v/>
      </c>
      <c r="AZ114" s="52" t="str">
        <f aca="false">IF([1]Přehled_body!AZ112="","",[1]Přehled_body!AZ112+0.00000001)</f>
        <v/>
      </c>
      <c r="BA114" s="52" t="str">
        <f aca="false">IF([1]Přehled_body!BA112="","",[1]Přehled_body!BA112+0.00000001)</f>
        <v/>
      </c>
      <c r="BB114" s="117" t="str">
        <f aca="false">IF([1]Přehled_body!BB112="","",[1]Přehled_body!BB112+0.00000001)</f>
        <v/>
      </c>
      <c r="BC114" s="51" t="str">
        <f aca="false">IF([1]Přehled_body!BC112="","",[1]Přehled_body!BC112+0.00000001)</f>
        <v/>
      </c>
      <c r="BD114" s="52" t="str">
        <f aca="false">IF([1]Přehled_body!BD112="","",[1]Přehled_body!BD112+0.00000001)</f>
        <v/>
      </c>
      <c r="BE114" s="52" t="str">
        <f aca="false">IF([1]Přehled_body!BE112="","",[1]Přehled_body!BE112+0.00000001)</f>
        <v/>
      </c>
      <c r="BF114" s="52" t="str">
        <f aca="false">IF([1]Přehled_body!BF112="","",[1]Přehled_body!BF112+0.00000001)</f>
        <v/>
      </c>
      <c r="BG114" s="117" t="str">
        <f aca="false">IF([1]Přehled_body!BG112="","",[1]Přehled_body!BG112+0.00000001)</f>
        <v/>
      </c>
      <c r="BH114" s="51" t="str">
        <f aca="false">IF([1]Přehled_body!BH112="","",[1]Přehled_body!BH112+0.00000001)</f>
        <v/>
      </c>
      <c r="BI114" s="52" t="str">
        <f aca="false">IF([1]Přehled_body!BI112="","",[1]Přehled_body!BI112+0.00000001)</f>
        <v/>
      </c>
      <c r="BJ114" s="52" t="str">
        <f aca="false">IF([1]Přehled_body!BJ112="","",[1]Přehled_body!BJ112+0.00000001)</f>
        <v/>
      </c>
      <c r="BK114" s="52" t="str">
        <f aca="false">IF([1]Přehled_body!BK112="","",[1]Přehled_body!BK112+0.00000001)</f>
        <v/>
      </c>
      <c r="BL114" s="117" t="str">
        <f aca="false">IF([1]Přehled_body!BL112="","",[1]Přehled_body!BL112+0.00000001)</f>
        <v/>
      </c>
      <c r="BM114" s="51" t="str">
        <f aca="false">IF([1]Přehled_body!BM112="","",[1]Přehled_body!BM112+0.00000001)</f>
        <v/>
      </c>
      <c r="BN114" s="52" t="str">
        <f aca="false">IF([1]Přehled_body!BN112="","",[1]Přehled_body!BN112+0.00000001)</f>
        <v/>
      </c>
      <c r="BO114" s="52" t="str">
        <f aca="false">IF([1]Přehled_body!BO112="","",[1]Přehled_body!BO112+0.00000001)</f>
        <v/>
      </c>
      <c r="BP114" s="52" t="str">
        <f aca="false">IF([1]Přehled_body!BP112="","",[1]Přehled_body!BP112+0.00000001)</f>
        <v/>
      </c>
      <c r="BQ114" s="117" t="str">
        <f aca="false">IF([1]Přehled_body!BQ112="","",[1]Přehled_body!BQ112+0.00000001)</f>
        <v/>
      </c>
      <c r="BR114" s="51" t="str">
        <f aca="false">IF([1]Přehled_body!BR112="","",[1]Přehled_body!BR112+0.00000001)</f>
        <v/>
      </c>
      <c r="BS114" s="52" t="str">
        <f aca="false">IF([1]Přehled_body!BS112="","",[1]Přehled_body!BS112+0.00000001)</f>
        <v/>
      </c>
      <c r="BT114" s="52" t="str">
        <f aca="false">IF([1]Přehled_body!BT112="","",[1]Přehled_body!BT112+0.00000001)</f>
        <v/>
      </c>
      <c r="BU114" s="52" t="str">
        <f aca="false">IF([1]Přehled_body!BU112="","",[1]Přehled_body!BU112+0.00000001)</f>
        <v/>
      </c>
      <c r="BV114" s="117" t="str">
        <f aca="false">IF([1]Přehled_body!BV112="","",[1]Přehled_body!BV112+0.00000001)</f>
        <v/>
      </c>
      <c r="BW114" s="51" t="str">
        <f aca="false">IF([1]Přehled_body!BW112="","",[1]Přehled_body!BW112+0.00000001)</f>
        <v/>
      </c>
      <c r="BX114" s="52" t="str">
        <f aca="false">IF([1]Přehled_body!BX112="","",[1]Přehled_body!BX112+0.00000001)</f>
        <v/>
      </c>
      <c r="BY114" s="52" t="str">
        <f aca="false">IF([1]Přehled_body!BY112="","",[1]Přehled_body!BY112+0.00000001)</f>
        <v/>
      </c>
      <c r="BZ114" s="52" t="str">
        <f aca="false">IF([1]Přehled_body!BZ112="","",[1]Přehled_body!BZ112+0.00000001)</f>
        <v/>
      </c>
      <c r="CA114" s="117" t="str">
        <f aca="false">IF([1]Přehled_body!CA112="","",[1]Přehled_body!CA112+0.00000001)</f>
        <v/>
      </c>
      <c r="CB114" s="51" t="str">
        <f aca="false">IF([1]Přehled_body!CB112="","",[1]Přehled_body!CB112+0.00000001)</f>
        <v/>
      </c>
      <c r="CC114" s="52" t="str">
        <f aca="false">IF([1]Přehled_body!CC112="","",[1]Přehled_body!CC112+0.00000001)</f>
        <v/>
      </c>
      <c r="CD114" s="52" t="str">
        <f aca="false">IF([1]Přehled_body!CD112="","",[1]Přehled_body!CD112+0.00000001)</f>
        <v/>
      </c>
      <c r="CE114" s="52" t="str">
        <f aca="false">IF([1]Přehled_body!CE112="","",[1]Přehled_body!CE112+0.00000001)</f>
        <v/>
      </c>
      <c r="CF114" s="117" t="str">
        <f aca="false">IF([1]Přehled_body!CF112="","",[1]Přehled_body!CF112+0.00000001)</f>
        <v/>
      </c>
      <c r="CG114" s="51" t="str">
        <f aca="false">IF([1]Přehled_body!CG112="","",[1]Přehled_body!CG112+0.00000001)</f>
        <v/>
      </c>
      <c r="CH114" s="52" t="str">
        <f aca="false">IF([1]Přehled_body!CH112="","",[1]Přehled_body!CH112+0.00000001)</f>
        <v/>
      </c>
      <c r="CI114" s="52" t="str">
        <f aca="false">IF([1]Přehled_body!CI112="","",[1]Přehled_body!CI112+0.00000001)</f>
        <v/>
      </c>
      <c r="CJ114" s="52" t="str">
        <f aca="false">IF([1]Přehled_body!CJ112="","",[1]Přehled_body!CJ112+0.00000001)</f>
        <v/>
      </c>
      <c r="CK114" s="117" t="str">
        <f aca="false">IF([1]Přehled_body!CK112="","",[1]Přehled_body!CK112+0.00000001)</f>
        <v/>
      </c>
      <c r="CL114" s="51" t="str">
        <f aca="false">IF([1]Přehled_body!CL112="","",[1]Přehled_body!CL112+0.00000001)</f>
        <v/>
      </c>
      <c r="CM114" s="52" t="str">
        <f aca="false">IF([1]Přehled_body!CM112="","",[1]Přehled_body!CM112+0.00000001)</f>
        <v/>
      </c>
      <c r="CN114" s="52" t="str">
        <f aca="false">IF([1]Přehled_body!CN112="","",[1]Přehled_body!CN112+0.00000001)</f>
        <v/>
      </c>
      <c r="CO114" s="52" t="str">
        <f aca="false">IF([1]Přehled_body!CO112="","",[1]Přehled_body!CO112+0.00000001)</f>
        <v/>
      </c>
      <c r="CP114" s="117" t="str">
        <f aca="false">IF([1]Přehled_body!CP112="","",[1]Přehled_body!CP112+0.00000001)</f>
        <v/>
      </c>
      <c r="CQ114" s="51" t="str">
        <f aca="false">IF([1]Přehled_body!CQ112="","",[1]Přehled_body!CQ112+0.00000001)</f>
        <v/>
      </c>
      <c r="CR114" s="52" t="str">
        <f aca="false">IF([1]Přehled_body!CR112="","",[1]Přehled_body!CR112+0.00000001)</f>
        <v/>
      </c>
      <c r="CS114" s="52" t="str">
        <f aca="false">IF([1]Přehled_body!CS112="","",[1]Přehled_body!CS112+0.00000001)</f>
        <v/>
      </c>
      <c r="CT114" s="52" t="str">
        <f aca="false">IF([1]Přehled_body!CT112="","",[1]Přehled_body!CT112+0.00000001)</f>
        <v/>
      </c>
      <c r="CU114" s="117" t="str">
        <f aca="false">IF([1]Přehled_body!CU112="","",[1]Přehled_body!CU112+0.00000001)</f>
        <v/>
      </c>
      <c r="CV114" s="51" t="str">
        <f aca="false">IF([1]Přehled_body!CV112="","",[1]Přehled_body!CV112+0.00000001)</f>
        <v/>
      </c>
      <c r="CW114" s="52" t="str">
        <f aca="false">IF([1]Přehled_body!CW112="","",[1]Přehled_body!CW112+0.00000001)</f>
        <v/>
      </c>
      <c r="CX114" s="52" t="str">
        <f aca="false">IF([1]Přehled_body!CX112="","",[1]Přehled_body!CX112+0.00000001)</f>
        <v/>
      </c>
      <c r="CY114" s="52" t="str">
        <f aca="false">IF([1]Přehled_body!CY112="","",[1]Přehled_body!CY112+0.00000001)</f>
        <v/>
      </c>
      <c r="CZ114" s="117" t="str">
        <f aca="false">IF([1]Přehled_body!CZ112="","",[1]Přehled_body!CZ112+0.00000001)</f>
        <v/>
      </c>
      <c r="DA114" s="51" t="str">
        <f aca="false">IF([1]Přehled_body!DA112="","",[1]Přehled_body!DA112+0.00000001)</f>
        <v/>
      </c>
      <c r="DB114" s="52" t="str">
        <f aca="false">IF([1]Přehled_body!DB112="","",[1]Přehled_body!DB112+0.00000001)</f>
        <v/>
      </c>
      <c r="DC114" s="52" t="str">
        <f aca="false">IF([1]Přehled_body!DC112="","",[1]Přehled_body!DC112+0.00000001)</f>
        <v/>
      </c>
      <c r="DD114" s="52" t="str">
        <f aca="false">IF([1]Přehled_body!DD112="","",[1]Přehled_body!DD112+0.00000001)</f>
        <v/>
      </c>
      <c r="DE114" s="117" t="str">
        <f aca="false">IF([1]Přehled_body!DE112="","",[1]Přehled_body!DE112+0.00000001)</f>
        <v/>
      </c>
      <c r="DF114" s="51" t="str">
        <f aca="false">IF([1]Přehled_body!DF112="","",[1]Přehled_body!DF112+0.00000001)</f>
        <v/>
      </c>
      <c r="DG114" s="52" t="str">
        <f aca="false">IF([1]Přehled_body!DG112="","",[1]Přehled_body!DG112+0.00000001)</f>
        <v/>
      </c>
      <c r="DH114" s="52" t="str">
        <f aca="false">IF([1]Přehled_body!DH112="","",[1]Přehled_body!DH112+0.00000001)</f>
        <v/>
      </c>
      <c r="DI114" s="52" t="str">
        <f aca="false">IF([1]Přehled_body!DI112="","",[1]Přehled_body!DI112+0.00000001)</f>
        <v/>
      </c>
      <c r="DJ114" s="117" t="str">
        <f aca="false">IF([1]Přehled_body!DJ112="","",[1]Přehled_body!DJ112+0.00000001)</f>
        <v/>
      </c>
      <c r="DK114" s="51" t="str">
        <f aca="false">IF([1]Přehled_body!DK112="","",[1]Přehled_body!DK112+0.00000001)</f>
        <v/>
      </c>
      <c r="DL114" s="52" t="str">
        <f aca="false">IF([1]Přehled_body!DL112="","",[1]Přehled_body!DL112+0.00000001)</f>
        <v/>
      </c>
      <c r="DM114" s="52" t="str">
        <f aca="false">IF([1]Přehled_body!DM112="","",[1]Přehled_body!DM112+0.00000001)</f>
        <v/>
      </c>
      <c r="DN114" s="52" t="str">
        <f aca="false">IF([1]Přehled_body!DN112="","",[1]Přehled_body!DN112+0.00000001)</f>
        <v/>
      </c>
      <c r="DO114" s="117" t="str">
        <f aca="false">IF([1]Přehled_body!DO112="","",[1]Přehled_body!DO112+0.00000001)</f>
        <v/>
      </c>
      <c r="DP114" s="51" t="str">
        <f aca="false">IF([1]Přehled_body!DP112="","",[1]Přehled_body!DP112+0.00000001)</f>
        <v/>
      </c>
      <c r="DQ114" s="52" t="str">
        <f aca="false">IF([1]Přehled_body!DQ112="","",[1]Přehled_body!DQ112+0.00000001)</f>
        <v/>
      </c>
      <c r="DR114" s="52" t="str">
        <f aca="false">IF([1]Přehled_body!DR112="","",[1]Přehled_body!DR112+0.00000001)</f>
        <v/>
      </c>
      <c r="DS114" s="52" t="str">
        <f aca="false">IF([1]Přehled_body!DS112="","",[1]Přehled_body!DS112+0.00000001)</f>
        <v/>
      </c>
      <c r="DT114" s="117" t="str">
        <f aca="false">IF([1]Přehled_body!DT112="","",[1]Přehled_body!DT112+0.00000001)</f>
        <v/>
      </c>
      <c r="DU114" s="51" t="str">
        <f aca="false">IF([1]Přehled_body!DU112="","",[1]Přehled_body!DU112+0.00000001)</f>
        <v/>
      </c>
      <c r="DV114" s="52" t="str">
        <f aca="false">IF([1]Přehled_body!DV112="","",[1]Přehled_body!DV112+0.00000001)</f>
        <v/>
      </c>
      <c r="DW114" s="52" t="str">
        <f aca="false">IF([1]Přehled_body!DW112="","",[1]Přehled_body!DW112+0.00000001)</f>
        <v/>
      </c>
      <c r="DX114" s="52" t="str">
        <f aca="false">IF([1]Přehled_body!DX112="","",[1]Přehled_body!DX112+0.00000001)</f>
        <v/>
      </c>
      <c r="DY114" s="117" t="str">
        <f aca="false">IF([1]Přehled_body!DY112="","",[1]Přehled_body!DY112+0.00000001)</f>
        <v/>
      </c>
      <c r="DZ114" s="51" t="str">
        <f aca="false">IF([1]Přehled_body!DZ112="","",[1]Přehled_body!DZ112+0.00000001)</f>
        <v/>
      </c>
      <c r="EA114" s="52" t="str">
        <f aca="false">IF([1]Přehled_body!EA112="","",[1]Přehled_body!EA112+0.00000001)</f>
        <v/>
      </c>
      <c r="EB114" s="52" t="str">
        <f aca="false">IF([1]Přehled_body!EB112="","",[1]Přehled_body!EB112+0.00000001)</f>
        <v/>
      </c>
      <c r="EC114" s="52" t="str">
        <f aca="false">IF([1]Přehled_body!EC112="","",[1]Přehled_body!EC112+0.00000001)</f>
        <v/>
      </c>
      <c r="ED114" s="117" t="str">
        <f aca="false">IF([1]Přehled_body!ED112="","",[1]Přehled_body!ED112+0.00000001)</f>
        <v/>
      </c>
      <c r="EE114" s="129" t="n">
        <f aca="false">[1]Přehled_body!EE112</f>
        <v>25</v>
      </c>
      <c r="EF114" s="119" t="n">
        <f aca="false">[1]Přehled_body!EF112</f>
        <v>0</v>
      </c>
    </row>
    <row r="115" customFormat="false" ht="13.75" hidden="false" customHeight="true" outlineLevel="0" collapsed="false">
      <c r="A115" s="101" t="str">
        <f aca="false">CONCATENATE($C$94," ",$C$95,D115)</f>
        <v>Standa RothPrůměr konečných bodů na kolo</v>
      </c>
      <c r="B115" s="34" t="str">
        <f aca="false">[1]Přehled_body!B113</f>
        <v>Míra Kulhan</v>
      </c>
      <c r="C115" s="130" t="n">
        <f aca="false">[1]Přehled_body!C113</f>
        <v>0</v>
      </c>
      <c r="D115" s="109" t="str">
        <f aca="false">[1]Přehled_body!D113</f>
        <v>Průměr konečných bodů na kolo</v>
      </c>
      <c r="E115" s="35" t="n">
        <f aca="false">IFERROR(IF(AND([1]Přehled_body!E113&lt;1,SUM([1]Přehled_body!E$91:E$98)&lt;1),0,[1]Přehled_body!E113+0.00000001),0)</f>
        <v>0</v>
      </c>
      <c r="F115" s="35" t="n">
        <f aca="false">[1]Přehled_body!F113</f>
        <v>25.00000214</v>
      </c>
      <c r="G115" s="35" t="str">
        <f aca="false">[1]Přehled_body!G113</f>
        <v/>
      </c>
      <c r="H115" s="35" t="str">
        <f aca="false">[1]Přehled_body!H113</f>
        <v/>
      </c>
      <c r="I115" s="111" t="str">
        <f aca="false">[1]Přehled_body!I113</f>
        <v/>
      </c>
      <c r="J115" s="35" t="n">
        <f aca="false">IFERROR(IF(AND([1]Přehled_body!J113&lt;1,SUM([1]Přehled_body!J$91:J$98)&lt;1),0,[1]Přehled_body!J113+0.00000001),0)</f>
        <v>0</v>
      </c>
      <c r="K115" s="35" t="str">
        <f aca="false">[1]Přehled_body!K113</f>
        <v/>
      </c>
      <c r="L115" s="35" t="str">
        <f aca="false">[1]Přehled_body!L113</f>
        <v/>
      </c>
      <c r="M115" s="35" t="str">
        <f aca="false">[1]Přehled_body!M113</f>
        <v/>
      </c>
      <c r="N115" s="111" t="str">
        <f aca="false">[1]Přehled_body!N113</f>
        <v/>
      </c>
      <c r="O115" s="35" t="n">
        <f aca="false">IFERROR(IF(AND([1]Přehled_body!O113&lt;1,SUM([1]Přehled_body!O$91:O$98)&lt;1),0,[1]Přehled_body!O113+0.00000001),0)</f>
        <v>0</v>
      </c>
      <c r="P115" s="35" t="str">
        <f aca="false">[1]Přehled_body!P113</f>
        <v/>
      </c>
      <c r="Q115" s="35" t="str">
        <f aca="false">[1]Přehled_body!Q113</f>
        <v/>
      </c>
      <c r="R115" s="35" t="str">
        <f aca="false">[1]Přehled_body!R113</f>
        <v/>
      </c>
      <c r="S115" s="111" t="str">
        <f aca="false">[1]Přehled_body!S113</f>
        <v/>
      </c>
      <c r="T115" s="35" t="n">
        <f aca="false">IFERROR(IF(AND([1]Přehled_body!T113&lt;1,SUM([1]Přehled_body!T$91:T$98)&lt;1),0,[1]Přehled_body!T113+0.00000001),0)</f>
        <v>0</v>
      </c>
      <c r="U115" s="35" t="str">
        <f aca="false">[1]Přehled_body!U113</f>
        <v/>
      </c>
      <c r="V115" s="35" t="str">
        <f aca="false">[1]Přehled_body!V113</f>
        <v/>
      </c>
      <c r="W115" s="35" t="str">
        <f aca="false">[1]Přehled_body!W113</f>
        <v/>
      </c>
      <c r="X115" s="111" t="str">
        <f aca="false">[1]Přehled_body!X113</f>
        <v/>
      </c>
      <c r="Y115" s="35" t="n">
        <f aca="false">IFERROR(IF(AND([1]Přehled_body!Y113&lt;1,SUM([1]Přehled_body!Y$91:Y$98)&lt;1),0,[1]Přehled_body!Y113+0.00000001),0)</f>
        <v>0</v>
      </c>
      <c r="Z115" s="35" t="str">
        <f aca="false">[1]Přehled_body!Z113</f>
        <v/>
      </c>
      <c r="AA115" s="35" t="str">
        <f aca="false">[1]Přehled_body!AA113</f>
        <v/>
      </c>
      <c r="AB115" s="35" t="str">
        <f aca="false">[1]Přehled_body!AB113</f>
        <v/>
      </c>
      <c r="AC115" s="111" t="str">
        <f aca="false">[1]Přehled_body!AC113</f>
        <v/>
      </c>
      <c r="AD115" s="35" t="n">
        <f aca="false">IFERROR(IF(AND([1]Přehled_body!AD113&lt;1,SUM([1]Přehled_body!AD$91:AD$98)&lt;1),0,[1]Přehled_body!AD113+0.00000001),0)</f>
        <v>0</v>
      </c>
      <c r="AE115" s="35" t="str">
        <f aca="false">[1]Přehled_body!AE113</f>
        <v/>
      </c>
      <c r="AF115" s="35" t="str">
        <f aca="false">[1]Přehled_body!AF113</f>
        <v/>
      </c>
      <c r="AG115" s="35" t="str">
        <f aca="false">[1]Přehled_body!AG113</f>
        <v/>
      </c>
      <c r="AH115" s="111" t="str">
        <f aca="false">[1]Přehled_body!AH113</f>
        <v/>
      </c>
      <c r="AI115" s="35" t="n">
        <f aca="false">IFERROR(IF(AND([1]Přehled_body!AI113&lt;1,SUM([1]Přehled_body!AI$91:AI$98)&lt;1),0,[1]Přehled_body!AI113+0.00000001),0)</f>
        <v>0</v>
      </c>
      <c r="AJ115" s="35" t="str">
        <f aca="false">[1]Přehled_body!AJ113</f>
        <v/>
      </c>
      <c r="AK115" s="35" t="str">
        <f aca="false">[1]Přehled_body!AK113</f>
        <v/>
      </c>
      <c r="AL115" s="35" t="str">
        <f aca="false">[1]Přehled_body!AL113</f>
        <v/>
      </c>
      <c r="AM115" s="111" t="str">
        <f aca="false">[1]Přehled_body!AM113</f>
        <v/>
      </c>
      <c r="AN115" s="35" t="n">
        <f aca="false">IFERROR(IF(AND([1]Přehled_body!AN113&lt;1,SUM([1]Přehled_body!AN$91:AN$98)&lt;1),0,[1]Přehled_body!AN113+0.00000001),0)</f>
        <v>0</v>
      </c>
      <c r="AO115" s="35" t="str">
        <f aca="false">[1]Přehled_body!AO113</f>
        <v/>
      </c>
      <c r="AP115" s="35" t="str">
        <f aca="false">[1]Přehled_body!AP113</f>
        <v/>
      </c>
      <c r="AQ115" s="35" t="str">
        <f aca="false">[1]Přehled_body!AQ113</f>
        <v/>
      </c>
      <c r="AR115" s="111" t="str">
        <f aca="false">[1]Přehled_body!AR113</f>
        <v/>
      </c>
      <c r="AS115" s="35" t="n">
        <f aca="false">IFERROR(IF(AND([1]Přehled_body!AS113&lt;1,SUM([1]Přehled_body!AS$91:AS$98)&lt;1),0,[1]Přehled_body!AS113+0.00000001),0)</f>
        <v>0</v>
      </c>
      <c r="AT115" s="35" t="str">
        <f aca="false">[1]Přehled_body!AT113</f>
        <v/>
      </c>
      <c r="AU115" s="35" t="str">
        <f aca="false">[1]Přehled_body!AU113</f>
        <v/>
      </c>
      <c r="AV115" s="35" t="str">
        <f aca="false">[1]Přehled_body!AV113</f>
        <v/>
      </c>
      <c r="AW115" s="111" t="str">
        <f aca="false">[1]Přehled_body!AW113</f>
        <v/>
      </c>
      <c r="AX115" s="35" t="n">
        <f aca="false">IFERROR(IF(AND([1]Přehled_body!AX113&lt;1,SUM([1]Přehled_body!AX$91:AX$98)&lt;1),0,[1]Přehled_body!AX113+0.00000001),0)</f>
        <v>0</v>
      </c>
      <c r="AY115" s="35" t="str">
        <f aca="false">[1]Přehled_body!AY113</f>
        <v/>
      </c>
      <c r="AZ115" s="35" t="str">
        <f aca="false">[1]Přehled_body!AZ113</f>
        <v/>
      </c>
      <c r="BA115" s="35" t="str">
        <f aca="false">[1]Přehled_body!BA113</f>
        <v/>
      </c>
      <c r="BB115" s="111" t="str">
        <f aca="false">[1]Přehled_body!BB113</f>
        <v/>
      </c>
      <c r="BC115" s="35" t="n">
        <f aca="false">IFERROR(IF(AND([1]Přehled_body!BC113&lt;1,SUM([1]Přehled_body!BC$91:BC$98)&lt;1),0,[1]Přehled_body!BC113+0.00000001),0)</f>
        <v>0</v>
      </c>
      <c r="BD115" s="35" t="str">
        <f aca="false">[1]Přehled_body!BD113</f>
        <v/>
      </c>
      <c r="BE115" s="35" t="str">
        <f aca="false">[1]Přehled_body!BE113</f>
        <v/>
      </c>
      <c r="BF115" s="35" t="str">
        <f aca="false">[1]Přehled_body!BF113</f>
        <v/>
      </c>
      <c r="BG115" s="111" t="str">
        <f aca="false">[1]Přehled_body!BG113</f>
        <v/>
      </c>
      <c r="BH115" s="35" t="n">
        <f aca="false">IFERROR(IF(AND([1]Přehled_body!BH113&lt;1,SUM([1]Přehled_body!BH$91:BH$98)&lt;1),0,[1]Přehled_body!BH113+0.00000001),0)</f>
        <v>0</v>
      </c>
      <c r="BI115" s="35" t="str">
        <f aca="false">[1]Přehled_body!BI113</f>
        <v/>
      </c>
      <c r="BJ115" s="35" t="str">
        <f aca="false">[1]Přehled_body!BJ113</f>
        <v/>
      </c>
      <c r="BK115" s="35" t="str">
        <f aca="false">[1]Přehled_body!BK113</f>
        <v/>
      </c>
      <c r="BL115" s="111" t="str">
        <f aca="false">[1]Přehled_body!BL113</f>
        <v/>
      </c>
      <c r="BM115" s="35" t="n">
        <f aca="false">IFERROR(IF(AND([1]Přehled_body!BM113&lt;1,SUM([1]Přehled_body!BM$91:BM$98)&lt;1),0,[1]Přehled_body!BM113+0.00000001),0)</f>
        <v>0</v>
      </c>
      <c r="BN115" s="35" t="str">
        <f aca="false">[1]Přehled_body!BN113</f>
        <v/>
      </c>
      <c r="BO115" s="35" t="str">
        <f aca="false">[1]Přehled_body!BO113</f>
        <v/>
      </c>
      <c r="BP115" s="35" t="str">
        <f aca="false">[1]Přehled_body!BP113</f>
        <v/>
      </c>
      <c r="BQ115" s="111" t="str">
        <f aca="false">[1]Přehled_body!BQ113</f>
        <v/>
      </c>
      <c r="BR115" s="35" t="n">
        <f aca="false">IFERROR(IF(AND([1]Přehled_body!BR113&lt;1,SUM([1]Přehled_body!BR$91:BR$98)&lt;1),0,[1]Přehled_body!BR113+0.00000001),0)</f>
        <v>0</v>
      </c>
      <c r="BS115" s="35" t="str">
        <f aca="false">[1]Přehled_body!BS113</f>
        <v/>
      </c>
      <c r="BT115" s="35" t="str">
        <f aca="false">[1]Přehled_body!BT113</f>
        <v/>
      </c>
      <c r="BU115" s="35" t="str">
        <f aca="false">[1]Přehled_body!BU113</f>
        <v/>
      </c>
      <c r="BV115" s="111" t="str">
        <f aca="false">[1]Přehled_body!BV113</f>
        <v/>
      </c>
      <c r="BW115" s="35" t="n">
        <f aca="false">IFERROR(IF(AND([1]Přehled_body!BW113&lt;1,SUM([1]Přehled_body!BW$91:BW$98)&lt;1),0,[1]Přehled_body!BW113+0.00000001),0)</f>
        <v>0</v>
      </c>
      <c r="BX115" s="35" t="str">
        <f aca="false">[1]Přehled_body!BX113</f>
        <v/>
      </c>
      <c r="BY115" s="35" t="str">
        <f aca="false">[1]Přehled_body!BY113</f>
        <v/>
      </c>
      <c r="BZ115" s="35" t="str">
        <f aca="false">[1]Přehled_body!BZ113</f>
        <v/>
      </c>
      <c r="CA115" s="111" t="str">
        <f aca="false">[1]Přehled_body!CA113</f>
        <v/>
      </c>
      <c r="CB115" s="35" t="n">
        <f aca="false">IFERROR(IF(AND([1]Přehled_body!CB113&lt;1,SUM([1]Přehled_body!CB$91:CB$98)&lt;1),0,[1]Přehled_body!CB113+0.00000001),0)</f>
        <v>0</v>
      </c>
      <c r="CC115" s="35" t="str">
        <f aca="false">[1]Přehled_body!CC113</f>
        <v/>
      </c>
      <c r="CD115" s="35" t="str">
        <f aca="false">[1]Přehled_body!CD113</f>
        <v/>
      </c>
      <c r="CE115" s="35" t="str">
        <f aca="false">[1]Přehled_body!CE113</f>
        <v/>
      </c>
      <c r="CF115" s="111" t="str">
        <f aca="false">[1]Přehled_body!CF113</f>
        <v/>
      </c>
      <c r="CG115" s="35" t="n">
        <f aca="false">IFERROR(IF(AND([1]Přehled_body!CG113&lt;1,SUM([1]Přehled_body!CG$91:CG$98)&lt;1),0,[1]Přehled_body!CG113+0.00000001),0)</f>
        <v>0</v>
      </c>
      <c r="CH115" s="35" t="str">
        <f aca="false">[1]Přehled_body!CH113</f>
        <v/>
      </c>
      <c r="CI115" s="35" t="str">
        <f aca="false">[1]Přehled_body!CI113</f>
        <v/>
      </c>
      <c r="CJ115" s="35" t="str">
        <f aca="false">[1]Přehled_body!CJ113</f>
        <v/>
      </c>
      <c r="CK115" s="111" t="str">
        <f aca="false">[1]Přehled_body!CK113</f>
        <v/>
      </c>
      <c r="CL115" s="35" t="n">
        <f aca="false">IFERROR(IF(AND([1]Přehled_body!CL113&lt;1,SUM([1]Přehled_body!CL$91:CL$98)&lt;1),0,[1]Přehled_body!CL113+0.00000001),0)</f>
        <v>0</v>
      </c>
      <c r="CM115" s="35" t="str">
        <f aca="false">[1]Přehled_body!CM113</f>
        <v/>
      </c>
      <c r="CN115" s="35" t="str">
        <f aca="false">[1]Přehled_body!CN113</f>
        <v/>
      </c>
      <c r="CO115" s="35" t="str">
        <f aca="false">[1]Přehled_body!CO113</f>
        <v/>
      </c>
      <c r="CP115" s="111" t="str">
        <f aca="false">[1]Přehled_body!CP113</f>
        <v/>
      </c>
      <c r="CQ115" s="35" t="n">
        <f aca="false">IFERROR(IF(AND([1]Přehled_body!CQ113&lt;1,SUM([1]Přehled_body!CQ$91:CQ$98)&lt;1),0,[1]Přehled_body!CQ113+0.00000001),0)</f>
        <v>0</v>
      </c>
      <c r="CR115" s="35" t="str">
        <f aca="false">[1]Přehled_body!CR113</f>
        <v/>
      </c>
      <c r="CS115" s="35" t="str">
        <f aca="false">[1]Přehled_body!CS113</f>
        <v/>
      </c>
      <c r="CT115" s="35" t="str">
        <f aca="false">[1]Přehled_body!CT113</f>
        <v/>
      </c>
      <c r="CU115" s="111" t="str">
        <f aca="false">[1]Přehled_body!CU113</f>
        <v/>
      </c>
      <c r="CV115" s="35" t="n">
        <f aca="false">IFERROR(IF(AND([1]Přehled_body!CV113&lt;1,SUM([1]Přehled_body!CV$91:CV$98)&lt;1),0,[1]Přehled_body!CV113+0.00000001),0)</f>
        <v>0</v>
      </c>
      <c r="CW115" s="35" t="str">
        <f aca="false">[1]Přehled_body!CW113</f>
        <v/>
      </c>
      <c r="CX115" s="35" t="str">
        <f aca="false">[1]Přehled_body!CX113</f>
        <v/>
      </c>
      <c r="CY115" s="35" t="str">
        <f aca="false">[1]Přehled_body!CY113</f>
        <v/>
      </c>
      <c r="CZ115" s="111" t="str">
        <f aca="false">[1]Přehled_body!CZ113</f>
        <v/>
      </c>
      <c r="DA115" s="35" t="n">
        <f aca="false">IFERROR(IF(AND([1]Přehled_body!DA113&lt;1,SUM([1]Přehled_body!DA$91:DA$98)&lt;1),0,[1]Přehled_body!DA113+0.00000001),0)</f>
        <v>0</v>
      </c>
      <c r="DB115" s="35" t="str">
        <f aca="false">[1]Přehled_body!DB113</f>
        <v/>
      </c>
      <c r="DC115" s="35" t="str">
        <f aca="false">[1]Přehled_body!DC113</f>
        <v/>
      </c>
      <c r="DD115" s="35" t="str">
        <f aca="false">[1]Přehled_body!DD113</f>
        <v/>
      </c>
      <c r="DE115" s="111" t="str">
        <f aca="false">[1]Přehled_body!DE113</f>
        <v/>
      </c>
      <c r="DF115" s="35" t="n">
        <f aca="false">IFERROR(IF(AND([1]Přehled_body!DF113&lt;1,SUM([1]Přehled_body!DF$91:DF$98)&lt;1),0,[1]Přehled_body!DF113+0.00000001),0)</f>
        <v>0</v>
      </c>
      <c r="DG115" s="35" t="str">
        <f aca="false">[1]Přehled_body!DG113</f>
        <v/>
      </c>
      <c r="DH115" s="35" t="str">
        <f aca="false">[1]Přehled_body!DH113</f>
        <v/>
      </c>
      <c r="DI115" s="35" t="str">
        <f aca="false">[1]Přehled_body!DI113</f>
        <v/>
      </c>
      <c r="DJ115" s="111" t="str">
        <f aca="false">[1]Přehled_body!DJ113</f>
        <v/>
      </c>
      <c r="DK115" s="35" t="n">
        <f aca="false">IFERROR(IF(AND([1]Přehled_body!DK113&lt;1,SUM([1]Přehled_body!DK$91:DK$98)&lt;1),0,[1]Přehled_body!DK113+0.00000001),0)</f>
        <v>0</v>
      </c>
      <c r="DL115" s="35" t="str">
        <f aca="false">[1]Přehled_body!DL113</f>
        <v/>
      </c>
      <c r="DM115" s="35" t="str">
        <f aca="false">[1]Přehled_body!DM113</f>
        <v/>
      </c>
      <c r="DN115" s="35" t="str">
        <f aca="false">[1]Přehled_body!DN113</f>
        <v/>
      </c>
      <c r="DO115" s="111" t="str">
        <f aca="false">[1]Přehled_body!DO113</f>
        <v/>
      </c>
      <c r="DP115" s="35" t="n">
        <f aca="false">IFERROR(IF(AND([1]Přehled_body!DP113&lt;1,SUM([1]Přehled_body!DP$91:DP$98)&lt;1),0,[1]Přehled_body!DP113+0.00000001),0)</f>
        <v>0</v>
      </c>
      <c r="DQ115" s="35" t="str">
        <f aca="false">[1]Přehled_body!DQ113</f>
        <v/>
      </c>
      <c r="DR115" s="35" t="str">
        <f aca="false">[1]Přehled_body!DR113</f>
        <v/>
      </c>
      <c r="DS115" s="35" t="str">
        <f aca="false">[1]Přehled_body!DS113</f>
        <v/>
      </c>
      <c r="DT115" s="111" t="str">
        <f aca="false">[1]Přehled_body!DT113</f>
        <v/>
      </c>
      <c r="DU115" s="35" t="n">
        <f aca="false">IFERROR(IF(AND([1]Přehled_body!DU113&lt;1,SUM([1]Přehled_body!DU$91:DU$98)&lt;1),0,[1]Přehled_body!DU113+0.00000001),0)</f>
        <v>0</v>
      </c>
      <c r="DV115" s="35" t="str">
        <f aca="false">[1]Přehled_body!DV113</f>
        <v/>
      </c>
      <c r="DW115" s="35" t="str">
        <f aca="false">[1]Přehled_body!DW113</f>
        <v/>
      </c>
      <c r="DX115" s="35" t="str">
        <f aca="false">[1]Přehled_body!DX113</f>
        <v/>
      </c>
      <c r="DY115" s="111" t="str">
        <f aca="false">[1]Přehled_body!DY113</f>
        <v/>
      </c>
      <c r="DZ115" s="35" t="n">
        <f aca="false">IFERROR(IF(AND([1]Přehled_body!DZ113&lt;1,SUM([1]Přehled_body!DZ$91:DZ$98)&lt;1),0,[1]Přehled_body!DZ113+0.00000001),0)</f>
        <v>0</v>
      </c>
      <c r="EA115" s="35" t="str">
        <f aca="false">[1]Přehled_body!EA113</f>
        <v/>
      </c>
      <c r="EB115" s="35" t="str">
        <f aca="false">[1]Přehled_body!EB113</f>
        <v/>
      </c>
      <c r="EC115" s="35" t="str">
        <f aca="false">[1]Přehled_body!EC113</f>
        <v/>
      </c>
      <c r="ED115" s="111" t="str">
        <f aca="false">[1]Přehled_body!ED113</f>
        <v/>
      </c>
      <c r="EE115" s="131" t="n">
        <f aca="false">[1]Přehled_body!EE113</f>
        <v>25</v>
      </c>
      <c r="EF115" s="132" t="n">
        <f aca="false">[1]Přehled_body!EF113</f>
        <v>0</v>
      </c>
    </row>
    <row r="116" customFormat="false" ht="14.4" hidden="false" customHeight="true" outlineLevel="0" collapsed="false">
      <c r="A116" s="101" t="str">
        <f aca="false">CONCATENATE($C$94," ",$C$95,D116)</f>
        <v>Standa RothPočet šipek</v>
      </c>
      <c r="B116" s="133" t="str">
        <f aca="false">[1]Přehled_body!B114</f>
        <v>Míra Kulhan</v>
      </c>
      <c r="C116" s="134" t="n">
        <f aca="false">[1]Přehled_body!C114</f>
        <v>0</v>
      </c>
      <c r="D116" s="133" t="str">
        <f aca="false">[1]Přehled_body!D114</f>
        <v>Počet šipek</v>
      </c>
      <c r="E116" s="59" t="n">
        <f aca="false">IFERROR(IF(AND([1]Přehled_body!E114&lt;1,SUM([1]Přehled_body!E$91:E$98)&lt;1),0,[1]Přehled_body!E114+0.00000001),0)</f>
        <v>1E-008</v>
      </c>
      <c r="F116" s="59" t="n">
        <f aca="false">[1]Přehled_body!F114</f>
        <v>0</v>
      </c>
      <c r="G116" s="59" t="n">
        <f aca="false">[1]Přehled_body!G114</f>
        <v>0</v>
      </c>
      <c r="H116" s="59" t="n">
        <f aca="false">[1]Přehled_body!H114</f>
        <v>0</v>
      </c>
      <c r="I116" s="135" t="n">
        <f aca="false">[1]Přehled_body!I114</f>
        <v>0</v>
      </c>
      <c r="J116" s="59" t="n">
        <f aca="false">IFERROR(IF(AND([1]Přehled_body!J114&lt;1,SUM([1]Přehled_body!J$91:J$98)&lt;1),0,[1]Přehled_body!J114+0.00000001),0)</f>
        <v>1E-008</v>
      </c>
      <c r="K116" s="59" t="n">
        <f aca="false">[1]Přehled_body!K114</f>
        <v>0</v>
      </c>
      <c r="L116" s="59" t="n">
        <f aca="false">[1]Přehled_body!L114</f>
        <v>0</v>
      </c>
      <c r="M116" s="59" t="n">
        <f aca="false">[1]Přehled_body!M114</f>
        <v>0</v>
      </c>
      <c r="N116" s="135" t="n">
        <f aca="false">[1]Přehled_body!N114</f>
        <v>0</v>
      </c>
      <c r="O116" s="59" t="n">
        <f aca="false">IFERROR(IF(AND([1]Přehled_body!O114&lt;1,SUM([1]Přehled_body!O$91:O$98)&lt;1),0,[1]Přehled_body!O114+0.00000001),0)</f>
        <v>0</v>
      </c>
      <c r="P116" s="59" t="n">
        <f aca="false">[1]Přehled_body!P114</f>
        <v>0</v>
      </c>
      <c r="Q116" s="59" t="n">
        <f aca="false">[1]Přehled_body!Q114</f>
        <v>0</v>
      </c>
      <c r="R116" s="59" t="n">
        <f aca="false">[1]Přehled_body!R114</f>
        <v>0</v>
      </c>
      <c r="S116" s="135" t="n">
        <f aca="false">[1]Přehled_body!S114</f>
        <v>0</v>
      </c>
      <c r="T116" s="59" t="n">
        <f aca="false">IFERROR(IF(AND([1]Přehled_body!T114&lt;1,SUM([1]Přehled_body!T$91:T$98)&lt;1),0,[1]Přehled_body!T114+0.00000001),0)</f>
        <v>0</v>
      </c>
      <c r="U116" s="59" t="n">
        <f aca="false">[1]Přehled_body!U114</f>
        <v>0</v>
      </c>
      <c r="V116" s="59" t="n">
        <f aca="false">[1]Přehled_body!V114</f>
        <v>0</v>
      </c>
      <c r="W116" s="59" t="n">
        <f aca="false">[1]Přehled_body!W114</f>
        <v>0</v>
      </c>
      <c r="X116" s="135" t="n">
        <f aca="false">[1]Přehled_body!X114</f>
        <v>0</v>
      </c>
      <c r="Y116" s="59" t="n">
        <f aca="false">IFERROR(IF(AND([1]Přehled_body!Y114&lt;1,SUM([1]Přehled_body!Y$91:Y$98)&lt;1),0,[1]Přehled_body!Y114+0.00000001),0)</f>
        <v>0</v>
      </c>
      <c r="Z116" s="59" t="n">
        <f aca="false">[1]Přehled_body!Z114</f>
        <v>0</v>
      </c>
      <c r="AA116" s="59" t="n">
        <f aca="false">[1]Přehled_body!AA114</f>
        <v>0</v>
      </c>
      <c r="AB116" s="59" t="n">
        <f aca="false">[1]Přehled_body!AB114</f>
        <v>0</v>
      </c>
      <c r="AC116" s="135" t="n">
        <f aca="false">[1]Přehled_body!AC114</f>
        <v>0</v>
      </c>
      <c r="AD116" s="59" t="n">
        <f aca="false">IFERROR(IF(AND([1]Přehled_body!AD114&lt;1,SUM([1]Přehled_body!AD$91:AD$98)&lt;1),0,[1]Přehled_body!AD114+0.00000001),0)</f>
        <v>0</v>
      </c>
      <c r="AE116" s="59" t="n">
        <f aca="false">[1]Přehled_body!AE114</f>
        <v>0</v>
      </c>
      <c r="AF116" s="59" t="n">
        <f aca="false">[1]Přehled_body!AF114</f>
        <v>0</v>
      </c>
      <c r="AG116" s="59" t="n">
        <f aca="false">[1]Přehled_body!AG114</f>
        <v>0</v>
      </c>
      <c r="AH116" s="135" t="n">
        <f aca="false">[1]Přehled_body!AH114</f>
        <v>0</v>
      </c>
      <c r="AI116" s="59" t="n">
        <f aca="false">IFERROR(IF(AND([1]Přehled_body!AI114&lt;1,SUM([1]Přehled_body!AI$91:AI$98)&lt;1),0,[1]Přehled_body!AI114+0.00000001),0)</f>
        <v>0</v>
      </c>
      <c r="AJ116" s="59" t="n">
        <f aca="false">[1]Přehled_body!AJ114</f>
        <v>0</v>
      </c>
      <c r="AK116" s="59" t="n">
        <f aca="false">[1]Přehled_body!AK114</f>
        <v>0</v>
      </c>
      <c r="AL116" s="59" t="n">
        <f aca="false">[1]Přehled_body!AL114</f>
        <v>0</v>
      </c>
      <c r="AM116" s="135" t="n">
        <f aca="false">[1]Přehled_body!AM114</f>
        <v>0</v>
      </c>
      <c r="AN116" s="59" t="n">
        <f aca="false">IFERROR(IF(AND([1]Přehled_body!AN114&lt;1,SUM([1]Přehled_body!AN$91:AN$98)&lt;1),0,[1]Přehled_body!AN114+0.00000001),0)</f>
        <v>0</v>
      </c>
      <c r="AO116" s="59" t="n">
        <f aca="false">[1]Přehled_body!AO114</f>
        <v>0</v>
      </c>
      <c r="AP116" s="59" t="n">
        <f aca="false">[1]Přehled_body!AP114</f>
        <v>0</v>
      </c>
      <c r="AQ116" s="59" t="n">
        <f aca="false">[1]Přehled_body!AQ114</f>
        <v>0</v>
      </c>
      <c r="AR116" s="135" t="n">
        <f aca="false">[1]Přehled_body!AR114</f>
        <v>0</v>
      </c>
      <c r="AS116" s="59" t="n">
        <f aca="false">IFERROR(IF(AND([1]Přehled_body!AS114&lt;1,SUM([1]Přehled_body!AS$91:AS$98)&lt;1),0,[1]Přehled_body!AS114+0.00000001),0)</f>
        <v>0</v>
      </c>
      <c r="AT116" s="59" t="n">
        <f aca="false">[1]Přehled_body!AT114</f>
        <v>0</v>
      </c>
      <c r="AU116" s="59" t="n">
        <f aca="false">[1]Přehled_body!AU114</f>
        <v>0</v>
      </c>
      <c r="AV116" s="59" t="n">
        <f aca="false">[1]Přehled_body!AV114</f>
        <v>0</v>
      </c>
      <c r="AW116" s="135" t="n">
        <f aca="false">[1]Přehled_body!AW114</f>
        <v>0</v>
      </c>
      <c r="AX116" s="59" t="n">
        <f aca="false">IFERROR(IF(AND([1]Přehled_body!AX114&lt;1,SUM([1]Přehled_body!AX$91:AX$98)&lt;1),0,[1]Přehled_body!AX114+0.00000001),0)</f>
        <v>0</v>
      </c>
      <c r="AY116" s="59" t="n">
        <f aca="false">[1]Přehled_body!AY114</f>
        <v>0</v>
      </c>
      <c r="AZ116" s="59" t="n">
        <f aca="false">[1]Přehled_body!AZ114</f>
        <v>0</v>
      </c>
      <c r="BA116" s="59" t="n">
        <f aca="false">[1]Přehled_body!BA114</f>
        <v>0</v>
      </c>
      <c r="BB116" s="135" t="n">
        <f aca="false">[1]Přehled_body!BB114</f>
        <v>0</v>
      </c>
      <c r="BC116" s="59" t="n">
        <f aca="false">IFERROR(IF(AND([1]Přehled_body!BC114&lt;1,SUM([1]Přehled_body!BC$91:BC$98)&lt;1),0,[1]Přehled_body!BC114+0.00000001),0)</f>
        <v>0</v>
      </c>
      <c r="BD116" s="59" t="n">
        <f aca="false">[1]Přehled_body!BD114</f>
        <v>0</v>
      </c>
      <c r="BE116" s="59" t="n">
        <f aca="false">[1]Přehled_body!BE114</f>
        <v>0</v>
      </c>
      <c r="BF116" s="59" t="n">
        <f aca="false">[1]Přehled_body!BF114</f>
        <v>0</v>
      </c>
      <c r="BG116" s="135" t="n">
        <f aca="false">[1]Přehled_body!BG114</f>
        <v>0</v>
      </c>
      <c r="BH116" s="59" t="n">
        <f aca="false">IFERROR(IF(AND([1]Přehled_body!BH114&lt;1,SUM([1]Přehled_body!BH$91:BH$98)&lt;1),0,[1]Přehled_body!BH114+0.00000001),0)</f>
        <v>0</v>
      </c>
      <c r="BI116" s="59" t="n">
        <f aca="false">[1]Přehled_body!BI114</f>
        <v>0</v>
      </c>
      <c r="BJ116" s="59" t="n">
        <f aca="false">[1]Přehled_body!BJ114</f>
        <v>0</v>
      </c>
      <c r="BK116" s="59" t="n">
        <f aca="false">[1]Přehled_body!BK114</f>
        <v>0</v>
      </c>
      <c r="BL116" s="135" t="n">
        <f aca="false">[1]Přehled_body!BL114</f>
        <v>0</v>
      </c>
      <c r="BM116" s="59" t="n">
        <f aca="false">IFERROR(IF(AND([1]Přehled_body!BM114&lt;1,SUM([1]Přehled_body!BM$91:BM$98)&lt;1),0,[1]Přehled_body!BM114+0.00000001),0)</f>
        <v>0</v>
      </c>
      <c r="BN116" s="59" t="n">
        <f aca="false">[1]Přehled_body!BN114</f>
        <v>0</v>
      </c>
      <c r="BO116" s="59" t="n">
        <f aca="false">[1]Přehled_body!BO114</f>
        <v>0</v>
      </c>
      <c r="BP116" s="59" t="n">
        <f aca="false">[1]Přehled_body!BP114</f>
        <v>0</v>
      </c>
      <c r="BQ116" s="135" t="n">
        <f aca="false">[1]Přehled_body!BQ114</f>
        <v>0</v>
      </c>
      <c r="BR116" s="59" t="n">
        <f aca="false">IFERROR(IF(AND([1]Přehled_body!BR114&lt;1,SUM([1]Přehled_body!BR$91:BR$98)&lt;1),0,[1]Přehled_body!BR114+0.00000001),0)</f>
        <v>0</v>
      </c>
      <c r="BS116" s="59" t="n">
        <f aca="false">[1]Přehled_body!BS114</f>
        <v>0</v>
      </c>
      <c r="BT116" s="59" t="n">
        <f aca="false">[1]Přehled_body!BT114</f>
        <v>0</v>
      </c>
      <c r="BU116" s="59" t="n">
        <f aca="false">[1]Přehled_body!BU114</f>
        <v>0</v>
      </c>
      <c r="BV116" s="135" t="n">
        <f aca="false">[1]Přehled_body!BV114</f>
        <v>0</v>
      </c>
      <c r="BW116" s="59" t="n">
        <f aca="false">IFERROR(IF(AND([1]Přehled_body!BW114&lt;1,SUM([1]Přehled_body!BW$91:BW$98)&lt;1),0,[1]Přehled_body!BW114+0.00000001),0)</f>
        <v>0</v>
      </c>
      <c r="BX116" s="59" t="n">
        <f aca="false">[1]Přehled_body!BX114</f>
        <v>0</v>
      </c>
      <c r="BY116" s="59" t="n">
        <f aca="false">[1]Přehled_body!BY114</f>
        <v>0</v>
      </c>
      <c r="BZ116" s="59" t="n">
        <f aca="false">[1]Přehled_body!BZ114</f>
        <v>0</v>
      </c>
      <c r="CA116" s="135" t="n">
        <f aca="false">[1]Přehled_body!CA114</f>
        <v>0</v>
      </c>
      <c r="CB116" s="59" t="n">
        <f aca="false">IFERROR(IF(AND([1]Přehled_body!CB114&lt;1,SUM([1]Přehled_body!CB$91:CB$98)&lt;1),0,[1]Přehled_body!CB114+0.00000001),0)</f>
        <v>0</v>
      </c>
      <c r="CC116" s="59" t="n">
        <f aca="false">[1]Přehled_body!CC114</f>
        <v>0</v>
      </c>
      <c r="CD116" s="59" t="n">
        <f aca="false">[1]Přehled_body!CD114</f>
        <v>0</v>
      </c>
      <c r="CE116" s="59" t="n">
        <f aca="false">[1]Přehled_body!CE114</f>
        <v>0</v>
      </c>
      <c r="CF116" s="135" t="n">
        <f aca="false">[1]Přehled_body!CF114</f>
        <v>0</v>
      </c>
      <c r="CG116" s="59" t="n">
        <f aca="false">IFERROR(IF(AND([1]Přehled_body!CG114&lt;1,SUM([1]Přehled_body!CG$91:CG$98)&lt;1),0,[1]Přehled_body!CG114+0.00000001),0)</f>
        <v>0</v>
      </c>
      <c r="CH116" s="59" t="n">
        <f aca="false">[1]Přehled_body!CH114</f>
        <v>0</v>
      </c>
      <c r="CI116" s="59" t="n">
        <f aca="false">[1]Přehled_body!CI114</f>
        <v>0</v>
      </c>
      <c r="CJ116" s="59" t="n">
        <f aca="false">[1]Přehled_body!CJ114</f>
        <v>0</v>
      </c>
      <c r="CK116" s="135" t="n">
        <f aca="false">[1]Přehled_body!CK114</f>
        <v>0</v>
      </c>
      <c r="CL116" s="59" t="n">
        <f aca="false">IFERROR(IF(AND([1]Přehled_body!CL114&lt;1,SUM([1]Přehled_body!CL$91:CL$98)&lt;1),0,[1]Přehled_body!CL114+0.00000001),0)</f>
        <v>0</v>
      </c>
      <c r="CM116" s="59" t="n">
        <f aca="false">[1]Přehled_body!CM114</f>
        <v>0</v>
      </c>
      <c r="CN116" s="59" t="n">
        <f aca="false">[1]Přehled_body!CN114</f>
        <v>0</v>
      </c>
      <c r="CO116" s="59" t="n">
        <f aca="false">[1]Přehled_body!CO114</f>
        <v>0</v>
      </c>
      <c r="CP116" s="135" t="n">
        <f aca="false">[1]Přehled_body!CP114</f>
        <v>0</v>
      </c>
      <c r="CQ116" s="59" t="n">
        <f aca="false">IFERROR(IF(AND([1]Přehled_body!CQ114&lt;1,SUM([1]Přehled_body!CQ$91:CQ$98)&lt;1),0,[1]Přehled_body!CQ114+0.00000001),0)</f>
        <v>0</v>
      </c>
      <c r="CR116" s="59" t="n">
        <f aca="false">[1]Přehled_body!CR114</f>
        <v>0</v>
      </c>
      <c r="CS116" s="59" t="n">
        <f aca="false">[1]Přehled_body!CS114</f>
        <v>0</v>
      </c>
      <c r="CT116" s="59" t="n">
        <f aca="false">[1]Přehled_body!CT114</f>
        <v>0</v>
      </c>
      <c r="CU116" s="135" t="n">
        <f aca="false">[1]Přehled_body!CU114</f>
        <v>0</v>
      </c>
      <c r="CV116" s="59" t="n">
        <f aca="false">IFERROR(IF(AND([1]Přehled_body!CV114&lt;1,SUM([1]Přehled_body!CV$91:CV$98)&lt;1),0,[1]Přehled_body!CV114+0.00000001),0)</f>
        <v>0</v>
      </c>
      <c r="CW116" s="59" t="n">
        <f aca="false">[1]Přehled_body!CW114</f>
        <v>0</v>
      </c>
      <c r="CX116" s="59" t="n">
        <f aca="false">[1]Přehled_body!CX114</f>
        <v>0</v>
      </c>
      <c r="CY116" s="59" t="n">
        <f aca="false">[1]Přehled_body!CY114</f>
        <v>0</v>
      </c>
      <c r="CZ116" s="135" t="n">
        <f aca="false">[1]Přehled_body!CZ114</f>
        <v>0</v>
      </c>
      <c r="DA116" s="59" t="n">
        <f aca="false">IFERROR(IF(AND([1]Přehled_body!DA114&lt;1,SUM([1]Přehled_body!DA$91:DA$98)&lt;1),0,[1]Přehled_body!DA114+0.00000001),0)</f>
        <v>0</v>
      </c>
      <c r="DB116" s="59" t="n">
        <f aca="false">[1]Přehled_body!DB114</f>
        <v>0</v>
      </c>
      <c r="DC116" s="59" t="n">
        <f aca="false">[1]Přehled_body!DC114</f>
        <v>0</v>
      </c>
      <c r="DD116" s="59" t="n">
        <f aca="false">[1]Přehled_body!DD114</f>
        <v>0</v>
      </c>
      <c r="DE116" s="135" t="n">
        <f aca="false">[1]Přehled_body!DE114</f>
        <v>0</v>
      </c>
      <c r="DF116" s="59" t="n">
        <f aca="false">IFERROR(IF(AND([1]Přehled_body!DF114&lt;1,SUM([1]Přehled_body!DF$91:DF$98)&lt;1),0,[1]Přehled_body!DF114+0.00000001),0)</f>
        <v>0</v>
      </c>
      <c r="DG116" s="59" t="n">
        <f aca="false">[1]Přehled_body!DG114</f>
        <v>0</v>
      </c>
      <c r="DH116" s="59" t="n">
        <f aca="false">[1]Přehled_body!DH114</f>
        <v>0</v>
      </c>
      <c r="DI116" s="59" t="n">
        <f aca="false">[1]Přehled_body!DI114</f>
        <v>0</v>
      </c>
      <c r="DJ116" s="135" t="n">
        <f aca="false">[1]Přehled_body!DJ114</f>
        <v>0</v>
      </c>
      <c r="DK116" s="59" t="n">
        <f aca="false">IFERROR(IF(AND([1]Přehled_body!DK114&lt;1,SUM([1]Přehled_body!DK$91:DK$98)&lt;1),0,[1]Přehled_body!DK114+0.00000001),0)</f>
        <v>0</v>
      </c>
      <c r="DL116" s="59" t="n">
        <f aca="false">[1]Přehled_body!DL114</f>
        <v>0</v>
      </c>
      <c r="DM116" s="59" t="n">
        <f aca="false">[1]Přehled_body!DM114</f>
        <v>0</v>
      </c>
      <c r="DN116" s="59" t="n">
        <f aca="false">[1]Přehled_body!DN114</f>
        <v>0</v>
      </c>
      <c r="DO116" s="135" t="n">
        <f aca="false">[1]Přehled_body!DO114</f>
        <v>0</v>
      </c>
      <c r="DP116" s="59" t="n">
        <f aca="false">IFERROR(IF(AND([1]Přehled_body!DP114&lt;1,SUM([1]Přehled_body!DP$91:DP$98)&lt;1),0,[1]Přehled_body!DP114+0.00000001),0)</f>
        <v>0</v>
      </c>
      <c r="DQ116" s="59" t="n">
        <f aca="false">[1]Přehled_body!DQ114</f>
        <v>0</v>
      </c>
      <c r="DR116" s="59" t="n">
        <f aca="false">[1]Přehled_body!DR114</f>
        <v>0</v>
      </c>
      <c r="DS116" s="59" t="n">
        <f aca="false">[1]Přehled_body!DS114</f>
        <v>0</v>
      </c>
      <c r="DT116" s="135" t="n">
        <f aca="false">[1]Přehled_body!DT114</f>
        <v>0</v>
      </c>
      <c r="DU116" s="59" t="n">
        <f aca="false">IFERROR(IF(AND([1]Přehled_body!DU114&lt;1,SUM([1]Přehled_body!DU$91:DU$98)&lt;1),0,[1]Přehled_body!DU114+0.00000001),0)</f>
        <v>0</v>
      </c>
      <c r="DV116" s="59" t="n">
        <f aca="false">[1]Přehled_body!DV114</f>
        <v>0</v>
      </c>
      <c r="DW116" s="59" t="n">
        <f aca="false">[1]Přehled_body!DW114</f>
        <v>0</v>
      </c>
      <c r="DX116" s="59" t="n">
        <f aca="false">[1]Přehled_body!DX114</f>
        <v>0</v>
      </c>
      <c r="DY116" s="135" t="n">
        <f aca="false">[1]Přehled_body!DY114</f>
        <v>0</v>
      </c>
      <c r="DZ116" s="59" t="n">
        <f aca="false">IFERROR(IF(AND([1]Přehled_body!DZ114&lt;1,SUM([1]Přehled_body!DZ$91:DZ$98)&lt;1),0,[1]Přehled_body!DZ114+0.00000001),0)</f>
        <v>0</v>
      </c>
      <c r="EA116" s="59" t="n">
        <f aca="false">[1]Přehled_body!EA114</f>
        <v>0</v>
      </c>
      <c r="EB116" s="59" t="n">
        <f aca="false">[1]Přehled_body!EB114</f>
        <v>0</v>
      </c>
      <c r="EC116" s="59" t="n">
        <f aca="false">[1]Přehled_body!EC114</f>
        <v>0</v>
      </c>
      <c r="ED116" s="135" t="n">
        <f aca="false">[1]Přehled_body!ED114</f>
        <v>0</v>
      </c>
      <c r="EE116" s="136" t="n">
        <f aca="false">[1]Přehled_body!EE114</f>
        <v>0</v>
      </c>
      <c r="EF116" s="137" t="n">
        <f aca="false">[1]Přehled_body!EF114</f>
        <v>0</v>
      </c>
    </row>
    <row r="117" customFormat="false" ht="14.4" hidden="false" customHeight="true" outlineLevel="0" collapsed="false">
      <c r="A117" s="101" t="str">
        <f aca="false">CONCATENATE($C$102," ",$C$103,D117)</f>
        <v>Pavla ŠmídováVýhry</v>
      </c>
      <c r="B117" s="102" t="str">
        <f aca="false">[1]Přehled_body!B115</f>
        <v>Míla Weinerová</v>
      </c>
      <c r="C117" s="102" t="n">
        <f aca="false">[1]Přehled_body!C115</f>
        <v>0</v>
      </c>
      <c r="D117" s="26" t="str">
        <f aca="false">[1]Přehled_body!D115</f>
        <v>Výhry</v>
      </c>
      <c r="E117" s="103" t="n">
        <f aca="false">IFERROR(IF(AND([1]Přehled_body!E115&lt;1,SUM([1]Přehled_body!E$99:E$106)&lt;1),0,[1]Přehled_body!E115+0.00000001),0)</f>
        <v>0</v>
      </c>
      <c r="F117" s="27"/>
      <c r="G117" s="27"/>
      <c r="H117" s="27"/>
      <c r="I117" s="104"/>
      <c r="J117" s="103" t="n">
        <f aca="false">IFERROR(IF(AND([1]Přehled_body!J115&lt;1,SUM([1]Přehled_body!J$99:J$106)&lt;1),0,[1]Přehled_body!J115+0.00000001),0)</f>
        <v>0</v>
      </c>
      <c r="K117" s="27"/>
      <c r="L117" s="27"/>
      <c r="M117" s="27"/>
      <c r="N117" s="104"/>
      <c r="O117" s="103" t="n">
        <f aca="false">IFERROR(IF(AND([1]Přehled_body!O115&lt;1,SUM([1]Přehled_body!O$99:O$106)&lt;1),0,[1]Přehled_body!O115+0.00000001),0)</f>
        <v>0</v>
      </c>
      <c r="P117" s="27"/>
      <c r="Q117" s="27"/>
      <c r="R117" s="27"/>
      <c r="S117" s="104"/>
      <c r="T117" s="103" t="n">
        <f aca="false">IFERROR(IF(AND([1]Přehled_body!T115&lt;1,SUM([1]Přehled_body!T$99:T$106)&lt;1),0,[1]Přehled_body!T115+0.00000001),0)</f>
        <v>0</v>
      </c>
      <c r="U117" s="27"/>
      <c r="V117" s="27"/>
      <c r="W117" s="27"/>
      <c r="X117" s="104"/>
      <c r="Y117" s="103" t="n">
        <f aca="false">IFERROR(IF(AND([1]Přehled_body!Y115&lt;1,SUM([1]Přehled_body!Y$99:Y$106)&lt;1),0,[1]Přehled_body!Y115+0.00000001),0)</f>
        <v>0</v>
      </c>
      <c r="Z117" s="27"/>
      <c r="AA117" s="27"/>
      <c r="AB117" s="27"/>
      <c r="AC117" s="104"/>
      <c r="AD117" s="103" t="n">
        <f aca="false">IFERROR(IF(AND([1]Přehled_body!AD115&lt;1,SUM([1]Přehled_body!AD$99:AD$106)&lt;1),0,[1]Přehled_body!AD115+0.00000001),0)</f>
        <v>0</v>
      </c>
      <c r="AE117" s="27"/>
      <c r="AF117" s="27"/>
      <c r="AG117" s="27"/>
      <c r="AH117" s="104"/>
      <c r="AI117" s="103" t="n">
        <f aca="false">IFERROR(IF(AND([1]Přehled_body!AI115&lt;1,SUM([1]Přehled_body!AI$99:AI$106)&lt;1),0,[1]Přehled_body!AI115+0.00000001),0)</f>
        <v>0</v>
      </c>
      <c r="AJ117" s="27"/>
      <c r="AK117" s="27"/>
      <c r="AL117" s="27"/>
      <c r="AM117" s="104"/>
      <c r="AN117" s="103" t="n">
        <f aca="false">IFERROR(IF(AND([1]Přehled_body!AN115&lt;1,SUM([1]Přehled_body!AN$99:AN$106)&lt;1),0,[1]Přehled_body!AN115+0.00000001),0)</f>
        <v>0</v>
      </c>
      <c r="AO117" s="27"/>
      <c r="AP117" s="27"/>
      <c r="AQ117" s="27"/>
      <c r="AR117" s="104"/>
      <c r="AS117" s="103" t="n">
        <f aca="false">IFERROR(IF(AND([1]Přehled_body!AS115&lt;1,SUM([1]Přehled_body!AS$99:AS$106)&lt;1),0,[1]Přehled_body!AS115+0.00000001),0)</f>
        <v>0</v>
      </c>
      <c r="AT117" s="27"/>
      <c r="AU117" s="27"/>
      <c r="AV117" s="27"/>
      <c r="AW117" s="104"/>
      <c r="AX117" s="103" t="n">
        <f aca="false">IFERROR(IF(AND([1]Přehled_body!AX115&lt;1,SUM([1]Přehled_body!AX$99:AX$106)&lt;1),0,[1]Přehled_body!AX115+0.00000001),0)</f>
        <v>0</v>
      </c>
      <c r="AY117" s="27"/>
      <c r="AZ117" s="27"/>
      <c r="BA117" s="27"/>
      <c r="BB117" s="104"/>
      <c r="BC117" s="103" t="n">
        <f aca="false">IFERROR(IF(AND([1]Přehled_body!BC115&lt;1,SUM([1]Přehled_body!BC$99:BC$106)&lt;1),0,[1]Přehled_body!BC115+0.00000001),0)</f>
        <v>0</v>
      </c>
      <c r="BD117" s="27"/>
      <c r="BE117" s="27"/>
      <c r="BF117" s="27"/>
      <c r="BG117" s="104"/>
      <c r="BH117" s="103" t="n">
        <f aca="false">IFERROR(IF(AND([1]Přehled_body!BH115&lt;1,SUM([1]Přehled_body!BH$99:BH$106)&lt;1),0,[1]Přehled_body!BH115+0.00000001),0)</f>
        <v>0</v>
      </c>
      <c r="BI117" s="27"/>
      <c r="BJ117" s="27"/>
      <c r="BK117" s="27"/>
      <c r="BL117" s="104"/>
      <c r="BM117" s="103" t="n">
        <f aca="false">IFERROR(IF(AND([1]Přehled_body!BM115&lt;1,SUM([1]Přehled_body!BM$99:BM$106)&lt;1),0,[1]Přehled_body!BM115+0.00000001),0)</f>
        <v>0</v>
      </c>
      <c r="BN117" s="27"/>
      <c r="BO117" s="27"/>
      <c r="BP117" s="27"/>
      <c r="BQ117" s="104"/>
      <c r="BR117" s="103" t="n">
        <f aca="false">IFERROR(IF(AND([1]Přehled_body!BR115&lt;1,SUM([1]Přehled_body!BR$99:BR$106)&lt;1),0,[1]Přehled_body!BR115+0.00000001),0)</f>
        <v>0</v>
      </c>
      <c r="BS117" s="27"/>
      <c r="BT117" s="27"/>
      <c r="BU117" s="27"/>
      <c r="BV117" s="104"/>
      <c r="BW117" s="103" t="n">
        <f aca="false">IFERROR(IF(AND([1]Přehled_body!BW115&lt;1,SUM([1]Přehled_body!BW$99:BW$106)&lt;1),0,[1]Přehled_body!BW115+0.00000001),0)</f>
        <v>0</v>
      </c>
      <c r="BX117" s="27"/>
      <c r="BY117" s="27"/>
      <c r="BZ117" s="27"/>
      <c r="CA117" s="104"/>
      <c r="CB117" s="103" t="n">
        <f aca="false">IFERROR(IF(AND([1]Přehled_body!CB115&lt;1,SUM([1]Přehled_body!CB$99:CB$106)&lt;1),0,[1]Přehled_body!CB115+0.00000001),0)</f>
        <v>0</v>
      </c>
      <c r="CC117" s="27"/>
      <c r="CD117" s="27"/>
      <c r="CE117" s="27"/>
      <c r="CF117" s="104"/>
      <c r="CG117" s="103" t="n">
        <f aca="false">IFERROR(IF(AND([1]Přehled_body!CG115&lt;1,SUM([1]Přehled_body!CG$99:CG$106)&lt;1),0,[1]Přehled_body!CG115+0.00000001),0)</f>
        <v>0</v>
      </c>
      <c r="CH117" s="27"/>
      <c r="CI117" s="27"/>
      <c r="CJ117" s="27"/>
      <c r="CK117" s="104"/>
      <c r="CL117" s="103" t="n">
        <f aca="false">IFERROR(IF(AND([1]Přehled_body!CL115&lt;1,SUM([1]Přehled_body!CL$99:CL$106)&lt;1),0,[1]Přehled_body!CL115+0.00000001),0)</f>
        <v>0</v>
      </c>
      <c r="CM117" s="27"/>
      <c r="CN117" s="27"/>
      <c r="CO117" s="27"/>
      <c r="CP117" s="104"/>
      <c r="CQ117" s="103" t="n">
        <f aca="false">IFERROR(IF(AND([1]Přehled_body!CQ115&lt;1,SUM([1]Přehled_body!CQ$99:CQ$106)&lt;1),0,[1]Přehled_body!CQ115+0.00000001),0)</f>
        <v>0</v>
      </c>
      <c r="CR117" s="27"/>
      <c r="CS117" s="27"/>
      <c r="CT117" s="27"/>
      <c r="CU117" s="104"/>
      <c r="CV117" s="103" t="n">
        <f aca="false">IFERROR(IF(AND([1]Přehled_body!CV115&lt;1,SUM([1]Přehled_body!CV$99:CV$106)&lt;1),0,[1]Přehled_body!CV115+0.00000001),0)</f>
        <v>0</v>
      </c>
      <c r="CW117" s="27"/>
      <c r="CX117" s="27"/>
      <c r="CY117" s="27"/>
      <c r="CZ117" s="104"/>
      <c r="DA117" s="103" t="n">
        <f aca="false">IFERROR(IF(AND([1]Přehled_body!DA115&lt;1,SUM([1]Přehled_body!DA$99:DA$106)&lt;1),0,[1]Přehled_body!DA115+0.00000001),0)</f>
        <v>0</v>
      </c>
      <c r="DB117" s="27"/>
      <c r="DC117" s="27"/>
      <c r="DD117" s="27"/>
      <c r="DE117" s="104"/>
      <c r="DF117" s="103" t="n">
        <f aca="false">IFERROR(IF(AND([1]Přehled_body!DF115&lt;1,SUM([1]Přehled_body!DF$99:DF$106)&lt;1),0,[1]Přehled_body!DF115+0.00000001),0)</f>
        <v>0</v>
      </c>
      <c r="DG117" s="27"/>
      <c r="DH117" s="27"/>
      <c r="DI117" s="27"/>
      <c r="DJ117" s="104"/>
      <c r="DK117" s="103" t="n">
        <f aca="false">IFERROR(IF(AND([1]Přehled_body!DK115&lt;1,SUM([1]Přehled_body!DK$99:DK$106)&lt;1),0,[1]Přehled_body!DK115+0.00000001),0)</f>
        <v>0</v>
      </c>
      <c r="DL117" s="27"/>
      <c r="DM117" s="27"/>
      <c r="DN117" s="27"/>
      <c r="DO117" s="104"/>
      <c r="DP117" s="103" t="n">
        <f aca="false">IFERROR(IF(AND([1]Přehled_body!DP115&lt;1,SUM([1]Přehled_body!DP$99:DP$106)&lt;1),0,[1]Přehled_body!DP115+0.00000001),0)</f>
        <v>0</v>
      </c>
      <c r="DQ117" s="27"/>
      <c r="DR117" s="27"/>
      <c r="DS117" s="27"/>
      <c r="DT117" s="104"/>
      <c r="DU117" s="103" t="n">
        <f aca="false">IFERROR(IF(AND([1]Přehled_body!DU115&lt;1,SUM([1]Přehled_body!DU$99:DU$106)&lt;1),0,[1]Přehled_body!DU115+0.00000001),0)</f>
        <v>0</v>
      </c>
      <c r="DV117" s="27"/>
      <c r="DW117" s="27"/>
      <c r="DX117" s="27"/>
      <c r="DY117" s="104"/>
      <c r="DZ117" s="103" t="n">
        <f aca="false">IFERROR(IF(AND([1]Přehled_body!DZ115&lt;1,SUM([1]Přehled_body!DZ$99:DZ$106)&lt;1),0,[1]Přehled_body!DZ115+0.00000001),0)</f>
        <v>0</v>
      </c>
      <c r="EA117" s="27"/>
      <c r="EB117" s="27"/>
      <c r="EC117" s="27"/>
      <c r="ED117" s="104"/>
      <c r="EE117" s="105" t="n">
        <f aca="false">[1]Přehled_body!EE115</f>
        <v>-90000</v>
      </c>
      <c r="EF117" s="106" t="n">
        <f aca="false">[1]Přehled_body!EF115</f>
        <v>0</v>
      </c>
    </row>
    <row r="118" customFormat="false" ht="13.75" hidden="false" customHeight="true" outlineLevel="0" collapsed="false">
      <c r="A118" s="101" t="str">
        <f aca="false">CONCATENATE($C$102," ",$C$103,D118)</f>
        <v>Pavla ŠmídováProhry</v>
      </c>
      <c r="B118" s="108" t="str">
        <f aca="false">[1]Přehled_body!B116</f>
        <v>Míla Weinerová</v>
      </c>
      <c r="C118" s="108" t="str">
        <f aca="false">[1]Přehled_body!C116</f>
        <v>Míla</v>
      </c>
      <c r="D118" s="109" t="str">
        <f aca="false">[1]Přehled_body!D116</f>
        <v>Prohry</v>
      </c>
      <c r="E118" s="110" t="n">
        <f aca="false">IFERROR(IF(AND([1]Přehled_body!E116&lt;1,SUM([1]Přehled_body!E$99:E$106)&lt;1),0,[1]Přehled_body!E116+0.00000001),0)</f>
        <v>0</v>
      </c>
      <c r="F118" s="35"/>
      <c r="G118" s="35"/>
      <c r="H118" s="35"/>
      <c r="I118" s="111"/>
      <c r="J118" s="110" t="n">
        <f aca="false">IFERROR(IF(AND([1]Přehled_body!J116&lt;1,SUM([1]Přehled_body!J$99:J$106)&lt;1),0,[1]Přehled_body!J116+0.00000001),0)</f>
        <v>0</v>
      </c>
      <c r="K118" s="35"/>
      <c r="L118" s="35"/>
      <c r="M118" s="35"/>
      <c r="N118" s="111"/>
      <c r="O118" s="110" t="n">
        <f aca="false">IFERROR(IF(AND([1]Přehled_body!O116&lt;1,SUM([1]Přehled_body!O$99:O$106)&lt;1),0,[1]Přehled_body!O116+0.00000001),0)</f>
        <v>0</v>
      </c>
      <c r="P118" s="35"/>
      <c r="Q118" s="35"/>
      <c r="R118" s="35"/>
      <c r="S118" s="111"/>
      <c r="T118" s="110" t="n">
        <f aca="false">IFERROR(IF(AND([1]Přehled_body!T116&lt;1,SUM([1]Přehled_body!T$99:T$106)&lt;1),0,[1]Přehled_body!T116+0.00000001),0)</f>
        <v>0</v>
      </c>
      <c r="U118" s="35"/>
      <c r="V118" s="35"/>
      <c r="W118" s="35"/>
      <c r="X118" s="111"/>
      <c r="Y118" s="110" t="n">
        <f aca="false">IFERROR(IF(AND([1]Přehled_body!Y116&lt;1,SUM([1]Přehled_body!Y$99:Y$106)&lt;1),0,[1]Přehled_body!Y116+0.00000001),0)</f>
        <v>0</v>
      </c>
      <c r="Z118" s="35"/>
      <c r="AA118" s="35"/>
      <c r="AB118" s="35"/>
      <c r="AC118" s="111"/>
      <c r="AD118" s="110" t="n">
        <f aca="false">IFERROR(IF(AND([1]Přehled_body!AD116&lt;1,SUM([1]Přehled_body!AD$99:AD$106)&lt;1),0,[1]Přehled_body!AD116+0.00000001),0)</f>
        <v>0</v>
      </c>
      <c r="AE118" s="35"/>
      <c r="AF118" s="35"/>
      <c r="AG118" s="35"/>
      <c r="AH118" s="111"/>
      <c r="AI118" s="110" t="n">
        <f aca="false">IFERROR(IF(AND([1]Přehled_body!AI116&lt;1,SUM([1]Přehled_body!AI$99:AI$106)&lt;1),0,[1]Přehled_body!AI116+0.00000001),0)</f>
        <v>0</v>
      </c>
      <c r="AJ118" s="35"/>
      <c r="AK118" s="35"/>
      <c r="AL118" s="35"/>
      <c r="AM118" s="111"/>
      <c r="AN118" s="110" t="n">
        <f aca="false">IFERROR(IF(AND([1]Přehled_body!AN116&lt;1,SUM([1]Přehled_body!AN$99:AN$106)&lt;1),0,[1]Přehled_body!AN116+0.00000001),0)</f>
        <v>0</v>
      </c>
      <c r="AO118" s="35"/>
      <c r="AP118" s="35"/>
      <c r="AQ118" s="35"/>
      <c r="AR118" s="111"/>
      <c r="AS118" s="110" t="n">
        <f aca="false">IFERROR(IF(AND([1]Přehled_body!AS116&lt;1,SUM([1]Přehled_body!AS$99:AS$106)&lt;1),0,[1]Přehled_body!AS116+0.00000001),0)</f>
        <v>0</v>
      </c>
      <c r="AT118" s="35"/>
      <c r="AU118" s="35"/>
      <c r="AV118" s="35"/>
      <c r="AW118" s="111"/>
      <c r="AX118" s="110" t="n">
        <f aca="false">IFERROR(IF(AND([1]Přehled_body!AX116&lt;1,SUM([1]Přehled_body!AX$99:AX$106)&lt;1),0,[1]Přehled_body!AX116+0.00000001),0)</f>
        <v>0</v>
      </c>
      <c r="AY118" s="35"/>
      <c r="AZ118" s="35"/>
      <c r="BA118" s="35"/>
      <c r="BB118" s="111"/>
      <c r="BC118" s="110" t="n">
        <f aca="false">IFERROR(IF(AND([1]Přehled_body!BC116&lt;1,SUM([1]Přehled_body!BC$99:BC$106)&lt;1),0,[1]Přehled_body!BC116+0.00000001),0)</f>
        <v>0</v>
      </c>
      <c r="BD118" s="35"/>
      <c r="BE118" s="35"/>
      <c r="BF118" s="35"/>
      <c r="BG118" s="111"/>
      <c r="BH118" s="110" t="n">
        <f aca="false">IFERROR(IF(AND([1]Přehled_body!BH116&lt;1,SUM([1]Přehled_body!BH$99:BH$106)&lt;1),0,[1]Přehled_body!BH116+0.00000001),0)</f>
        <v>0</v>
      </c>
      <c r="BI118" s="35"/>
      <c r="BJ118" s="35"/>
      <c r="BK118" s="35"/>
      <c r="BL118" s="111"/>
      <c r="BM118" s="110" t="n">
        <f aca="false">IFERROR(IF(AND([1]Přehled_body!BM116&lt;1,SUM([1]Přehled_body!BM$99:BM$106)&lt;1),0,[1]Přehled_body!BM116+0.00000001),0)</f>
        <v>0</v>
      </c>
      <c r="BN118" s="35"/>
      <c r="BO118" s="35"/>
      <c r="BP118" s="35"/>
      <c r="BQ118" s="111"/>
      <c r="BR118" s="110" t="n">
        <f aca="false">IFERROR(IF(AND([1]Přehled_body!BR116&lt;1,SUM([1]Přehled_body!BR$99:BR$106)&lt;1),0,[1]Přehled_body!BR116+0.00000001),0)</f>
        <v>0</v>
      </c>
      <c r="BS118" s="35"/>
      <c r="BT118" s="35"/>
      <c r="BU118" s="35"/>
      <c r="BV118" s="111"/>
      <c r="BW118" s="110" t="n">
        <f aca="false">IFERROR(IF(AND([1]Přehled_body!BW116&lt;1,SUM([1]Přehled_body!BW$99:BW$106)&lt;1),0,[1]Přehled_body!BW116+0.00000001),0)</f>
        <v>0</v>
      </c>
      <c r="BX118" s="35"/>
      <c r="BY118" s="35"/>
      <c r="BZ118" s="35"/>
      <c r="CA118" s="111"/>
      <c r="CB118" s="110" t="n">
        <f aca="false">IFERROR(IF(AND([1]Přehled_body!CB116&lt;1,SUM([1]Přehled_body!CB$99:CB$106)&lt;1),0,[1]Přehled_body!CB116+0.00000001),0)</f>
        <v>0</v>
      </c>
      <c r="CC118" s="35"/>
      <c r="CD118" s="35"/>
      <c r="CE118" s="35"/>
      <c r="CF118" s="111"/>
      <c r="CG118" s="110" t="n">
        <f aca="false">IFERROR(IF(AND([1]Přehled_body!CG116&lt;1,SUM([1]Přehled_body!CG$99:CG$106)&lt;1),0,[1]Přehled_body!CG116+0.00000001),0)</f>
        <v>0</v>
      </c>
      <c r="CH118" s="35"/>
      <c r="CI118" s="35"/>
      <c r="CJ118" s="35"/>
      <c r="CK118" s="111"/>
      <c r="CL118" s="110" t="n">
        <f aca="false">IFERROR(IF(AND([1]Přehled_body!CL116&lt;1,SUM([1]Přehled_body!CL$99:CL$106)&lt;1),0,[1]Přehled_body!CL116+0.00000001),0)</f>
        <v>0</v>
      </c>
      <c r="CM118" s="35"/>
      <c r="CN118" s="35"/>
      <c r="CO118" s="35"/>
      <c r="CP118" s="111"/>
      <c r="CQ118" s="110" t="n">
        <f aca="false">IFERROR(IF(AND([1]Přehled_body!CQ116&lt;1,SUM([1]Přehled_body!CQ$99:CQ$106)&lt;1),0,[1]Přehled_body!CQ116+0.00000001),0)</f>
        <v>0</v>
      </c>
      <c r="CR118" s="35"/>
      <c r="CS118" s="35"/>
      <c r="CT118" s="35"/>
      <c r="CU118" s="111"/>
      <c r="CV118" s="110" t="n">
        <f aca="false">IFERROR(IF(AND([1]Přehled_body!CV116&lt;1,SUM([1]Přehled_body!CV$99:CV$106)&lt;1),0,[1]Přehled_body!CV116+0.00000001),0)</f>
        <v>0</v>
      </c>
      <c r="CW118" s="35"/>
      <c r="CX118" s="35"/>
      <c r="CY118" s="35"/>
      <c r="CZ118" s="111"/>
      <c r="DA118" s="110" t="n">
        <f aca="false">IFERROR(IF(AND([1]Přehled_body!DA116&lt;1,SUM([1]Přehled_body!DA$99:DA$106)&lt;1),0,[1]Přehled_body!DA116+0.00000001),0)</f>
        <v>0</v>
      </c>
      <c r="DB118" s="35"/>
      <c r="DC118" s="35"/>
      <c r="DD118" s="35"/>
      <c r="DE118" s="111"/>
      <c r="DF118" s="110" t="n">
        <f aca="false">IFERROR(IF(AND([1]Přehled_body!DF116&lt;1,SUM([1]Přehled_body!DF$99:DF$106)&lt;1),0,[1]Přehled_body!DF116+0.00000001),0)</f>
        <v>0</v>
      </c>
      <c r="DG118" s="35"/>
      <c r="DH118" s="35"/>
      <c r="DI118" s="35"/>
      <c r="DJ118" s="111"/>
      <c r="DK118" s="110" t="n">
        <f aca="false">IFERROR(IF(AND([1]Přehled_body!DK116&lt;1,SUM([1]Přehled_body!DK$99:DK$106)&lt;1),0,[1]Přehled_body!DK116+0.00000001),0)</f>
        <v>0</v>
      </c>
      <c r="DL118" s="35"/>
      <c r="DM118" s="35"/>
      <c r="DN118" s="35"/>
      <c r="DO118" s="111"/>
      <c r="DP118" s="110" t="n">
        <f aca="false">IFERROR(IF(AND([1]Přehled_body!DP116&lt;1,SUM([1]Přehled_body!DP$99:DP$106)&lt;1),0,[1]Přehled_body!DP116+0.00000001),0)</f>
        <v>0</v>
      </c>
      <c r="DQ118" s="35"/>
      <c r="DR118" s="35"/>
      <c r="DS118" s="35"/>
      <c r="DT118" s="111"/>
      <c r="DU118" s="110" t="n">
        <f aca="false">IFERROR(IF(AND([1]Přehled_body!DU116&lt;1,SUM([1]Přehled_body!DU$99:DU$106)&lt;1),0,[1]Přehled_body!DU116+0.00000001),0)</f>
        <v>0</v>
      </c>
      <c r="DV118" s="35"/>
      <c r="DW118" s="35"/>
      <c r="DX118" s="35"/>
      <c r="DY118" s="111"/>
      <c r="DZ118" s="110" t="n">
        <f aca="false">IFERROR(IF(AND([1]Přehled_body!DZ116&lt;1,SUM([1]Přehled_body!DZ$99:DZ$106)&lt;1),0,[1]Přehled_body!DZ116+0.00000001),0)</f>
        <v>0</v>
      </c>
      <c r="EA118" s="35"/>
      <c r="EB118" s="35"/>
      <c r="EC118" s="35"/>
      <c r="ED118" s="111"/>
      <c r="EE118" s="112" t="n">
        <f aca="false">[1]Přehled_body!EE116</f>
        <v>-90000</v>
      </c>
      <c r="EF118" s="113" t="n">
        <f aca="false">[1]Přehled_body!EF116</f>
        <v>0</v>
      </c>
    </row>
    <row r="119" customFormat="false" ht="13.75" hidden="false" customHeight="true" outlineLevel="0" collapsed="false">
      <c r="A119" s="101" t="str">
        <f aca="false">CONCATENATE($C$102," ",$C$103,D119)</f>
        <v>Pavla ŠmídováPlaceno panáků</v>
      </c>
      <c r="B119" s="108" t="str">
        <f aca="false">[1]Přehled_body!B117</f>
        <v>Míla Weinerová</v>
      </c>
      <c r="C119" s="108" t="str">
        <f aca="false">[1]Přehled_body!C117</f>
        <v>Weinerová</v>
      </c>
      <c r="D119" s="109" t="str">
        <f aca="false">[1]Přehled_body!D117</f>
        <v>Placeno panáků</v>
      </c>
      <c r="E119" s="110" t="n">
        <f aca="false">IFERROR(IF(AND([1]Přehled_body!E117&lt;1,SUM([1]Přehled_body!E$99:E$106)&lt;1),0,[1]Přehled_body!E117+0.00000001),0)</f>
        <v>0</v>
      </c>
      <c r="F119" s="35"/>
      <c r="G119" s="35"/>
      <c r="H119" s="35"/>
      <c r="I119" s="111"/>
      <c r="J119" s="110" t="n">
        <f aca="false">IFERROR(IF(AND([1]Přehled_body!J117&lt;1,SUM([1]Přehled_body!J$99:J$106)&lt;1),0,[1]Přehled_body!J117+0.00000001),0)</f>
        <v>0</v>
      </c>
      <c r="K119" s="35"/>
      <c r="L119" s="35"/>
      <c r="M119" s="35"/>
      <c r="N119" s="111"/>
      <c r="O119" s="110" t="n">
        <f aca="false">IFERROR(IF(AND([1]Přehled_body!O117&lt;1,SUM([1]Přehled_body!O$99:O$106)&lt;1),0,[1]Přehled_body!O117+0.00000001),0)</f>
        <v>0</v>
      </c>
      <c r="P119" s="35"/>
      <c r="Q119" s="35"/>
      <c r="R119" s="35"/>
      <c r="S119" s="111"/>
      <c r="T119" s="110" t="n">
        <f aca="false">IFERROR(IF(AND([1]Přehled_body!T117&lt;1,SUM([1]Přehled_body!T$99:T$106)&lt;1),0,[1]Přehled_body!T117+0.00000001),0)</f>
        <v>0</v>
      </c>
      <c r="U119" s="35"/>
      <c r="V119" s="35"/>
      <c r="W119" s="35"/>
      <c r="X119" s="111"/>
      <c r="Y119" s="110" t="n">
        <f aca="false">IFERROR(IF(AND([1]Přehled_body!Y117&lt;1,SUM([1]Přehled_body!Y$99:Y$106)&lt;1),0,[1]Přehled_body!Y117+0.00000001),0)</f>
        <v>0</v>
      </c>
      <c r="Z119" s="35"/>
      <c r="AA119" s="35"/>
      <c r="AB119" s="35"/>
      <c r="AC119" s="111"/>
      <c r="AD119" s="110" t="n">
        <f aca="false">IFERROR(IF(AND([1]Přehled_body!AD117&lt;1,SUM([1]Přehled_body!AD$99:AD$106)&lt;1),0,[1]Přehled_body!AD117+0.00000001),0)</f>
        <v>0</v>
      </c>
      <c r="AE119" s="35"/>
      <c r="AF119" s="35"/>
      <c r="AG119" s="35"/>
      <c r="AH119" s="111"/>
      <c r="AI119" s="110" t="n">
        <f aca="false">IFERROR(IF(AND([1]Přehled_body!AI117&lt;1,SUM([1]Přehled_body!AI$99:AI$106)&lt;1),0,[1]Přehled_body!AI117+0.00000001),0)</f>
        <v>0</v>
      </c>
      <c r="AJ119" s="35"/>
      <c r="AK119" s="35"/>
      <c r="AL119" s="35"/>
      <c r="AM119" s="111"/>
      <c r="AN119" s="110" t="n">
        <f aca="false">IFERROR(IF(AND([1]Přehled_body!AN117&lt;1,SUM([1]Přehled_body!AN$99:AN$106)&lt;1),0,[1]Přehled_body!AN117+0.00000001),0)</f>
        <v>0</v>
      </c>
      <c r="AO119" s="35"/>
      <c r="AP119" s="35"/>
      <c r="AQ119" s="35"/>
      <c r="AR119" s="111"/>
      <c r="AS119" s="110" t="n">
        <f aca="false">IFERROR(IF(AND([1]Přehled_body!AS117&lt;1,SUM([1]Přehled_body!AS$99:AS$106)&lt;1),0,[1]Přehled_body!AS117+0.00000001),0)</f>
        <v>0</v>
      </c>
      <c r="AT119" s="35"/>
      <c r="AU119" s="35"/>
      <c r="AV119" s="35"/>
      <c r="AW119" s="111"/>
      <c r="AX119" s="110" t="n">
        <f aca="false">IFERROR(IF(AND([1]Přehled_body!AX117&lt;1,SUM([1]Přehled_body!AX$99:AX$106)&lt;1),0,[1]Přehled_body!AX117+0.00000001),0)</f>
        <v>0</v>
      </c>
      <c r="AY119" s="35"/>
      <c r="AZ119" s="35"/>
      <c r="BA119" s="35"/>
      <c r="BB119" s="111"/>
      <c r="BC119" s="110" t="n">
        <f aca="false">IFERROR(IF(AND([1]Přehled_body!BC117&lt;1,SUM([1]Přehled_body!BC$99:BC$106)&lt;1),0,[1]Přehled_body!BC117+0.00000001),0)</f>
        <v>0</v>
      </c>
      <c r="BD119" s="35"/>
      <c r="BE119" s="35"/>
      <c r="BF119" s="35"/>
      <c r="BG119" s="111"/>
      <c r="BH119" s="110" t="n">
        <f aca="false">IFERROR(IF(AND([1]Přehled_body!BH117&lt;1,SUM([1]Přehled_body!BH$99:BH$106)&lt;1),0,[1]Přehled_body!BH117+0.00000001),0)</f>
        <v>0</v>
      </c>
      <c r="BI119" s="35"/>
      <c r="BJ119" s="35"/>
      <c r="BK119" s="35"/>
      <c r="BL119" s="111"/>
      <c r="BM119" s="110" t="n">
        <f aca="false">IFERROR(IF(AND([1]Přehled_body!BM117&lt;1,SUM([1]Přehled_body!BM$99:BM$106)&lt;1),0,[1]Přehled_body!BM117+0.00000001),0)</f>
        <v>0</v>
      </c>
      <c r="BN119" s="35"/>
      <c r="BO119" s="35"/>
      <c r="BP119" s="35"/>
      <c r="BQ119" s="111"/>
      <c r="BR119" s="110" t="n">
        <f aca="false">IFERROR(IF(AND([1]Přehled_body!BR117&lt;1,SUM([1]Přehled_body!BR$99:BR$106)&lt;1),0,[1]Přehled_body!BR117+0.00000001),0)</f>
        <v>0</v>
      </c>
      <c r="BS119" s="35"/>
      <c r="BT119" s="35"/>
      <c r="BU119" s="35"/>
      <c r="BV119" s="111"/>
      <c r="BW119" s="110" t="n">
        <f aca="false">IFERROR(IF(AND([1]Přehled_body!BW117&lt;1,SUM([1]Přehled_body!BW$99:BW$106)&lt;1),0,[1]Přehled_body!BW117+0.00000001),0)</f>
        <v>0</v>
      </c>
      <c r="BX119" s="35"/>
      <c r="BY119" s="35"/>
      <c r="BZ119" s="35"/>
      <c r="CA119" s="111"/>
      <c r="CB119" s="110" t="n">
        <f aca="false">IFERROR(IF(AND([1]Přehled_body!CB117&lt;1,SUM([1]Přehled_body!CB$99:CB$106)&lt;1),0,[1]Přehled_body!CB117+0.00000001),0)</f>
        <v>0</v>
      </c>
      <c r="CC119" s="35"/>
      <c r="CD119" s="35"/>
      <c r="CE119" s="35"/>
      <c r="CF119" s="111"/>
      <c r="CG119" s="110" t="n">
        <f aca="false">IFERROR(IF(AND([1]Přehled_body!CG117&lt;1,SUM([1]Přehled_body!CG$99:CG$106)&lt;1),0,[1]Přehled_body!CG117+0.00000001),0)</f>
        <v>0</v>
      </c>
      <c r="CH119" s="35"/>
      <c r="CI119" s="35"/>
      <c r="CJ119" s="35"/>
      <c r="CK119" s="111"/>
      <c r="CL119" s="110" t="n">
        <f aca="false">IFERROR(IF(AND([1]Přehled_body!CL117&lt;1,SUM([1]Přehled_body!CL$99:CL$106)&lt;1),0,[1]Přehled_body!CL117+0.00000001),0)</f>
        <v>0</v>
      </c>
      <c r="CM119" s="35"/>
      <c r="CN119" s="35"/>
      <c r="CO119" s="35"/>
      <c r="CP119" s="111"/>
      <c r="CQ119" s="110" t="n">
        <f aca="false">IFERROR(IF(AND([1]Přehled_body!CQ117&lt;1,SUM([1]Přehled_body!CQ$99:CQ$106)&lt;1),0,[1]Přehled_body!CQ117+0.00000001),0)</f>
        <v>0</v>
      </c>
      <c r="CR119" s="35"/>
      <c r="CS119" s="35"/>
      <c r="CT119" s="35"/>
      <c r="CU119" s="111"/>
      <c r="CV119" s="110" t="n">
        <f aca="false">IFERROR(IF(AND([1]Přehled_body!CV117&lt;1,SUM([1]Přehled_body!CV$99:CV$106)&lt;1),0,[1]Přehled_body!CV117+0.00000001),0)</f>
        <v>0</v>
      </c>
      <c r="CW119" s="35"/>
      <c r="CX119" s="35"/>
      <c r="CY119" s="35"/>
      <c r="CZ119" s="111"/>
      <c r="DA119" s="110" t="n">
        <f aca="false">IFERROR(IF(AND([1]Přehled_body!DA117&lt;1,SUM([1]Přehled_body!DA$99:DA$106)&lt;1),0,[1]Přehled_body!DA117+0.00000001),0)</f>
        <v>0</v>
      </c>
      <c r="DB119" s="35"/>
      <c r="DC119" s="35"/>
      <c r="DD119" s="35"/>
      <c r="DE119" s="111"/>
      <c r="DF119" s="110" t="n">
        <f aca="false">IFERROR(IF(AND([1]Přehled_body!DF117&lt;1,SUM([1]Přehled_body!DF$99:DF$106)&lt;1),0,[1]Přehled_body!DF117+0.00000001),0)</f>
        <v>0</v>
      </c>
      <c r="DG119" s="35"/>
      <c r="DH119" s="35"/>
      <c r="DI119" s="35"/>
      <c r="DJ119" s="111"/>
      <c r="DK119" s="110" t="n">
        <f aca="false">IFERROR(IF(AND([1]Přehled_body!DK117&lt;1,SUM([1]Přehled_body!DK$99:DK$106)&lt;1),0,[1]Přehled_body!DK117+0.00000001),0)</f>
        <v>0</v>
      </c>
      <c r="DL119" s="35"/>
      <c r="DM119" s="35"/>
      <c r="DN119" s="35"/>
      <c r="DO119" s="111"/>
      <c r="DP119" s="110" t="n">
        <f aca="false">IFERROR(IF(AND([1]Přehled_body!DP117&lt;1,SUM([1]Přehled_body!DP$99:DP$106)&lt;1),0,[1]Přehled_body!DP117+0.00000001),0)</f>
        <v>0</v>
      </c>
      <c r="DQ119" s="35"/>
      <c r="DR119" s="35"/>
      <c r="DS119" s="35"/>
      <c r="DT119" s="111"/>
      <c r="DU119" s="110" t="n">
        <f aca="false">IFERROR(IF(AND([1]Přehled_body!DU117&lt;1,SUM([1]Přehled_body!DU$99:DU$106)&lt;1),0,[1]Přehled_body!DU117+0.00000001),0)</f>
        <v>0</v>
      </c>
      <c r="DV119" s="35"/>
      <c r="DW119" s="35"/>
      <c r="DX119" s="35"/>
      <c r="DY119" s="111"/>
      <c r="DZ119" s="110" t="n">
        <f aca="false">IFERROR(IF(AND([1]Přehled_body!DZ117&lt;1,SUM([1]Přehled_body!DZ$99:DZ$106)&lt;1),0,[1]Přehled_body!DZ117+0.00000001),0)</f>
        <v>0</v>
      </c>
      <c r="EA119" s="35"/>
      <c r="EB119" s="35"/>
      <c r="EC119" s="35"/>
      <c r="ED119" s="111"/>
      <c r="EE119" s="112" t="n">
        <f aca="false">[1]Přehled_body!EE117</f>
        <v>-90000</v>
      </c>
      <c r="EF119" s="114" t="n">
        <f aca="false">[1]Přehled_body!EF117</f>
        <v>0</v>
      </c>
    </row>
    <row r="120" customFormat="false" ht="13.75" hidden="false" customHeight="true" outlineLevel="0" collapsed="false">
      <c r="A120" s="101" t="str">
        <f aca="false">CONCATENATE($C$102," ",$C$103,D120)</f>
        <v>Pavla ŠmídováPřehozy</v>
      </c>
      <c r="B120" s="108" t="str">
        <f aca="false">[1]Přehled_body!B118</f>
        <v>Míla Weinerová</v>
      </c>
      <c r="C120" s="115" t="n">
        <f aca="false">[1]Přehled_body!C118</f>
        <v>0</v>
      </c>
      <c r="D120" s="109" t="str">
        <f aca="false">[1]Přehled_body!D118</f>
        <v>Přehozy</v>
      </c>
      <c r="E120" s="110" t="n">
        <f aca="false">IFERROR(IF(AND([1]Přehled_body!E118&lt;1,SUM([1]Přehled_body!E$99:E$106)&lt;1),0,[1]Přehled_body!E118+0.00000001),0)</f>
        <v>0</v>
      </c>
      <c r="F120" s="35"/>
      <c r="G120" s="35"/>
      <c r="H120" s="35"/>
      <c r="I120" s="111"/>
      <c r="J120" s="110" t="n">
        <f aca="false">IFERROR(IF(AND([1]Přehled_body!J118&lt;1,SUM([1]Přehled_body!J$99:J$106)&lt;1),0,[1]Přehled_body!J118+0.00000001),0)</f>
        <v>0</v>
      </c>
      <c r="K120" s="35"/>
      <c r="L120" s="35"/>
      <c r="M120" s="35"/>
      <c r="N120" s="111"/>
      <c r="O120" s="110" t="n">
        <f aca="false">IFERROR(IF(AND([1]Přehled_body!O118&lt;1,SUM([1]Přehled_body!O$99:O$106)&lt;1),0,[1]Přehled_body!O118+0.00000001),0)</f>
        <v>0</v>
      </c>
      <c r="P120" s="35"/>
      <c r="Q120" s="35"/>
      <c r="R120" s="35"/>
      <c r="S120" s="111"/>
      <c r="T120" s="110" t="n">
        <f aca="false">IFERROR(IF(AND([1]Přehled_body!T118&lt;1,SUM([1]Přehled_body!T$99:T$106)&lt;1),0,[1]Přehled_body!T118+0.00000001),0)</f>
        <v>0</v>
      </c>
      <c r="U120" s="35"/>
      <c r="V120" s="35"/>
      <c r="W120" s="35"/>
      <c r="X120" s="111"/>
      <c r="Y120" s="110" t="n">
        <f aca="false">IFERROR(IF(AND([1]Přehled_body!Y118&lt;1,SUM([1]Přehled_body!Y$99:Y$106)&lt;1),0,[1]Přehled_body!Y118+0.00000001),0)</f>
        <v>0</v>
      </c>
      <c r="Z120" s="35"/>
      <c r="AA120" s="35"/>
      <c r="AB120" s="35"/>
      <c r="AC120" s="111"/>
      <c r="AD120" s="110" t="n">
        <f aca="false">IFERROR(IF(AND([1]Přehled_body!AD118&lt;1,SUM([1]Přehled_body!AD$99:AD$106)&lt;1),0,[1]Přehled_body!AD118+0.00000001),0)</f>
        <v>0</v>
      </c>
      <c r="AE120" s="35"/>
      <c r="AF120" s="35"/>
      <c r="AG120" s="35"/>
      <c r="AH120" s="111"/>
      <c r="AI120" s="110" t="n">
        <f aca="false">IFERROR(IF(AND([1]Přehled_body!AI118&lt;1,SUM([1]Přehled_body!AI$99:AI$106)&lt;1),0,[1]Přehled_body!AI118+0.00000001),0)</f>
        <v>0</v>
      </c>
      <c r="AJ120" s="35"/>
      <c r="AK120" s="35"/>
      <c r="AL120" s="35"/>
      <c r="AM120" s="111"/>
      <c r="AN120" s="110" t="n">
        <f aca="false">IFERROR(IF(AND([1]Přehled_body!AN118&lt;1,SUM([1]Přehled_body!AN$99:AN$106)&lt;1),0,[1]Přehled_body!AN118+0.00000001),0)</f>
        <v>0</v>
      </c>
      <c r="AO120" s="35"/>
      <c r="AP120" s="35"/>
      <c r="AQ120" s="35"/>
      <c r="AR120" s="111"/>
      <c r="AS120" s="110" t="n">
        <f aca="false">IFERROR(IF(AND([1]Přehled_body!AS118&lt;1,SUM([1]Přehled_body!AS$99:AS$106)&lt;1),0,[1]Přehled_body!AS118+0.00000001),0)</f>
        <v>0</v>
      </c>
      <c r="AT120" s="35"/>
      <c r="AU120" s="35"/>
      <c r="AV120" s="35"/>
      <c r="AW120" s="111"/>
      <c r="AX120" s="110" t="n">
        <f aca="false">IFERROR(IF(AND([1]Přehled_body!AX118&lt;1,SUM([1]Přehled_body!AX$99:AX$106)&lt;1),0,[1]Přehled_body!AX118+0.00000001),0)</f>
        <v>0</v>
      </c>
      <c r="AY120" s="35"/>
      <c r="AZ120" s="35"/>
      <c r="BA120" s="35"/>
      <c r="BB120" s="111"/>
      <c r="BC120" s="110" t="n">
        <f aca="false">IFERROR(IF(AND([1]Přehled_body!BC118&lt;1,SUM([1]Přehled_body!BC$99:BC$106)&lt;1),0,[1]Přehled_body!BC118+0.00000001),0)</f>
        <v>0</v>
      </c>
      <c r="BD120" s="35"/>
      <c r="BE120" s="35"/>
      <c r="BF120" s="35"/>
      <c r="BG120" s="111"/>
      <c r="BH120" s="110" t="n">
        <f aca="false">IFERROR(IF(AND([1]Přehled_body!BH118&lt;1,SUM([1]Přehled_body!BH$99:BH$106)&lt;1),0,[1]Přehled_body!BH118+0.00000001),0)</f>
        <v>0</v>
      </c>
      <c r="BI120" s="35"/>
      <c r="BJ120" s="35"/>
      <c r="BK120" s="35"/>
      <c r="BL120" s="111"/>
      <c r="BM120" s="110" t="n">
        <f aca="false">IFERROR(IF(AND([1]Přehled_body!BM118&lt;1,SUM([1]Přehled_body!BM$99:BM$106)&lt;1),0,[1]Přehled_body!BM118+0.00000001),0)</f>
        <v>0</v>
      </c>
      <c r="BN120" s="35"/>
      <c r="BO120" s="35"/>
      <c r="BP120" s="35"/>
      <c r="BQ120" s="111"/>
      <c r="BR120" s="110" t="n">
        <f aca="false">IFERROR(IF(AND([1]Přehled_body!BR118&lt;1,SUM([1]Přehled_body!BR$99:BR$106)&lt;1),0,[1]Přehled_body!BR118+0.00000001),0)</f>
        <v>0</v>
      </c>
      <c r="BS120" s="35"/>
      <c r="BT120" s="35"/>
      <c r="BU120" s="35"/>
      <c r="BV120" s="111"/>
      <c r="BW120" s="110" t="n">
        <f aca="false">IFERROR(IF(AND([1]Přehled_body!BW118&lt;1,SUM([1]Přehled_body!BW$99:BW$106)&lt;1),0,[1]Přehled_body!BW118+0.00000001),0)</f>
        <v>0</v>
      </c>
      <c r="BX120" s="35"/>
      <c r="BY120" s="35"/>
      <c r="BZ120" s="35"/>
      <c r="CA120" s="111"/>
      <c r="CB120" s="110" t="n">
        <f aca="false">IFERROR(IF(AND([1]Přehled_body!CB118&lt;1,SUM([1]Přehled_body!CB$99:CB$106)&lt;1),0,[1]Přehled_body!CB118+0.00000001),0)</f>
        <v>0</v>
      </c>
      <c r="CC120" s="35"/>
      <c r="CD120" s="35"/>
      <c r="CE120" s="35"/>
      <c r="CF120" s="111"/>
      <c r="CG120" s="110" t="n">
        <f aca="false">IFERROR(IF(AND([1]Přehled_body!CG118&lt;1,SUM([1]Přehled_body!CG$99:CG$106)&lt;1),0,[1]Přehled_body!CG118+0.00000001),0)</f>
        <v>0</v>
      </c>
      <c r="CH120" s="35"/>
      <c r="CI120" s="35"/>
      <c r="CJ120" s="35"/>
      <c r="CK120" s="111"/>
      <c r="CL120" s="110" t="n">
        <f aca="false">IFERROR(IF(AND([1]Přehled_body!CL118&lt;1,SUM([1]Přehled_body!CL$99:CL$106)&lt;1),0,[1]Přehled_body!CL118+0.00000001),0)</f>
        <v>0</v>
      </c>
      <c r="CM120" s="35"/>
      <c r="CN120" s="35"/>
      <c r="CO120" s="35"/>
      <c r="CP120" s="111"/>
      <c r="CQ120" s="110" t="n">
        <f aca="false">IFERROR(IF(AND([1]Přehled_body!CQ118&lt;1,SUM([1]Přehled_body!CQ$99:CQ$106)&lt;1),0,[1]Přehled_body!CQ118+0.00000001),0)</f>
        <v>0</v>
      </c>
      <c r="CR120" s="35"/>
      <c r="CS120" s="35"/>
      <c r="CT120" s="35"/>
      <c r="CU120" s="111"/>
      <c r="CV120" s="110" t="n">
        <f aca="false">IFERROR(IF(AND([1]Přehled_body!CV118&lt;1,SUM([1]Přehled_body!CV$99:CV$106)&lt;1),0,[1]Přehled_body!CV118+0.00000001),0)</f>
        <v>0</v>
      </c>
      <c r="CW120" s="35"/>
      <c r="CX120" s="35"/>
      <c r="CY120" s="35"/>
      <c r="CZ120" s="111"/>
      <c r="DA120" s="110" t="n">
        <f aca="false">IFERROR(IF(AND([1]Přehled_body!DA118&lt;1,SUM([1]Přehled_body!DA$99:DA$106)&lt;1),0,[1]Přehled_body!DA118+0.00000001),0)</f>
        <v>0</v>
      </c>
      <c r="DB120" s="35"/>
      <c r="DC120" s="35"/>
      <c r="DD120" s="35"/>
      <c r="DE120" s="111"/>
      <c r="DF120" s="110" t="n">
        <f aca="false">IFERROR(IF(AND([1]Přehled_body!DF118&lt;1,SUM([1]Přehled_body!DF$99:DF$106)&lt;1),0,[1]Přehled_body!DF118+0.00000001),0)</f>
        <v>0</v>
      </c>
      <c r="DG120" s="35"/>
      <c r="DH120" s="35"/>
      <c r="DI120" s="35"/>
      <c r="DJ120" s="111"/>
      <c r="DK120" s="110" t="n">
        <f aca="false">IFERROR(IF(AND([1]Přehled_body!DK118&lt;1,SUM([1]Přehled_body!DK$99:DK$106)&lt;1),0,[1]Přehled_body!DK118+0.00000001),0)</f>
        <v>0</v>
      </c>
      <c r="DL120" s="35"/>
      <c r="DM120" s="35"/>
      <c r="DN120" s="35"/>
      <c r="DO120" s="111"/>
      <c r="DP120" s="110" t="n">
        <f aca="false">IFERROR(IF(AND([1]Přehled_body!DP118&lt;1,SUM([1]Přehled_body!DP$99:DP$106)&lt;1),0,[1]Přehled_body!DP118+0.00000001),0)</f>
        <v>0</v>
      </c>
      <c r="DQ120" s="35"/>
      <c r="DR120" s="35"/>
      <c r="DS120" s="35"/>
      <c r="DT120" s="111"/>
      <c r="DU120" s="110" t="n">
        <f aca="false">IFERROR(IF(AND([1]Přehled_body!DU118&lt;1,SUM([1]Přehled_body!DU$99:DU$106)&lt;1),0,[1]Přehled_body!DU118+0.00000001),0)</f>
        <v>0</v>
      </c>
      <c r="DV120" s="35"/>
      <c r="DW120" s="35"/>
      <c r="DX120" s="35"/>
      <c r="DY120" s="111"/>
      <c r="DZ120" s="110" t="n">
        <f aca="false">IFERROR(IF(AND([1]Přehled_body!DZ118&lt;1,SUM([1]Přehled_body!DZ$99:DZ$106)&lt;1),0,[1]Přehled_body!DZ118+0.00000001),0)</f>
        <v>0</v>
      </c>
      <c r="EA120" s="35"/>
      <c r="EB120" s="35"/>
      <c r="EC120" s="35"/>
      <c r="ED120" s="111"/>
      <c r="EE120" s="112" t="n">
        <f aca="false">[1]Přehled_body!EE118</f>
        <v>-90000</v>
      </c>
      <c r="EF120" s="114" t="n">
        <f aca="false">[1]Přehled_body!EF118</f>
        <v>0</v>
      </c>
    </row>
    <row r="121" customFormat="false" ht="13.75" hidden="false" customHeight="true" outlineLevel="0" collapsed="false">
      <c r="A121" s="101" t="str">
        <f aca="false">CONCATENATE($C$102," ",$C$103,D121)</f>
        <v>Pavla ŠmídováPoč. kol</v>
      </c>
      <c r="B121" s="108" t="str">
        <f aca="false">[1]Přehled_body!B119</f>
        <v>Míla Weinerová</v>
      </c>
      <c r="C121" s="115" t="n">
        <f aca="false">[1]Přehled_body!C119</f>
        <v>0</v>
      </c>
      <c r="D121" s="109" t="str">
        <f aca="false">[1]Přehled_body!D119</f>
        <v>Poč. kol</v>
      </c>
      <c r="E121" s="110" t="n">
        <f aca="false">IFERROR(IF(AND([1]Přehled_body!E119&lt;1,SUM([1]Přehled_body!E$99:E$106)&lt;1),0,[1]Přehled_body!E119+0.00000001),0)</f>
        <v>0</v>
      </c>
      <c r="F121" s="35"/>
      <c r="G121" s="35"/>
      <c r="H121" s="35"/>
      <c r="I121" s="111"/>
      <c r="J121" s="110" t="n">
        <f aca="false">IFERROR(IF(AND([1]Přehled_body!J119&lt;1,SUM([1]Přehled_body!J$99:J$106)&lt;1),0,[1]Přehled_body!J119+0.00000001),0)</f>
        <v>0</v>
      </c>
      <c r="K121" s="35"/>
      <c r="L121" s="35"/>
      <c r="M121" s="35"/>
      <c r="N121" s="111"/>
      <c r="O121" s="110" t="n">
        <f aca="false">IFERROR(IF(AND([1]Přehled_body!O119&lt;1,SUM([1]Přehled_body!O$99:O$106)&lt;1),0,[1]Přehled_body!O119+0.00000001),0)</f>
        <v>0</v>
      </c>
      <c r="P121" s="35"/>
      <c r="Q121" s="35"/>
      <c r="R121" s="35"/>
      <c r="S121" s="111"/>
      <c r="T121" s="110" t="n">
        <f aca="false">IFERROR(IF(AND([1]Přehled_body!T119&lt;1,SUM([1]Přehled_body!T$99:T$106)&lt;1),0,[1]Přehled_body!T119+0.00000001),0)</f>
        <v>0</v>
      </c>
      <c r="U121" s="35"/>
      <c r="V121" s="35"/>
      <c r="W121" s="35"/>
      <c r="X121" s="111"/>
      <c r="Y121" s="110" t="n">
        <f aca="false">IFERROR(IF(AND([1]Přehled_body!Y119&lt;1,SUM([1]Přehled_body!Y$99:Y$106)&lt;1),0,[1]Přehled_body!Y119+0.00000001),0)</f>
        <v>0</v>
      </c>
      <c r="Z121" s="35"/>
      <c r="AA121" s="35"/>
      <c r="AB121" s="35"/>
      <c r="AC121" s="111"/>
      <c r="AD121" s="110" t="n">
        <f aca="false">IFERROR(IF(AND([1]Přehled_body!AD119&lt;1,SUM([1]Přehled_body!AD$99:AD$106)&lt;1),0,[1]Přehled_body!AD119+0.00000001),0)</f>
        <v>0</v>
      </c>
      <c r="AE121" s="35"/>
      <c r="AF121" s="35"/>
      <c r="AG121" s="35"/>
      <c r="AH121" s="111"/>
      <c r="AI121" s="110" t="n">
        <f aca="false">IFERROR(IF(AND([1]Přehled_body!AI119&lt;1,SUM([1]Přehled_body!AI$99:AI$106)&lt;1),0,[1]Přehled_body!AI119+0.00000001),0)</f>
        <v>0</v>
      </c>
      <c r="AJ121" s="35"/>
      <c r="AK121" s="35"/>
      <c r="AL121" s="35"/>
      <c r="AM121" s="111"/>
      <c r="AN121" s="110" t="n">
        <f aca="false">IFERROR(IF(AND([1]Přehled_body!AN119&lt;1,SUM([1]Přehled_body!AN$99:AN$106)&lt;1),0,[1]Přehled_body!AN119+0.00000001),0)</f>
        <v>0</v>
      </c>
      <c r="AO121" s="35"/>
      <c r="AP121" s="35"/>
      <c r="AQ121" s="35"/>
      <c r="AR121" s="111"/>
      <c r="AS121" s="110" t="n">
        <f aca="false">IFERROR(IF(AND([1]Přehled_body!AS119&lt;1,SUM([1]Přehled_body!AS$99:AS$106)&lt;1),0,[1]Přehled_body!AS119+0.00000001),0)</f>
        <v>0</v>
      </c>
      <c r="AT121" s="35"/>
      <c r="AU121" s="35"/>
      <c r="AV121" s="35"/>
      <c r="AW121" s="111"/>
      <c r="AX121" s="110" t="n">
        <f aca="false">IFERROR(IF(AND([1]Přehled_body!AX119&lt;1,SUM([1]Přehled_body!AX$99:AX$106)&lt;1),0,[1]Přehled_body!AX119+0.00000001),0)</f>
        <v>0</v>
      </c>
      <c r="AY121" s="35"/>
      <c r="AZ121" s="35"/>
      <c r="BA121" s="35"/>
      <c r="BB121" s="111"/>
      <c r="BC121" s="110" t="n">
        <f aca="false">IFERROR(IF(AND([1]Přehled_body!BC119&lt;1,SUM([1]Přehled_body!BC$99:BC$106)&lt;1),0,[1]Přehled_body!BC119+0.00000001),0)</f>
        <v>0</v>
      </c>
      <c r="BD121" s="35"/>
      <c r="BE121" s="35"/>
      <c r="BF121" s="35"/>
      <c r="BG121" s="111"/>
      <c r="BH121" s="110" t="n">
        <f aca="false">IFERROR(IF(AND([1]Přehled_body!BH119&lt;1,SUM([1]Přehled_body!BH$99:BH$106)&lt;1),0,[1]Přehled_body!BH119+0.00000001),0)</f>
        <v>0</v>
      </c>
      <c r="BI121" s="35"/>
      <c r="BJ121" s="35"/>
      <c r="BK121" s="35"/>
      <c r="BL121" s="111"/>
      <c r="BM121" s="110" t="n">
        <f aca="false">IFERROR(IF(AND([1]Přehled_body!BM119&lt;1,SUM([1]Přehled_body!BM$99:BM$106)&lt;1),0,[1]Přehled_body!BM119+0.00000001),0)</f>
        <v>0</v>
      </c>
      <c r="BN121" s="35"/>
      <c r="BO121" s="35"/>
      <c r="BP121" s="35"/>
      <c r="BQ121" s="111"/>
      <c r="BR121" s="110" t="n">
        <f aca="false">IFERROR(IF(AND([1]Přehled_body!BR119&lt;1,SUM([1]Přehled_body!BR$99:BR$106)&lt;1),0,[1]Přehled_body!BR119+0.00000001),0)</f>
        <v>0</v>
      </c>
      <c r="BS121" s="35"/>
      <c r="BT121" s="35"/>
      <c r="BU121" s="35"/>
      <c r="BV121" s="111"/>
      <c r="BW121" s="110" t="n">
        <f aca="false">IFERROR(IF(AND([1]Přehled_body!BW119&lt;1,SUM([1]Přehled_body!BW$99:BW$106)&lt;1),0,[1]Přehled_body!BW119+0.00000001),0)</f>
        <v>0</v>
      </c>
      <c r="BX121" s="35"/>
      <c r="BY121" s="35"/>
      <c r="BZ121" s="35"/>
      <c r="CA121" s="111"/>
      <c r="CB121" s="110" t="n">
        <f aca="false">IFERROR(IF(AND([1]Přehled_body!CB119&lt;1,SUM([1]Přehled_body!CB$99:CB$106)&lt;1),0,[1]Přehled_body!CB119+0.00000001),0)</f>
        <v>0</v>
      </c>
      <c r="CC121" s="35"/>
      <c r="CD121" s="35"/>
      <c r="CE121" s="35"/>
      <c r="CF121" s="111"/>
      <c r="CG121" s="110" t="n">
        <f aca="false">IFERROR(IF(AND([1]Přehled_body!CG119&lt;1,SUM([1]Přehled_body!CG$99:CG$106)&lt;1),0,[1]Přehled_body!CG119+0.00000001),0)</f>
        <v>0</v>
      </c>
      <c r="CH121" s="35"/>
      <c r="CI121" s="35"/>
      <c r="CJ121" s="35"/>
      <c r="CK121" s="111"/>
      <c r="CL121" s="110" t="n">
        <f aca="false">IFERROR(IF(AND([1]Přehled_body!CL119&lt;1,SUM([1]Přehled_body!CL$99:CL$106)&lt;1),0,[1]Přehled_body!CL119+0.00000001),0)</f>
        <v>0</v>
      </c>
      <c r="CM121" s="35"/>
      <c r="CN121" s="35"/>
      <c r="CO121" s="35"/>
      <c r="CP121" s="111"/>
      <c r="CQ121" s="110" t="n">
        <f aca="false">IFERROR(IF(AND([1]Přehled_body!CQ119&lt;1,SUM([1]Přehled_body!CQ$99:CQ$106)&lt;1),0,[1]Přehled_body!CQ119+0.00000001),0)</f>
        <v>0</v>
      </c>
      <c r="CR121" s="35"/>
      <c r="CS121" s="35"/>
      <c r="CT121" s="35"/>
      <c r="CU121" s="111"/>
      <c r="CV121" s="110" t="n">
        <f aca="false">IFERROR(IF(AND([1]Přehled_body!CV119&lt;1,SUM([1]Přehled_body!CV$99:CV$106)&lt;1),0,[1]Přehled_body!CV119+0.00000001),0)</f>
        <v>0</v>
      </c>
      <c r="CW121" s="35"/>
      <c r="CX121" s="35"/>
      <c r="CY121" s="35"/>
      <c r="CZ121" s="111"/>
      <c r="DA121" s="110" t="n">
        <f aca="false">IFERROR(IF(AND([1]Přehled_body!DA119&lt;1,SUM([1]Přehled_body!DA$99:DA$106)&lt;1),0,[1]Přehled_body!DA119+0.00000001),0)</f>
        <v>0</v>
      </c>
      <c r="DB121" s="35"/>
      <c r="DC121" s="35"/>
      <c r="DD121" s="35"/>
      <c r="DE121" s="111"/>
      <c r="DF121" s="110" t="n">
        <f aca="false">IFERROR(IF(AND([1]Přehled_body!DF119&lt;1,SUM([1]Přehled_body!DF$99:DF$106)&lt;1),0,[1]Přehled_body!DF119+0.00000001),0)</f>
        <v>0</v>
      </c>
      <c r="DG121" s="35"/>
      <c r="DH121" s="35"/>
      <c r="DI121" s="35"/>
      <c r="DJ121" s="111"/>
      <c r="DK121" s="110" t="n">
        <f aca="false">IFERROR(IF(AND([1]Přehled_body!DK119&lt;1,SUM([1]Přehled_body!DK$99:DK$106)&lt;1),0,[1]Přehled_body!DK119+0.00000001),0)</f>
        <v>0</v>
      </c>
      <c r="DL121" s="35"/>
      <c r="DM121" s="35"/>
      <c r="DN121" s="35"/>
      <c r="DO121" s="111"/>
      <c r="DP121" s="110" t="n">
        <f aca="false">IFERROR(IF(AND([1]Přehled_body!DP119&lt;1,SUM([1]Přehled_body!DP$99:DP$106)&lt;1),0,[1]Přehled_body!DP119+0.00000001),0)</f>
        <v>0</v>
      </c>
      <c r="DQ121" s="35"/>
      <c r="DR121" s="35"/>
      <c r="DS121" s="35"/>
      <c r="DT121" s="111"/>
      <c r="DU121" s="110" t="n">
        <f aca="false">IFERROR(IF(AND([1]Přehled_body!DU119&lt;1,SUM([1]Přehled_body!DU$99:DU$106)&lt;1),0,[1]Přehled_body!DU119+0.00000001),0)</f>
        <v>0</v>
      </c>
      <c r="DV121" s="35"/>
      <c r="DW121" s="35"/>
      <c r="DX121" s="35"/>
      <c r="DY121" s="111"/>
      <c r="DZ121" s="110" t="n">
        <f aca="false">IFERROR(IF(AND([1]Přehled_body!DZ119&lt;1,SUM([1]Přehled_body!DZ$99:DZ$106)&lt;1),0,[1]Přehled_body!DZ119+0.00000001),0)</f>
        <v>0</v>
      </c>
      <c r="EA121" s="35"/>
      <c r="EB121" s="35"/>
      <c r="EC121" s="35"/>
      <c r="ED121" s="111"/>
      <c r="EE121" s="112" t="n">
        <f aca="false">[1]Přehled_body!EE119</f>
        <v>-90000</v>
      </c>
      <c r="EF121" s="114" t="n">
        <f aca="false">[1]Přehled_body!EF119</f>
        <v>0</v>
      </c>
    </row>
    <row r="122" customFormat="false" ht="13.75" hidden="false" customHeight="true" outlineLevel="0" collapsed="false">
      <c r="A122" s="101" t="str">
        <f aca="false">CONCATENATE($C$102," ",$C$103,D122)</f>
        <v>Pavla ŠmídováPočet konečných bodů</v>
      </c>
      <c r="B122" s="108" t="str">
        <f aca="false">[1]Přehled_body!B120</f>
        <v>Míla Weinerová</v>
      </c>
      <c r="C122" s="115" t="n">
        <f aca="false">[1]Přehled_body!C120</f>
        <v>0</v>
      </c>
      <c r="D122" s="109" t="str">
        <f aca="false">[1]Přehled_body!D120</f>
        <v>Počet konečných bodů</v>
      </c>
      <c r="E122" s="110" t="str">
        <f aca="false">IF([1]Přehled_body!E120="","",[1]Přehled_body!E120+0.00000001)</f>
        <v/>
      </c>
      <c r="F122" s="35" t="n">
        <f aca="false">[1]Přehled_body!F120</f>
        <v>0</v>
      </c>
      <c r="G122" s="35" t="n">
        <f aca="false">[1]Přehled_body!G120</f>
        <v>0</v>
      </c>
      <c r="H122" s="35" t="n">
        <f aca="false">[1]Přehled_body!H120</f>
        <v>0</v>
      </c>
      <c r="I122" s="111" t="n">
        <f aca="false">[1]Přehled_body!I120</f>
        <v>0</v>
      </c>
      <c r="J122" s="110" t="str">
        <f aca="false">IF([1]Přehled_body!J120="","",[1]Přehled_body!J120+0.00000001)</f>
        <v/>
      </c>
      <c r="K122" s="35" t="n">
        <f aca="false">[1]Přehled_body!K120</f>
        <v>0</v>
      </c>
      <c r="L122" s="35" t="n">
        <f aca="false">[1]Přehled_body!L120</f>
        <v>0</v>
      </c>
      <c r="M122" s="35" t="n">
        <f aca="false">[1]Přehled_body!M120</f>
        <v>0</v>
      </c>
      <c r="N122" s="111" t="n">
        <f aca="false">[1]Přehled_body!N120</f>
        <v>0</v>
      </c>
      <c r="O122" s="110" t="str">
        <f aca="false">IF([1]Přehled_body!O120="","",[1]Přehled_body!O120+0.00000001)</f>
        <v/>
      </c>
      <c r="P122" s="35" t="n">
        <f aca="false">[1]Přehled_body!P120</f>
        <v>0</v>
      </c>
      <c r="Q122" s="35" t="n">
        <f aca="false">[1]Přehled_body!Q120</f>
        <v>0</v>
      </c>
      <c r="R122" s="35" t="n">
        <f aca="false">[1]Přehled_body!R120</f>
        <v>0</v>
      </c>
      <c r="S122" s="111" t="n">
        <f aca="false">[1]Přehled_body!S120</f>
        <v>0</v>
      </c>
      <c r="T122" s="110" t="str">
        <f aca="false">IF([1]Přehled_body!T120="","",[1]Přehled_body!T120+0.00000001)</f>
        <v/>
      </c>
      <c r="U122" s="35" t="n">
        <f aca="false">[1]Přehled_body!U120</f>
        <v>0</v>
      </c>
      <c r="V122" s="35" t="n">
        <f aca="false">[1]Přehled_body!V120</f>
        <v>0</v>
      </c>
      <c r="W122" s="35" t="n">
        <f aca="false">[1]Přehled_body!W120</f>
        <v>0</v>
      </c>
      <c r="X122" s="111" t="n">
        <f aca="false">[1]Přehled_body!X120</f>
        <v>0</v>
      </c>
      <c r="Y122" s="110" t="str">
        <f aca="false">IF([1]Přehled_body!Y120="","",[1]Přehled_body!Y120+0.00000001)</f>
        <v/>
      </c>
      <c r="Z122" s="35" t="n">
        <f aca="false">[1]Přehled_body!Z120</f>
        <v>0</v>
      </c>
      <c r="AA122" s="35" t="n">
        <f aca="false">[1]Přehled_body!AA120</f>
        <v>0</v>
      </c>
      <c r="AB122" s="35" t="n">
        <f aca="false">[1]Přehled_body!AB120</f>
        <v>0</v>
      </c>
      <c r="AC122" s="111" t="n">
        <f aca="false">[1]Přehled_body!AC120</f>
        <v>0</v>
      </c>
      <c r="AD122" s="110" t="str">
        <f aca="false">IF([1]Přehled_body!AD120="","",[1]Přehled_body!AD120+0.00000001)</f>
        <v/>
      </c>
      <c r="AE122" s="35" t="n">
        <f aca="false">[1]Přehled_body!AE120</f>
        <v>0</v>
      </c>
      <c r="AF122" s="35" t="n">
        <f aca="false">[1]Přehled_body!AF120</f>
        <v>0</v>
      </c>
      <c r="AG122" s="35" t="n">
        <f aca="false">[1]Přehled_body!AG120</f>
        <v>0</v>
      </c>
      <c r="AH122" s="111" t="n">
        <f aca="false">[1]Přehled_body!AH120</f>
        <v>0</v>
      </c>
      <c r="AI122" s="110" t="str">
        <f aca="false">IF([1]Přehled_body!AI120="","",[1]Přehled_body!AI120+0.00000001)</f>
        <v/>
      </c>
      <c r="AJ122" s="35" t="n">
        <f aca="false">[1]Přehled_body!AJ120</f>
        <v>0</v>
      </c>
      <c r="AK122" s="35" t="n">
        <f aca="false">[1]Přehled_body!AK120</f>
        <v>0</v>
      </c>
      <c r="AL122" s="35" t="n">
        <f aca="false">[1]Přehled_body!AL120</f>
        <v>0</v>
      </c>
      <c r="AM122" s="111" t="n">
        <f aca="false">[1]Přehled_body!AM120</f>
        <v>0</v>
      </c>
      <c r="AN122" s="110" t="str">
        <f aca="false">IF([1]Přehled_body!AN120="","",[1]Přehled_body!AN120+0.00000001)</f>
        <v/>
      </c>
      <c r="AO122" s="35" t="n">
        <f aca="false">[1]Přehled_body!AO120</f>
        <v>0</v>
      </c>
      <c r="AP122" s="35" t="n">
        <f aca="false">[1]Přehled_body!AP120</f>
        <v>0</v>
      </c>
      <c r="AQ122" s="35" t="n">
        <f aca="false">[1]Přehled_body!AQ120</f>
        <v>0</v>
      </c>
      <c r="AR122" s="111" t="n">
        <f aca="false">[1]Přehled_body!AR120</f>
        <v>0</v>
      </c>
      <c r="AS122" s="110" t="str">
        <f aca="false">IF([1]Přehled_body!AS120="","",[1]Přehled_body!AS120+0.00000001)</f>
        <v/>
      </c>
      <c r="AT122" s="35" t="n">
        <f aca="false">[1]Přehled_body!AT120</f>
        <v>0</v>
      </c>
      <c r="AU122" s="35" t="n">
        <f aca="false">[1]Přehled_body!AU120</f>
        <v>0</v>
      </c>
      <c r="AV122" s="35" t="n">
        <f aca="false">[1]Přehled_body!AV120</f>
        <v>0</v>
      </c>
      <c r="AW122" s="111" t="n">
        <f aca="false">[1]Přehled_body!AW120</f>
        <v>0</v>
      </c>
      <c r="AX122" s="110" t="str">
        <f aca="false">IF([1]Přehled_body!AX120="","",[1]Přehled_body!AX120+0.00000001)</f>
        <v/>
      </c>
      <c r="AY122" s="35" t="n">
        <f aca="false">[1]Přehled_body!AY120</f>
        <v>0</v>
      </c>
      <c r="AZ122" s="35" t="n">
        <f aca="false">[1]Přehled_body!AZ120</f>
        <v>0</v>
      </c>
      <c r="BA122" s="35" t="n">
        <f aca="false">[1]Přehled_body!BA120</f>
        <v>0</v>
      </c>
      <c r="BB122" s="111" t="n">
        <f aca="false">[1]Přehled_body!BB120</f>
        <v>0</v>
      </c>
      <c r="BC122" s="110" t="str">
        <f aca="false">IF([1]Přehled_body!BC120="","",[1]Přehled_body!BC120+0.00000001)</f>
        <v/>
      </c>
      <c r="BD122" s="35" t="n">
        <f aca="false">[1]Přehled_body!BD120</f>
        <v>0</v>
      </c>
      <c r="BE122" s="35" t="n">
        <f aca="false">[1]Přehled_body!BE120</f>
        <v>0</v>
      </c>
      <c r="BF122" s="35" t="n">
        <f aca="false">[1]Přehled_body!BF120</f>
        <v>0</v>
      </c>
      <c r="BG122" s="111" t="n">
        <f aca="false">[1]Přehled_body!BG120</f>
        <v>0</v>
      </c>
      <c r="BH122" s="110" t="str">
        <f aca="false">IF([1]Přehled_body!BH120="","",[1]Přehled_body!BH120+0.00000001)</f>
        <v/>
      </c>
      <c r="BI122" s="35" t="n">
        <f aca="false">[1]Přehled_body!BI120</f>
        <v>0</v>
      </c>
      <c r="BJ122" s="35" t="n">
        <f aca="false">[1]Přehled_body!BJ120</f>
        <v>0</v>
      </c>
      <c r="BK122" s="35" t="n">
        <f aca="false">[1]Přehled_body!BK120</f>
        <v>0</v>
      </c>
      <c r="BL122" s="111" t="n">
        <f aca="false">[1]Přehled_body!BL120</f>
        <v>0</v>
      </c>
      <c r="BM122" s="110" t="str">
        <f aca="false">IF([1]Přehled_body!BM120="","",[1]Přehled_body!BM120+0.00000001)</f>
        <v/>
      </c>
      <c r="BN122" s="35" t="n">
        <f aca="false">[1]Přehled_body!BN120</f>
        <v>0</v>
      </c>
      <c r="BO122" s="35" t="n">
        <f aca="false">[1]Přehled_body!BO120</f>
        <v>0</v>
      </c>
      <c r="BP122" s="35" t="n">
        <f aca="false">[1]Přehled_body!BP120</f>
        <v>0</v>
      </c>
      <c r="BQ122" s="111" t="n">
        <f aca="false">[1]Přehled_body!BQ120</f>
        <v>0</v>
      </c>
      <c r="BR122" s="110" t="str">
        <f aca="false">IF([1]Přehled_body!BR120="","",[1]Přehled_body!BR120+0.00000001)</f>
        <v/>
      </c>
      <c r="BS122" s="35" t="n">
        <f aca="false">[1]Přehled_body!BS120</f>
        <v>0</v>
      </c>
      <c r="BT122" s="35" t="n">
        <f aca="false">[1]Přehled_body!BT120</f>
        <v>0</v>
      </c>
      <c r="BU122" s="35" t="n">
        <f aca="false">[1]Přehled_body!BU120</f>
        <v>0</v>
      </c>
      <c r="BV122" s="111" t="n">
        <f aca="false">[1]Přehled_body!BV120</f>
        <v>0</v>
      </c>
      <c r="BW122" s="110" t="str">
        <f aca="false">IF([1]Přehled_body!BW120="","",[1]Přehled_body!BW120+0.00000001)</f>
        <v/>
      </c>
      <c r="BX122" s="35" t="n">
        <f aca="false">[1]Přehled_body!BX120</f>
        <v>0</v>
      </c>
      <c r="BY122" s="35" t="n">
        <f aca="false">[1]Přehled_body!BY120</f>
        <v>0</v>
      </c>
      <c r="BZ122" s="35" t="n">
        <f aca="false">[1]Přehled_body!BZ120</f>
        <v>0</v>
      </c>
      <c r="CA122" s="111" t="n">
        <f aca="false">[1]Přehled_body!CA120</f>
        <v>0</v>
      </c>
      <c r="CB122" s="110" t="str">
        <f aca="false">IF([1]Přehled_body!CB120="","",[1]Přehled_body!CB120+0.00000001)</f>
        <v/>
      </c>
      <c r="CC122" s="35" t="n">
        <f aca="false">[1]Přehled_body!CC120</f>
        <v>0</v>
      </c>
      <c r="CD122" s="35" t="n">
        <f aca="false">[1]Přehled_body!CD120</f>
        <v>0</v>
      </c>
      <c r="CE122" s="35" t="n">
        <f aca="false">[1]Přehled_body!CE120</f>
        <v>0</v>
      </c>
      <c r="CF122" s="111" t="n">
        <f aca="false">[1]Přehled_body!CF120</f>
        <v>0</v>
      </c>
      <c r="CG122" s="110" t="str">
        <f aca="false">IF([1]Přehled_body!CG120="","",[1]Přehled_body!CG120+0.00000001)</f>
        <v/>
      </c>
      <c r="CH122" s="35" t="n">
        <f aca="false">[1]Přehled_body!CH120</f>
        <v>0</v>
      </c>
      <c r="CI122" s="35" t="n">
        <f aca="false">[1]Přehled_body!CI120</f>
        <v>0</v>
      </c>
      <c r="CJ122" s="35" t="n">
        <f aca="false">[1]Přehled_body!CJ120</f>
        <v>0</v>
      </c>
      <c r="CK122" s="111" t="n">
        <f aca="false">[1]Přehled_body!CK120</f>
        <v>0</v>
      </c>
      <c r="CL122" s="110" t="str">
        <f aca="false">IF([1]Přehled_body!CL120="","",[1]Přehled_body!CL120+0.00000001)</f>
        <v/>
      </c>
      <c r="CM122" s="35" t="n">
        <f aca="false">[1]Přehled_body!CM120</f>
        <v>0</v>
      </c>
      <c r="CN122" s="35" t="n">
        <f aca="false">[1]Přehled_body!CN120</f>
        <v>0</v>
      </c>
      <c r="CO122" s="35" t="n">
        <f aca="false">[1]Přehled_body!CO120</f>
        <v>0</v>
      </c>
      <c r="CP122" s="111" t="n">
        <f aca="false">[1]Přehled_body!CP120</f>
        <v>0</v>
      </c>
      <c r="CQ122" s="110" t="str">
        <f aca="false">IF([1]Přehled_body!CQ120="","",[1]Přehled_body!CQ120+0.00000001)</f>
        <v/>
      </c>
      <c r="CR122" s="35" t="n">
        <f aca="false">[1]Přehled_body!CR120</f>
        <v>0</v>
      </c>
      <c r="CS122" s="35" t="n">
        <f aca="false">[1]Přehled_body!CS120</f>
        <v>0</v>
      </c>
      <c r="CT122" s="35" t="n">
        <f aca="false">[1]Přehled_body!CT120</f>
        <v>0</v>
      </c>
      <c r="CU122" s="111" t="n">
        <f aca="false">[1]Přehled_body!CU120</f>
        <v>0</v>
      </c>
      <c r="CV122" s="110" t="str">
        <f aca="false">IF([1]Přehled_body!CV120="","",[1]Přehled_body!CV120+0.00000001)</f>
        <v/>
      </c>
      <c r="CW122" s="35" t="n">
        <f aca="false">[1]Přehled_body!CW120</f>
        <v>0</v>
      </c>
      <c r="CX122" s="35" t="n">
        <f aca="false">[1]Přehled_body!CX120</f>
        <v>0</v>
      </c>
      <c r="CY122" s="35" t="n">
        <f aca="false">[1]Přehled_body!CY120</f>
        <v>0</v>
      </c>
      <c r="CZ122" s="111" t="n">
        <f aca="false">[1]Přehled_body!CZ120</f>
        <v>0</v>
      </c>
      <c r="DA122" s="110" t="str">
        <f aca="false">IF([1]Přehled_body!DA120="","",[1]Přehled_body!DA120+0.00000001)</f>
        <v/>
      </c>
      <c r="DB122" s="35" t="n">
        <f aca="false">[1]Přehled_body!DB120</f>
        <v>0</v>
      </c>
      <c r="DC122" s="35" t="n">
        <f aca="false">[1]Přehled_body!DC120</f>
        <v>0</v>
      </c>
      <c r="DD122" s="35" t="n">
        <f aca="false">[1]Přehled_body!DD120</f>
        <v>0</v>
      </c>
      <c r="DE122" s="111" t="n">
        <f aca="false">[1]Přehled_body!DE120</f>
        <v>0</v>
      </c>
      <c r="DF122" s="110" t="str">
        <f aca="false">IF([1]Přehled_body!DF120="","",[1]Přehled_body!DF120+0.00000001)</f>
        <v/>
      </c>
      <c r="DG122" s="35" t="n">
        <f aca="false">[1]Přehled_body!DG120</f>
        <v>0</v>
      </c>
      <c r="DH122" s="35" t="n">
        <f aca="false">[1]Přehled_body!DH120</f>
        <v>0</v>
      </c>
      <c r="DI122" s="35" t="n">
        <f aca="false">[1]Přehled_body!DI120</f>
        <v>0</v>
      </c>
      <c r="DJ122" s="111" t="n">
        <f aca="false">[1]Přehled_body!DJ120</f>
        <v>0</v>
      </c>
      <c r="DK122" s="110" t="str">
        <f aca="false">IF([1]Přehled_body!DK120="","",[1]Přehled_body!DK120+0.00000001)</f>
        <v/>
      </c>
      <c r="DL122" s="35" t="n">
        <f aca="false">[1]Přehled_body!DL120</f>
        <v>0</v>
      </c>
      <c r="DM122" s="35" t="n">
        <f aca="false">[1]Přehled_body!DM120</f>
        <v>0</v>
      </c>
      <c r="DN122" s="35" t="n">
        <f aca="false">[1]Přehled_body!DN120</f>
        <v>0</v>
      </c>
      <c r="DO122" s="111" t="n">
        <f aca="false">[1]Přehled_body!DO120</f>
        <v>0</v>
      </c>
      <c r="DP122" s="110" t="str">
        <f aca="false">IF([1]Přehled_body!DP120="","",[1]Přehled_body!DP120+0.00000001)</f>
        <v/>
      </c>
      <c r="DQ122" s="35" t="n">
        <f aca="false">[1]Přehled_body!DQ120</f>
        <v>0</v>
      </c>
      <c r="DR122" s="35" t="n">
        <f aca="false">[1]Přehled_body!DR120</f>
        <v>0</v>
      </c>
      <c r="DS122" s="35" t="n">
        <f aca="false">[1]Přehled_body!DS120</f>
        <v>0</v>
      </c>
      <c r="DT122" s="111" t="n">
        <f aca="false">[1]Přehled_body!DT120</f>
        <v>0</v>
      </c>
      <c r="DU122" s="110" t="str">
        <f aca="false">IF([1]Přehled_body!DU120="","",[1]Přehled_body!DU120+0.00000001)</f>
        <v/>
      </c>
      <c r="DV122" s="35" t="n">
        <f aca="false">[1]Přehled_body!DV120</f>
        <v>0</v>
      </c>
      <c r="DW122" s="35" t="n">
        <f aca="false">[1]Přehled_body!DW120</f>
        <v>0</v>
      </c>
      <c r="DX122" s="35" t="n">
        <f aca="false">[1]Přehled_body!DX120</f>
        <v>0</v>
      </c>
      <c r="DY122" s="111" t="n">
        <f aca="false">[1]Přehled_body!DY120</f>
        <v>0</v>
      </c>
      <c r="DZ122" s="110" t="str">
        <f aca="false">IF([1]Přehled_body!DZ120="","",[1]Přehled_body!DZ120+0.00000001)</f>
        <v/>
      </c>
      <c r="EA122" s="35" t="n">
        <f aca="false">[1]Přehled_body!EA120</f>
        <v>0</v>
      </c>
      <c r="EB122" s="35" t="n">
        <f aca="false">[1]Přehled_body!EB120</f>
        <v>0</v>
      </c>
      <c r="EC122" s="35" t="n">
        <f aca="false">[1]Přehled_body!EC120</f>
        <v>0</v>
      </c>
      <c r="ED122" s="111" t="n">
        <f aca="false">[1]Přehled_body!ED120</f>
        <v>0</v>
      </c>
      <c r="EE122" s="112" t="n">
        <f aca="false">[1]Přehled_body!EE120</f>
        <v>-90000</v>
      </c>
      <c r="EF122" s="114" t="n">
        <f aca="false">[1]Přehled_body!EF120</f>
        <v>0</v>
      </c>
    </row>
    <row r="123" customFormat="false" ht="13.75" hidden="false" customHeight="true" outlineLevel="0" collapsed="false">
      <c r="A123" s="101" t="str">
        <f aca="false">CONCATENATE($C$102," ",$C$103,D123)</f>
        <v>Pavla ŠmídováPrůměr konečných bodů na kolo</v>
      </c>
      <c r="B123" s="108" t="str">
        <f aca="false">[1]Přehled_body!B121</f>
        <v>Míla Weinerová</v>
      </c>
      <c r="C123" s="116" t="n">
        <f aca="false">[1]Přehled_body!C121</f>
        <v>0</v>
      </c>
      <c r="D123" s="116" t="str">
        <f aca="false">[1]Přehled_body!D121</f>
        <v>Průměr konečných bodů na kolo</v>
      </c>
      <c r="E123" s="51" t="n">
        <f aca="false">IFERROR(IF(AND([1]Přehled_body!E121&lt;1,SUM([1]Přehled_body!E$99:E$106)&lt;1),0,[1]Přehled_body!E121+0.00000001),0)</f>
        <v>0</v>
      </c>
      <c r="F123" s="52" t="n">
        <f aca="false">IFERROR(IF(AND([1]Přehled_body!F121&lt;1,SUM([1]Přehled_body!F$99:F$106)&lt;1),0,[1]Přehled_body!F121+0.00000001),0)</f>
        <v>0</v>
      </c>
      <c r="G123" s="52" t="n">
        <f aca="false">IFERROR(IF(AND([1]Přehled_body!G121&lt;1,SUM([1]Přehled_body!G$99:G$106)&lt;1),0,[1]Přehled_body!G121+0.00000001),0)</f>
        <v>0</v>
      </c>
      <c r="H123" s="52" t="n">
        <f aca="false">IFERROR(IF(AND([1]Přehled_body!H121&lt;1,SUM([1]Přehled_body!H$99:H$106)&lt;1),0,[1]Přehled_body!H121+0.00000001),0)</f>
        <v>0</v>
      </c>
      <c r="I123" s="117" t="n">
        <f aca="false">IFERROR(IF(AND([1]Přehled_body!I121&lt;1,SUM([1]Přehled_body!I$99:I$106)&lt;1),0,[1]Přehled_body!I121+0.00000001),0)</f>
        <v>0</v>
      </c>
      <c r="J123" s="51" t="n">
        <f aca="false">IFERROR(IF(AND([1]Přehled_body!J121&lt;1,SUM([1]Přehled_body!J$99:J$106)&lt;1),0,[1]Přehled_body!J121+0.00000001),0)</f>
        <v>0</v>
      </c>
      <c r="K123" s="52" t="n">
        <f aca="false">IFERROR(IF(AND([1]Přehled_body!K121&lt;1,SUM([1]Přehled_body!K$99:K$106)&lt;1),0,[1]Přehled_body!K121+0.00000001),0)</f>
        <v>0</v>
      </c>
      <c r="L123" s="52" t="n">
        <f aca="false">IFERROR(IF(AND([1]Přehled_body!L121&lt;1,SUM([1]Přehled_body!L$99:L$106)&lt;1),0,[1]Přehled_body!L121+0.00000001),0)</f>
        <v>0</v>
      </c>
      <c r="M123" s="52" t="n">
        <f aca="false">IFERROR(IF(AND([1]Přehled_body!M121&lt;1,SUM([1]Přehled_body!M$99:M$106)&lt;1),0,[1]Přehled_body!M121+0.00000001),0)</f>
        <v>0</v>
      </c>
      <c r="N123" s="117" t="n">
        <f aca="false">IFERROR(IF(AND([1]Přehled_body!N121&lt;1,SUM([1]Přehled_body!N$99:N$106)&lt;1),0,[1]Přehled_body!N121+0.00000001),0)</f>
        <v>0</v>
      </c>
      <c r="O123" s="51" t="n">
        <f aca="false">IFERROR(IF(AND([1]Přehled_body!O121&lt;1,SUM([1]Přehled_body!O$99:O$106)&lt;1),0,[1]Přehled_body!O121+0.00000001),0)</f>
        <v>0</v>
      </c>
      <c r="P123" s="52" t="n">
        <f aca="false">IFERROR(IF(AND([1]Přehled_body!P121&lt;1,SUM([1]Přehled_body!P$99:P$106)&lt;1),0,[1]Přehled_body!P121+0.00000001),0)</f>
        <v>0</v>
      </c>
      <c r="Q123" s="52" t="n">
        <f aca="false">IFERROR(IF(AND([1]Přehled_body!Q121&lt;1,SUM([1]Přehled_body!Q$99:Q$106)&lt;1),0,[1]Přehled_body!Q121+0.00000001),0)</f>
        <v>0</v>
      </c>
      <c r="R123" s="52" t="n">
        <f aca="false">IFERROR(IF(AND([1]Přehled_body!R121&lt;1,SUM([1]Přehled_body!R$99:R$106)&lt;1),0,[1]Přehled_body!R121+0.00000001),0)</f>
        <v>0</v>
      </c>
      <c r="S123" s="117" t="n">
        <f aca="false">IFERROR(IF(AND([1]Přehled_body!S121&lt;1,SUM([1]Přehled_body!S$99:S$106)&lt;1),0,[1]Přehled_body!S121+0.00000001),0)</f>
        <v>0</v>
      </c>
      <c r="T123" s="51" t="n">
        <f aca="false">IFERROR(IF(AND([1]Přehled_body!T121&lt;1,SUM([1]Přehled_body!T$99:T$106)&lt;1),0,[1]Přehled_body!T121+0.00000001),0)</f>
        <v>0</v>
      </c>
      <c r="U123" s="52" t="n">
        <f aca="false">IFERROR(IF(AND([1]Přehled_body!U121&lt;1,SUM([1]Přehled_body!U$99:U$106)&lt;1),0,[1]Přehled_body!U121+0.00000001),0)</f>
        <v>0</v>
      </c>
      <c r="V123" s="52" t="n">
        <f aca="false">IFERROR(IF(AND([1]Přehled_body!V121&lt;1,SUM([1]Přehled_body!V$99:V$106)&lt;1),0,[1]Přehled_body!V121+0.00000001),0)</f>
        <v>0</v>
      </c>
      <c r="W123" s="52" t="n">
        <f aca="false">IFERROR(IF(AND([1]Přehled_body!W121&lt;1,SUM([1]Přehled_body!W$99:W$106)&lt;1),0,[1]Přehled_body!W121+0.00000001),0)</f>
        <v>0</v>
      </c>
      <c r="X123" s="117" t="n">
        <f aca="false">IFERROR(IF(AND([1]Přehled_body!X121&lt;1,SUM([1]Přehled_body!X$99:X$106)&lt;1),0,[1]Přehled_body!X121+0.00000001),0)</f>
        <v>0</v>
      </c>
      <c r="Y123" s="51" t="n">
        <f aca="false">IFERROR(IF(AND([1]Přehled_body!Y121&lt;1,SUM([1]Přehled_body!Y$99:Y$106)&lt;1),0,[1]Přehled_body!Y121+0.00000001),0)</f>
        <v>0</v>
      </c>
      <c r="Z123" s="52" t="n">
        <f aca="false">IFERROR(IF(AND([1]Přehled_body!Z121&lt;1,SUM([1]Přehled_body!Z$99:Z$106)&lt;1),0,[1]Přehled_body!Z121+0.00000001),0)</f>
        <v>0</v>
      </c>
      <c r="AA123" s="52" t="n">
        <f aca="false">IFERROR(IF(AND([1]Přehled_body!AA121&lt;1,SUM([1]Přehled_body!AA$99:AA$106)&lt;1),0,[1]Přehled_body!AA121+0.00000001),0)</f>
        <v>0</v>
      </c>
      <c r="AB123" s="52" t="n">
        <f aca="false">IFERROR(IF(AND([1]Přehled_body!AB121&lt;1,SUM([1]Přehled_body!AB$99:AB$106)&lt;1),0,[1]Přehled_body!AB121+0.00000001),0)</f>
        <v>0</v>
      </c>
      <c r="AC123" s="117" t="n">
        <f aca="false">IFERROR(IF(AND([1]Přehled_body!AC121&lt;1,SUM([1]Přehled_body!AC$99:AC$106)&lt;1),0,[1]Přehled_body!AC121+0.00000001),0)</f>
        <v>0</v>
      </c>
      <c r="AD123" s="51" t="n">
        <f aca="false">IFERROR(IF(AND([1]Přehled_body!AD121&lt;1,SUM([1]Přehled_body!AD$99:AD$106)&lt;1),0,[1]Přehled_body!AD121+0.00000001),0)</f>
        <v>0</v>
      </c>
      <c r="AE123" s="52" t="n">
        <f aca="false">IFERROR(IF(AND([1]Přehled_body!AE121&lt;1,SUM([1]Přehled_body!AE$99:AE$106)&lt;1),0,[1]Přehled_body!AE121+0.00000001),0)</f>
        <v>0</v>
      </c>
      <c r="AF123" s="52" t="n">
        <f aca="false">IFERROR(IF(AND([1]Přehled_body!AF121&lt;1,SUM([1]Přehled_body!AF$99:AF$106)&lt;1),0,[1]Přehled_body!AF121+0.00000001),0)</f>
        <v>0</v>
      </c>
      <c r="AG123" s="52" t="n">
        <f aca="false">IFERROR(IF(AND([1]Přehled_body!AG121&lt;1,SUM([1]Přehled_body!AG$99:AG$106)&lt;1),0,[1]Přehled_body!AG121+0.00000001),0)</f>
        <v>0</v>
      </c>
      <c r="AH123" s="117" t="n">
        <f aca="false">IFERROR(IF(AND([1]Přehled_body!AH121&lt;1,SUM([1]Přehled_body!AH$99:AH$106)&lt;1),0,[1]Přehled_body!AH121+0.00000001),0)</f>
        <v>0</v>
      </c>
      <c r="AI123" s="51" t="n">
        <f aca="false">IFERROR(IF(AND([1]Přehled_body!AI121&lt;1,SUM([1]Přehled_body!AI$99:AI$106)&lt;1),0,[1]Přehled_body!AI121+0.00000001),0)</f>
        <v>0</v>
      </c>
      <c r="AJ123" s="52" t="n">
        <f aca="false">IFERROR(IF(AND([1]Přehled_body!AJ121&lt;1,SUM([1]Přehled_body!AJ$99:AJ$106)&lt;1),0,[1]Přehled_body!AJ121+0.00000001),0)</f>
        <v>0</v>
      </c>
      <c r="AK123" s="52" t="n">
        <f aca="false">IFERROR(IF(AND([1]Přehled_body!AK121&lt;1,SUM([1]Přehled_body!AK$99:AK$106)&lt;1),0,[1]Přehled_body!AK121+0.00000001),0)</f>
        <v>0</v>
      </c>
      <c r="AL123" s="52" t="n">
        <f aca="false">IFERROR(IF(AND([1]Přehled_body!AL121&lt;1,SUM([1]Přehled_body!AL$99:AL$106)&lt;1),0,[1]Přehled_body!AL121+0.00000001),0)</f>
        <v>0</v>
      </c>
      <c r="AM123" s="117" t="n">
        <f aca="false">IFERROR(IF(AND([1]Přehled_body!AM121&lt;1,SUM([1]Přehled_body!AM$99:AM$106)&lt;1),0,[1]Přehled_body!AM121+0.00000001),0)</f>
        <v>0</v>
      </c>
      <c r="AN123" s="51" t="n">
        <f aca="false">IFERROR(IF(AND([1]Přehled_body!AN121&lt;1,SUM([1]Přehled_body!AN$99:AN$106)&lt;1),0,[1]Přehled_body!AN121+0.00000001),0)</f>
        <v>0</v>
      </c>
      <c r="AO123" s="52" t="n">
        <f aca="false">IFERROR(IF(AND([1]Přehled_body!AO121&lt;1,SUM([1]Přehled_body!AO$99:AO$106)&lt;1),0,[1]Přehled_body!AO121+0.00000001),0)</f>
        <v>0</v>
      </c>
      <c r="AP123" s="52" t="n">
        <f aca="false">IFERROR(IF(AND([1]Přehled_body!AP121&lt;1,SUM([1]Přehled_body!AP$99:AP$106)&lt;1),0,[1]Přehled_body!AP121+0.00000001),0)</f>
        <v>0</v>
      </c>
      <c r="AQ123" s="52" t="n">
        <f aca="false">IFERROR(IF(AND([1]Přehled_body!AQ121&lt;1,SUM([1]Přehled_body!AQ$99:AQ$106)&lt;1),0,[1]Přehled_body!AQ121+0.00000001),0)</f>
        <v>0</v>
      </c>
      <c r="AR123" s="117" t="n">
        <f aca="false">IFERROR(IF(AND([1]Přehled_body!AR121&lt;1,SUM([1]Přehled_body!AR$99:AR$106)&lt;1),0,[1]Přehled_body!AR121+0.00000001),0)</f>
        <v>0</v>
      </c>
      <c r="AS123" s="51" t="n">
        <f aca="false">IFERROR(IF(AND([1]Přehled_body!AS121&lt;1,SUM([1]Přehled_body!AS$99:AS$106)&lt;1),0,[1]Přehled_body!AS121+0.00000001),0)</f>
        <v>0</v>
      </c>
      <c r="AT123" s="52" t="n">
        <f aca="false">IFERROR(IF(AND([1]Přehled_body!AT121&lt;1,SUM([1]Přehled_body!AT$99:AT$106)&lt;1),0,[1]Přehled_body!AT121+0.00000001),0)</f>
        <v>0</v>
      </c>
      <c r="AU123" s="52" t="n">
        <f aca="false">IFERROR(IF(AND([1]Přehled_body!AU121&lt;1,SUM([1]Přehled_body!AU$99:AU$106)&lt;1),0,[1]Přehled_body!AU121+0.00000001),0)</f>
        <v>0</v>
      </c>
      <c r="AV123" s="52" t="n">
        <f aca="false">IFERROR(IF(AND([1]Přehled_body!AV121&lt;1,SUM([1]Přehled_body!AV$99:AV$106)&lt;1),0,[1]Přehled_body!AV121+0.00000001),0)</f>
        <v>0</v>
      </c>
      <c r="AW123" s="117" t="n">
        <f aca="false">IFERROR(IF(AND([1]Přehled_body!AW121&lt;1,SUM([1]Přehled_body!AW$99:AW$106)&lt;1),0,[1]Přehled_body!AW121+0.00000001),0)</f>
        <v>0</v>
      </c>
      <c r="AX123" s="51" t="n">
        <f aca="false">IFERROR(IF(AND([1]Přehled_body!AX121&lt;1,SUM([1]Přehled_body!AX$99:AX$106)&lt;1),0,[1]Přehled_body!AX121+0.00000001),0)</f>
        <v>0</v>
      </c>
      <c r="AY123" s="52" t="n">
        <f aca="false">IFERROR(IF(AND([1]Přehled_body!AY121&lt;1,SUM([1]Přehled_body!AY$99:AY$106)&lt;1),0,[1]Přehled_body!AY121+0.00000001),0)</f>
        <v>0</v>
      </c>
      <c r="AZ123" s="52" t="n">
        <f aca="false">IFERROR(IF(AND([1]Přehled_body!AZ121&lt;1,SUM([1]Přehled_body!AZ$99:AZ$106)&lt;1),0,[1]Přehled_body!AZ121+0.00000001),0)</f>
        <v>0</v>
      </c>
      <c r="BA123" s="52" t="n">
        <f aca="false">IFERROR(IF(AND([1]Přehled_body!BA121&lt;1,SUM([1]Přehled_body!BA$99:BA$106)&lt;1),0,[1]Přehled_body!BA121+0.00000001),0)</f>
        <v>0</v>
      </c>
      <c r="BB123" s="117" t="n">
        <f aca="false">IFERROR(IF(AND([1]Přehled_body!BB121&lt;1,SUM([1]Přehled_body!BB$99:BB$106)&lt;1),0,[1]Přehled_body!BB121+0.00000001),0)</f>
        <v>0</v>
      </c>
      <c r="BC123" s="51" t="n">
        <f aca="false">IFERROR(IF(AND([1]Přehled_body!BC121&lt;1,SUM([1]Přehled_body!BC$99:BC$106)&lt;1),0,[1]Přehled_body!BC121+0.00000001),0)</f>
        <v>0</v>
      </c>
      <c r="BD123" s="52" t="n">
        <f aca="false">IFERROR(IF(AND([1]Přehled_body!BD121&lt;1,SUM([1]Přehled_body!BD$99:BD$106)&lt;1),0,[1]Přehled_body!BD121+0.00000001),0)</f>
        <v>0</v>
      </c>
      <c r="BE123" s="52" t="n">
        <f aca="false">IFERROR(IF(AND([1]Přehled_body!BE121&lt;1,SUM([1]Přehled_body!BE$99:BE$106)&lt;1),0,[1]Přehled_body!BE121+0.00000001),0)</f>
        <v>0</v>
      </c>
      <c r="BF123" s="52" t="n">
        <f aca="false">IFERROR(IF(AND([1]Přehled_body!BF121&lt;1,SUM([1]Přehled_body!BF$99:BF$106)&lt;1),0,[1]Přehled_body!BF121+0.00000001),0)</f>
        <v>0</v>
      </c>
      <c r="BG123" s="117" t="n">
        <f aca="false">IFERROR(IF(AND([1]Přehled_body!BG121&lt;1,SUM([1]Přehled_body!BG$99:BG$106)&lt;1),0,[1]Přehled_body!BG121+0.00000001),0)</f>
        <v>0</v>
      </c>
      <c r="BH123" s="51" t="n">
        <f aca="false">IFERROR(IF(AND([1]Přehled_body!BH121&lt;1,SUM([1]Přehled_body!BH$99:BH$106)&lt;1),0,[1]Přehled_body!BH121+0.00000001),0)</f>
        <v>0</v>
      </c>
      <c r="BI123" s="52" t="n">
        <f aca="false">IFERROR(IF(AND([1]Přehled_body!BI121&lt;1,SUM([1]Přehled_body!BI$99:BI$106)&lt;1),0,[1]Přehled_body!BI121+0.00000001),0)</f>
        <v>0</v>
      </c>
      <c r="BJ123" s="52" t="n">
        <f aca="false">IFERROR(IF(AND([1]Přehled_body!BJ121&lt;1,SUM([1]Přehled_body!BJ$99:BJ$106)&lt;1),0,[1]Přehled_body!BJ121+0.00000001),0)</f>
        <v>0</v>
      </c>
      <c r="BK123" s="52" t="n">
        <f aca="false">IFERROR(IF(AND([1]Přehled_body!BK121&lt;1,SUM([1]Přehled_body!BK$99:BK$106)&lt;1),0,[1]Přehled_body!BK121+0.00000001),0)</f>
        <v>0</v>
      </c>
      <c r="BL123" s="117" t="n">
        <f aca="false">IFERROR(IF(AND([1]Přehled_body!BL121&lt;1,SUM([1]Přehled_body!BL$99:BL$106)&lt;1),0,[1]Přehled_body!BL121+0.00000001),0)</f>
        <v>0</v>
      </c>
      <c r="BM123" s="51" t="n">
        <f aca="false">IFERROR(IF(AND([1]Přehled_body!BM121&lt;1,SUM([1]Přehled_body!BM$99:BM$106)&lt;1),0,[1]Přehled_body!BM121+0.00000001),0)</f>
        <v>0</v>
      </c>
      <c r="BN123" s="52" t="n">
        <f aca="false">IFERROR(IF(AND([1]Přehled_body!BN121&lt;1,SUM([1]Přehled_body!BN$99:BN$106)&lt;1),0,[1]Přehled_body!BN121+0.00000001),0)</f>
        <v>0</v>
      </c>
      <c r="BO123" s="52" t="n">
        <f aca="false">IFERROR(IF(AND([1]Přehled_body!BO121&lt;1,SUM([1]Přehled_body!BO$99:BO$106)&lt;1),0,[1]Přehled_body!BO121+0.00000001),0)</f>
        <v>0</v>
      </c>
      <c r="BP123" s="52" t="n">
        <f aca="false">IFERROR(IF(AND([1]Přehled_body!BP121&lt;1,SUM([1]Přehled_body!BP$99:BP$106)&lt;1),0,[1]Přehled_body!BP121+0.00000001),0)</f>
        <v>0</v>
      </c>
      <c r="BQ123" s="117" t="n">
        <f aca="false">IFERROR(IF(AND([1]Přehled_body!BQ121&lt;1,SUM([1]Přehled_body!BQ$99:BQ$106)&lt;1),0,[1]Přehled_body!BQ121+0.00000001),0)</f>
        <v>0</v>
      </c>
      <c r="BR123" s="51" t="n">
        <f aca="false">IFERROR(IF(AND([1]Přehled_body!BR121&lt;1,SUM([1]Přehled_body!BR$99:BR$106)&lt;1),0,[1]Přehled_body!BR121+0.00000001),0)</f>
        <v>0</v>
      </c>
      <c r="BS123" s="52" t="n">
        <f aca="false">IFERROR(IF(AND([1]Přehled_body!BS121&lt;1,SUM([1]Přehled_body!BS$99:BS$106)&lt;1),0,[1]Přehled_body!BS121+0.00000001),0)</f>
        <v>0</v>
      </c>
      <c r="BT123" s="52" t="n">
        <f aca="false">IFERROR(IF(AND([1]Přehled_body!BT121&lt;1,SUM([1]Přehled_body!BT$99:BT$106)&lt;1),0,[1]Přehled_body!BT121+0.00000001),0)</f>
        <v>0</v>
      </c>
      <c r="BU123" s="52" t="n">
        <f aca="false">IFERROR(IF(AND([1]Přehled_body!BU121&lt;1,SUM([1]Přehled_body!BU$99:BU$106)&lt;1),0,[1]Přehled_body!BU121+0.00000001),0)</f>
        <v>0</v>
      </c>
      <c r="BV123" s="117" t="n">
        <f aca="false">IFERROR(IF(AND([1]Přehled_body!BV121&lt;1,SUM([1]Přehled_body!BV$99:BV$106)&lt;1),0,[1]Přehled_body!BV121+0.00000001),0)</f>
        <v>0</v>
      </c>
      <c r="BW123" s="51" t="n">
        <f aca="false">IFERROR(IF(AND([1]Přehled_body!BW121&lt;1,SUM([1]Přehled_body!BW$99:BW$106)&lt;1),0,[1]Přehled_body!BW121+0.00000001),0)</f>
        <v>0</v>
      </c>
      <c r="BX123" s="52" t="n">
        <f aca="false">IFERROR(IF(AND([1]Přehled_body!BX121&lt;1,SUM([1]Přehled_body!BX$99:BX$106)&lt;1),0,[1]Přehled_body!BX121+0.00000001),0)</f>
        <v>0</v>
      </c>
      <c r="BY123" s="52" t="n">
        <f aca="false">IFERROR(IF(AND([1]Přehled_body!BY121&lt;1,SUM([1]Přehled_body!BY$99:BY$106)&lt;1),0,[1]Přehled_body!BY121+0.00000001),0)</f>
        <v>0</v>
      </c>
      <c r="BZ123" s="52" t="n">
        <f aca="false">IFERROR(IF(AND([1]Přehled_body!BZ121&lt;1,SUM([1]Přehled_body!BZ$99:BZ$106)&lt;1),0,[1]Přehled_body!BZ121+0.00000001),0)</f>
        <v>0</v>
      </c>
      <c r="CA123" s="117" t="n">
        <f aca="false">IFERROR(IF(AND([1]Přehled_body!CA121&lt;1,SUM([1]Přehled_body!CA$99:CA$106)&lt;1),0,[1]Přehled_body!CA121+0.00000001),0)</f>
        <v>0</v>
      </c>
      <c r="CB123" s="51" t="n">
        <f aca="false">IFERROR(IF(AND([1]Přehled_body!CB121&lt;1,SUM([1]Přehled_body!CB$99:CB$106)&lt;1),0,[1]Přehled_body!CB121+0.00000001),0)</f>
        <v>0</v>
      </c>
      <c r="CC123" s="52" t="n">
        <f aca="false">IFERROR(IF(AND([1]Přehled_body!CC121&lt;1,SUM([1]Přehled_body!CC$99:CC$106)&lt;1),0,[1]Přehled_body!CC121+0.00000001),0)</f>
        <v>0</v>
      </c>
      <c r="CD123" s="52" t="n">
        <f aca="false">IFERROR(IF(AND([1]Přehled_body!CD121&lt;1,SUM([1]Přehled_body!CD$99:CD$106)&lt;1),0,[1]Přehled_body!CD121+0.00000001),0)</f>
        <v>0</v>
      </c>
      <c r="CE123" s="52" t="n">
        <f aca="false">IFERROR(IF(AND([1]Přehled_body!CE121&lt;1,SUM([1]Přehled_body!CE$99:CE$106)&lt;1),0,[1]Přehled_body!CE121+0.00000001),0)</f>
        <v>0</v>
      </c>
      <c r="CF123" s="117" t="n">
        <f aca="false">IFERROR(IF(AND([1]Přehled_body!CF121&lt;1,SUM([1]Přehled_body!CF$99:CF$106)&lt;1),0,[1]Přehled_body!CF121+0.00000001),0)</f>
        <v>0</v>
      </c>
      <c r="CG123" s="51" t="n">
        <f aca="false">IFERROR(IF(AND([1]Přehled_body!CG121&lt;1,SUM([1]Přehled_body!CG$99:CG$106)&lt;1),0,[1]Přehled_body!CG121+0.00000001),0)</f>
        <v>0</v>
      </c>
      <c r="CH123" s="52" t="n">
        <f aca="false">IFERROR(IF(AND([1]Přehled_body!CH121&lt;1,SUM([1]Přehled_body!CH$99:CH$106)&lt;1),0,[1]Přehled_body!CH121+0.00000001),0)</f>
        <v>0</v>
      </c>
      <c r="CI123" s="52" t="n">
        <f aca="false">IFERROR(IF(AND([1]Přehled_body!CI121&lt;1,SUM([1]Přehled_body!CI$99:CI$106)&lt;1),0,[1]Přehled_body!CI121+0.00000001),0)</f>
        <v>0</v>
      </c>
      <c r="CJ123" s="52" t="n">
        <f aca="false">IFERROR(IF(AND([1]Přehled_body!CJ121&lt;1,SUM([1]Přehled_body!CJ$99:CJ$106)&lt;1),0,[1]Přehled_body!CJ121+0.00000001),0)</f>
        <v>0</v>
      </c>
      <c r="CK123" s="117" t="n">
        <f aca="false">IFERROR(IF(AND([1]Přehled_body!CK121&lt;1,SUM([1]Přehled_body!CK$99:CK$106)&lt;1),0,[1]Přehled_body!CK121+0.00000001),0)</f>
        <v>0</v>
      </c>
      <c r="CL123" s="51" t="n">
        <f aca="false">IFERROR(IF(AND([1]Přehled_body!CL121&lt;1,SUM([1]Přehled_body!CL$99:CL$106)&lt;1),0,[1]Přehled_body!CL121+0.00000001),0)</f>
        <v>0</v>
      </c>
      <c r="CM123" s="52" t="n">
        <f aca="false">IFERROR(IF(AND([1]Přehled_body!CM121&lt;1,SUM([1]Přehled_body!CM$99:CM$106)&lt;1),0,[1]Přehled_body!CM121+0.00000001),0)</f>
        <v>0</v>
      </c>
      <c r="CN123" s="52" t="n">
        <f aca="false">IFERROR(IF(AND([1]Přehled_body!CN121&lt;1,SUM([1]Přehled_body!CN$99:CN$106)&lt;1),0,[1]Přehled_body!CN121+0.00000001),0)</f>
        <v>0</v>
      </c>
      <c r="CO123" s="52" t="n">
        <f aca="false">IFERROR(IF(AND([1]Přehled_body!CO121&lt;1,SUM([1]Přehled_body!CO$99:CO$106)&lt;1),0,[1]Přehled_body!CO121+0.00000001),0)</f>
        <v>0</v>
      </c>
      <c r="CP123" s="117" t="n">
        <f aca="false">IFERROR(IF(AND([1]Přehled_body!CP121&lt;1,SUM([1]Přehled_body!CP$99:CP$106)&lt;1),0,[1]Přehled_body!CP121+0.00000001),0)</f>
        <v>0</v>
      </c>
      <c r="CQ123" s="51" t="n">
        <f aca="false">IFERROR(IF(AND([1]Přehled_body!CQ121&lt;1,SUM([1]Přehled_body!CQ$99:CQ$106)&lt;1),0,[1]Přehled_body!CQ121+0.00000001),0)</f>
        <v>0</v>
      </c>
      <c r="CR123" s="52" t="n">
        <f aca="false">IFERROR(IF(AND([1]Přehled_body!CR121&lt;1,SUM([1]Přehled_body!CR$99:CR$106)&lt;1),0,[1]Přehled_body!CR121+0.00000001),0)</f>
        <v>0</v>
      </c>
      <c r="CS123" s="52" t="n">
        <f aca="false">IFERROR(IF(AND([1]Přehled_body!CS121&lt;1,SUM([1]Přehled_body!CS$99:CS$106)&lt;1),0,[1]Přehled_body!CS121+0.00000001),0)</f>
        <v>0</v>
      </c>
      <c r="CT123" s="52" t="n">
        <f aca="false">IFERROR(IF(AND([1]Přehled_body!CT121&lt;1,SUM([1]Přehled_body!CT$99:CT$106)&lt;1),0,[1]Přehled_body!CT121+0.00000001),0)</f>
        <v>0</v>
      </c>
      <c r="CU123" s="117" t="n">
        <f aca="false">IFERROR(IF(AND([1]Přehled_body!CU121&lt;1,SUM([1]Přehled_body!CU$99:CU$106)&lt;1),0,[1]Přehled_body!CU121+0.00000001),0)</f>
        <v>0</v>
      </c>
      <c r="CV123" s="51" t="n">
        <f aca="false">IFERROR(IF(AND([1]Přehled_body!CV121&lt;1,SUM([1]Přehled_body!CV$99:CV$106)&lt;1),0,[1]Přehled_body!CV121+0.00000001),0)</f>
        <v>0</v>
      </c>
      <c r="CW123" s="52" t="n">
        <f aca="false">IFERROR(IF(AND([1]Přehled_body!CW121&lt;1,SUM([1]Přehled_body!CW$99:CW$106)&lt;1),0,[1]Přehled_body!CW121+0.00000001),0)</f>
        <v>0</v>
      </c>
      <c r="CX123" s="52" t="n">
        <f aca="false">IFERROR(IF(AND([1]Přehled_body!CX121&lt;1,SUM([1]Přehled_body!CX$99:CX$106)&lt;1),0,[1]Přehled_body!CX121+0.00000001),0)</f>
        <v>0</v>
      </c>
      <c r="CY123" s="52" t="n">
        <f aca="false">IFERROR(IF(AND([1]Přehled_body!CY121&lt;1,SUM([1]Přehled_body!CY$99:CY$106)&lt;1),0,[1]Přehled_body!CY121+0.00000001),0)</f>
        <v>0</v>
      </c>
      <c r="CZ123" s="117" t="n">
        <f aca="false">IFERROR(IF(AND([1]Přehled_body!CZ121&lt;1,SUM([1]Přehled_body!CZ$99:CZ$106)&lt;1),0,[1]Přehled_body!CZ121+0.00000001),0)</f>
        <v>0</v>
      </c>
      <c r="DA123" s="51" t="n">
        <f aca="false">IFERROR(IF(AND([1]Přehled_body!DA121&lt;1,SUM([1]Přehled_body!DA$99:DA$106)&lt;1),0,[1]Přehled_body!DA121+0.00000001),0)</f>
        <v>0</v>
      </c>
      <c r="DB123" s="52" t="n">
        <f aca="false">IFERROR(IF(AND([1]Přehled_body!DB121&lt;1,SUM([1]Přehled_body!DB$99:DB$106)&lt;1),0,[1]Přehled_body!DB121+0.00000001),0)</f>
        <v>0</v>
      </c>
      <c r="DC123" s="52" t="n">
        <f aca="false">IFERROR(IF(AND([1]Přehled_body!DC121&lt;1,SUM([1]Přehled_body!DC$99:DC$106)&lt;1),0,[1]Přehled_body!DC121+0.00000001),0)</f>
        <v>0</v>
      </c>
      <c r="DD123" s="52" t="n">
        <f aca="false">IFERROR(IF(AND([1]Přehled_body!DD121&lt;1,SUM([1]Přehled_body!DD$99:DD$106)&lt;1),0,[1]Přehled_body!DD121+0.00000001),0)</f>
        <v>0</v>
      </c>
      <c r="DE123" s="117" t="n">
        <f aca="false">IFERROR(IF(AND([1]Přehled_body!DE121&lt;1,SUM([1]Přehled_body!DE$99:DE$106)&lt;1),0,[1]Přehled_body!DE121+0.00000001),0)</f>
        <v>0</v>
      </c>
      <c r="DF123" s="51" t="n">
        <f aca="false">IFERROR(IF(AND([1]Přehled_body!DF121&lt;1,SUM([1]Přehled_body!DF$99:DF$106)&lt;1),0,[1]Přehled_body!DF121+0.00000001),0)</f>
        <v>0</v>
      </c>
      <c r="DG123" s="52" t="n">
        <f aca="false">IFERROR(IF(AND([1]Přehled_body!DG121&lt;1,SUM([1]Přehled_body!DG$99:DG$106)&lt;1),0,[1]Přehled_body!DG121+0.00000001),0)</f>
        <v>0</v>
      </c>
      <c r="DH123" s="52" t="n">
        <f aca="false">IFERROR(IF(AND([1]Přehled_body!DH121&lt;1,SUM([1]Přehled_body!DH$99:DH$106)&lt;1),0,[1]Přehled_body!DH121+0.00000001),0)</f>
        <v>0</v>
      </c>
      <c r="DI123" s="52" t="n">
        <f aca="false">IFERROR(IF(AND([1]Přehled_body!DI121&lt;1,SUM([1]Přehled_body!DI$99:DI$106)&lt;1),0,[1]Přehled_body!DI121+0.00000001),0)</f>
        <v>0</v>
      </c>
      <c r="DJ123" s="117" t="n">
        <f aca="false">IFERROR(IF(AND([1]Přehled_body!DJ121&lt;1,SUM([1]Přehled_body!DJ$99:DJ$106)&lt;1),0,[1]Přehled_body!DJ121+0.00000001),0)</f>
        <v>0</v>
      </c>
      <c r="DK123" s="51" t="n">
        <f aca="false">IFERROR(IF(AND([1]Přehled_body!DK121&lt;1,SUM([1]Přehled_body!DK$99:DK$106)&lt;1),0,[1]Přehled_body!DK121+0.00000001),0)</f>
        <v>0</v>
      </c>
      <c r="DL123" s="52" t="n">
        <f aca="false">IFERROR(IF(AND([1]Přehled_body!DL121&lt;1,SUM([1]Přehled_body!DL$99:DL$106)&lt;1),0,[1]Přehled_body!DL121+0.00000001),0)</f>
        <v>0</v>
      </c>
      <c r="DM123" s="52" t="n">
        <f aca="false">IFERROR(IF(AND([1]Přehled_body!DM121&lt;1,SUM([1]Přehled_body!DM$99:DM$106)&lt;1),0,[1]Přehled_body!DM121+0.00000001),0)</f>
        <v>0</v>
      </c>
      <c r="DN123" s="52" t="n">
        <f aca="false">IFERROR(IF(AND([1]Přehled_body!DN121&lt;1,SUM([1]Přehled_body!DN$99:DN$106)&lt;1),0,[1]Přehled_body!DN121+0.00000001),0)</f>
        <v>0</v>
      </c>
      <c r="DO123" s="117" t="n">
        <f aca="false">IFERROR(IF(AND([1]Přehled_body!DO121&lt;1,SUM([1]Přehled_body!DO$99:DO$106)&lt;1),0,[1]Přehled_body!DO121+0.00000001),0)</f>
        <v>0</v>
      </c>
      <c r="DP123" s="51" t="n">
        <f aca="false">IFERROR(IF(AND([1]Přehled_body!DP121&lt;1,SUM([1]Přehled_body!DP$99:DP$106)&lt;1),0,[1]Přehled_body!DP121+0.00000001),0)</f>
        <v>0</v>
      </c>
      <c r="DQ123" s="52" t="n">
        <f aca="false">IFERROR(IF(AND([1]Přehled_body!DQ121&lt;1,SUM([1]Přehled_body!DQ$99:DQ$106)&lt;1),0,[1]Přehled_body!DQ121+0.00000001),0)</f>
        <v>0</v>
      </c>
      <c r="DR123" s="52" t="n">
        <f aca="false">IFERROR(IF(AND([1]Přehled_body!DR121&lt;1,SUM([1]Přehled_body!DR$99:DR$106)&lt;1),0,[1]Přehled_body!DR121+0.00000001),0)</f>
        <v>0</v>
      </c>
      <c r="DS123" s="52" t="n">
        <f aca="false">IFERROR(IF(AND([1]Přehled_body!DS121&lt;1,SUM([1]Přehled_body!DS$99:DS$106)&lt;1),0,[1]Přehled_body!DS121+0.00000001),0)</f>
        <v>0</v>
      </c>
      <c r="DT123" s="117" t="n">
        <f aca="false">IFERROR(IF(AND([1]Přehled_body!DT121&lt;1,SUM([1]Přehled_body!DT$99:DT$106)&lt;1),0,[1]Přehled_body!DT121+0.00000001),0)</f>
        <v>0</v>
      </c>
      <c r="DU123" s="51" t="n">
        <f aca="false">IFERROR(IF(AND([1]Přehled_body!DU121&lt;1,SUM([1]Přehled_body!DU$99:DU$106)&lt;1),0,[1]Přehled_body!DU121+0.00000001),0)</f>
        <v>0</v>
      </c>
      <c r="DV123" s="52" t="n">
        <f aca="false">IFERROR(IF(AND([1]Přehled_body!DV121&lt;1,SUM([1]Přehled_body!DV$99:DV$106)&lt;1),0,[1]Přehled_body!DV121+0.00000001),0)</f>
        <v>0</v>
      </c>
      <c r="DW123" s="52" t="n">
        <f aca="false">IFERROR(IF(AND([1]Přehled_body!DW121&lt;1,SUM([1]Přehled_body!DW$99:DW$106)&lt;1),0,[1]Přehled_body!DW121+0.00000001),0)</f>
        <v>0</v>
      </c>
      <c r="DX123" s="52" t="n">
        <f aca="false">IFERROR(IF(AND([1]Přehled_body!DX121&lt;1,SUM([1]Přehled_body!DX$99:DX$106)&lt;1),0,[1]Přehled_body!DX121+0.00000001),0)</f>
        <v>0</v>
      </c>
      <c r="DY123" s="117" t="n">
        <f aca="false">IFERROR(IF(AND([1]Přehled_body!DY121&lt;1,SUM([1]Přehled_body!DY$99:DY$106)&lt;1),0,[1]Přehled_body!DY121+0.00000001),0)</f>
        <v>0</v>
      </c>
      <c r="DZ123" s="51" t="n">
        <f aca="false">IFERROR(IF(AND([1]Přehled_body!DZ121&lt;1,SUM([1]Přehled_body!DZ$99:DZ$106)&lt;1),0,[1]Přehled_body!DZ121+0.00000001),0)</f>
        <v>0</v>
      </c>
      <c r="EA123" s="52" t="n">
        <f aca="false">IFERROR(IF(AND([1]Přehled_body!EA121&lt;1,SUM([1]Přehled_body!EA$99:EA$106)&lt;1),0,[1]Přehled_body!EA121+0.00000001),0)</f>
        <v>0</v>
      </c>
      <c r="EB123" s="52" t="n">
        <f aca="false">IFERROR(IF(AND([1]Přehled_body!EB121&lt;1,SUM([1]Přehled_body!EB$99:EB$106)&lt;1),0,[1]Přehled_body!EB121+0.00000001),0)</f>
        <v>0</v>
      </c>
      <c r="EC123" s="52" t="n">
        <f aca="false">IFERROR(IF(AND([1]Přehled_body!EC121&lt;1,SUM([1]Přehled_body!EC$99:EC$106)&lt;1),0,[1]Přehled_body!EC121+0.00000001),0)</f>
        <v>0</v>
      </c>
      <c r="ED123" s="117" t="n">
        <f aca="false">IFERROR(IF(AND([1]Přehled_body!ED121&lt;1,SUM([1]Přehled_body!ED$99:ED$106)&lt;1),0,[1]Přehled_body!ED121+0.00000001),0)</f>
        <v>0</v>
      </c>
      <c r="EE123" s="118" t="n">
        <f aca="false">[1]Přehled_body!EE121</f>
        <v>-90000</v>
      </c>
      <c r="EF123" s="119" t="n">
        <f aca="false">[1]Přehled_body!EF121</f>
        <v>0</v>
      </c>
    </row>
    <row r="124" customFormat="false" ht="14.4" hidden="false" customHeight="true" outlineLevel="0" collapsed="false">
      <c r="A124" s="101" t="str">
        <f aca="false">CONCATENATE($C$102," ",$C$103,D124)</f>
        <v>Pavla ŠmídováPočet šipek</v>
      </c>
      <c r="B124" s="120" t="str">
        <f aca="false">[1]Přehled_body!B122</f>
        <v>Míla Weinerová</v>
      </c>
      <c r="C124" s="121" t="n">
        <f aca="false">[1]Přehled_body!C122</f>
        <v>0</v>
      </c>
      <c r="D124" s="40" t="str">
        <f aca="false">[1]Přehled_body!D122</f>
        <v>Počet šipek</v>
      </c>
      <c r="E124" s="122" t="n">
        <f aca="false">IFERROR(IF(AND([1]Přehled_body!E122&lt;1,SUM([1]Přehled_body!E$99:E$106)&lt;1),0,[1]Přehled_body!E122+0.00000001),0)</f>
        <v>0</v>
      </c>
      <c r="F124" s="41" t="n">
        <f aca="false">[1]Přehled_body!F122</f>
        <v>0</v>
      </c>
      <c r="G124" s="41" t="n">
        <f aca="false">[1]Přehled_body!G122</f>
        <v>0</v>
      </c>
      <c r="H124" s="41" t="n">
        <f aca="false">[1]Přehled_body!H122</f>
        <v>0</v>
      </c>
      <c r="I124" s="123" t="n">
        <f aca="false">[1]Přehled_body!I122</f>
        <v>0</v>
      </c>
      <c r="J124" s="122" t="n">
        <f aca="false">IFERROR(IF(AND([1]Přehled_body!J122&lt;1,SUM([1]Přehled_body!J$99:J$106)&lt;1),0,[1]Přehled_body!J122+0.00000001),0)</f>
        <v>0</v>
      </c>
      <c r="K124" s="41" t="n">
        <f aca="false">[1]Přehled_body!K122</f>
        <v>0</v>
      </c>
      <c r="L124" s="41" t="n">
        <f aca="false">[1]Přehled_body!L122</f>
        <v>0</v>
      </c>
      <c r="M124" s="41" t="n">
        <f aca="false">[1]Přehled_body!M122</f>
        <v>0</v>
      </c>
      <c r="N124" s="123" t="n">
        <f aca="false">[1]Přehled_body!N122</f>
        <v>0</v>
      </c>
      <c r="O124" s="122" t="n">
        <f aca="false">IFERROR(IF(AND([1]Přehled_body!O122&lt;1,SUM([1]Přehled_body!O$99:O$106)&lt;1),0,[1]Přehled_body!O122+0.00000001),0)</f>
        <v>0</v>
      </c>
      <c r="P124" s="41" t="n">
        <f aca="false">[1]Přehled_body!P122</f>
        <v>0</v>
      </c>
      <c r="Q124" s="41" t="n">
        <f aca="false">[1]Přehled_body!Q122</f>
        <v>0</v>
      </c>
      <c r="R124" s="41" t="n">
        <f aca="false">[1]Přehled_body!R122</f>
        <v>0</v>
      </c>
      <c r="S124" s="123" t="n">
        <f aca="false">[1]Přehled_body!S122</f>
        <v>0</v>
      </c>
      <c r="T124" s="122" t="n">
        <f aca="false">IFERROR(IF(AND([1]Přehled_body!T122&lt;1,SUM([1]Přehled_body!T$99:T$106)&lt;1),0,[1]Přehled_body!T122+0.00000001),0)</f>
        <v>0</v>
      </c>
      <c r="U124" s="41" t="n">
        <f aca="false">[1]Přehled_body!U122</f>
        <v>0</v>
      </c>
      <c r="V124" s="41" t="n">
        <f aca="false">[1]Přehled_body!V122</f>
        <v>0</v>
      </c>
      <c r="W124" s="41" t="n">
        <f aca="false">[1]Přehled_body!W122</f>
        <v>0</v>
      </c>
      <c r="X124" s="123" t="n">
        <f aca="false">[1]Přehled_body!X122</f>
        <v>0</v>
      </c>
      <c r="Y124" s="122" t="n">
        <f aca="false">IFERROR(IF(AND([1]Přehled_body!Y122&lt;1,SUM([1]Přehled_body!Y$99:Y$106)&lt;1),0,[1]Přehled_body!Y122+0.00000001),0)</f>
        <v>0</v>
      </c>
      <c r="Z124" s="41" t="n">
        <f aca="false">[1]Přehled_body!Z122</f>
        <v>0</v>
      </c>
      <c r="AA124" s="41" t="n">
        <f aca="false">[1]Přehled_body!AA122</f>
        <v>0</v>
      </c>
      <c r="AB124" s="41" t="n">
        <f aca="false">[1]Přehled_body!AB122</f>
        <v>0</v>
      </c>
      <c r="AC124" s="123" t="n">
        <f aca="false">[1]Přehled_body!AC122</f>
        <v>0</v>
      </c>
      <c r="AD124" s="122" t="n">
        <f aca="false">IFERROR(IF(AND([1]Přehled_body!AD122&lt;1,SUM([1]Přehled_body!AD$99:AD$106)&lt;1),0,[1]Přehled_body!AD122+0.00000001),0)</f>
        <v>0</v>
      </c>
      <c r="AE124" s="41" t="n">
        <f aca="false">[1]Přehled_body!AE122</f>
        <v>0</v>
      </c>
      <c r="AF124" s="41" t="n">
        <f aca="false">[1]Přehled_body!AF122</f>
        <v>0</v>
      </c>
      <c r="AG124" s="41" t="n">
        <f aca="false">[1]Přehled_body!AG122</f>
        <v>0</v>
      </c>
      <c r="AH124" s="123" t="n">
        <f aca="false">[1]Přehled_body!AH122</f>
        <v>0</v>
      </c>
      <c r="AI124" s="122" t="n">
        <f aca="false">IFERROR(IF(AND([1]Přehled_body!AI122&lt;1,SUM([1]Přehled_body!AI$99:AI$106)&lt;1),0,[1]Přehled_body!AI122+0.00000001),0)</f>
        <v>0</v>
      </c>
      <c r="AJ124" s="41" t="n">
        <f aca="false">[1]Přehled_body!AJ122</f>
        <v>0</v>
      </c>
      <c r="AK124" s="41" t="n">
        <f aca="false">[1]Přehled_body!AK122</f>
        <v>0</v>
      </c>
      <c r="AL124" s="41" t="n">
        <f aca="false">[1]Přehled_body!AL122</f>
        <v>0</v>
      </c>
      <c r="AM124" s="123" t="n">
        <f aca="false">[1]Přehled_body!AM122</f>
        <v>0</v>
      </c>
      <c r="AN124" s="122" t="n">
        <f aca="false">IFERROR(IF(AND([1]Přehled_body!AN122&lt;1,SUM([1]Přehled_body!AN$99:AN$106)&lt;1),0,[1]Přehled_body!AN122+0.00000001),0)</f>
        <v>0</v>
      </c>
      <c r="AO124" s="41" t="n">
        <f aca="false">[1]Přehled_body!AO122</f>
        <v>0</v>
      </c>
      <c r="AP124" s="41" t="n">
        <f aca="false">[1]Přehled_body!AP122</f>
        <v>0</v>
      </c>
      <c r="AQ124" s="41" t="n">
        <f aca="false">[1]Přehled_body!AQ122</f>
        <v>0</v>
      </c>
      <c r="AR124" s="123" t="n">
        <f aca="false">[1]Přehled_body!AR122</f>
        <v>0</v>
      </c>
      <c r="AS124" s="122" t="n">
        <f aca="false">IFERROR(IF(AND([1]Přehled_body!AS122&lt;1,SUM([1]Přehled_body!AS$99:AS$106)&lt;1),0,[1]Přehled_body!AS122+0.00000001),0)</f>
        <v>0</v>
      </c>
      <c r="AT124" s="41" t="n">
        <f aca="false">[1]Přehled_body!AT122</f>
        <v>0</v>
      </c>
      <c r="AU124" s="41" t="n">
        <f aca="false">[1]Přehled_body!AU122</f>
        <v>0</v>
      </c>
      <c r="AV124" s="41" t="n">
        <f aca="false">[1]Přehled_body!AV122</f>
        <v>0</v>
      </c>
      <c r="AW124" s="123" t="n">
        <f aca="false">[1]Přehled_body!AW122</f>
        <v>0</v>
      </c>
      <c r="AX124" s="122" t="n">
        <f aca="false">IFERROR(IF(AND([1]Přehled_body!AX122&lt;1,SUM([1]Přehled_body!AX$99:AX$106)&lt;1),0,[1]Přehled_body!AX122+0.00000001),0)</f>
        <v>0</v>
      </c>
      <c r="AY124" s="41" t="n">
        <f aca="false">[1]Přehled_body!AY122</f>
        <v>0</v>
      </c>
      <c r="AZ124" s="41" t="n">
        <f aca="false">[1]Přehled_body!AZ122</f>
        <v>0</v>
      </c>
      <c r="BA124" s="41" t="n">
        <f aca="false">[1]Přehled_body!BA122</f>
        <v>0</v>
      </c>
      <c r="BB124" s="123" t="n">
        <f aca="false">[1]Přehled_body!BB122</f>
        <v>0</v>
      </c>
      <c r="BC124" s="122" t="n">
        <f aca="false">IFERROR(IF(AND([1]Přehled_body!BC122&lt;1,SUM([1]Přehled_body!BC$99:BC$106)&lt;1),0,[1]Přehled_body!BC122+0.00000001),0)</f>
        <v>0</v>
      </c>
      <c r="BD124" s="41" t="n">
        <f aca="false">[1]Přehled_body!BD122</f>
        <v>0</v>
      </c>
      <c r="BE124" s="41" t="n">
        <f aca="false">[1]Přehled_body!BE122</f>
        <v>0</v>
      </c>
      <c r="BF124" s="41" t="n">
        <f aca="false">[1]Přehled_body!BF122</f>
        <v>0</v>
      </c>
      <c r="BG124" s="123" t="n">
        <f aca="false">[1]Přehled_body!BG122</f>
        <v>0</v>
      </c>
      <c r="BH124" s="122" t="n">
        <f aca="false">IFERROR(IF(AND([1]Přehled_body!BH122&lt;1,SUM([1]Přehled_body!BH$99:BH$106)&lt;1),0,[1]Přehled_body!BH122+0.00000001),0)</f>
        <v>0</v>
      </c>
      <c r="BI124" s="41" t="n">
        <f aca="false">[1]Přehled_body!BI122</f>
        <v>0</v>
      </c>
      <c r="BJ124" s="41" t="n">
        <f aca="false">[1]Přehled_body!BJ122</f>
        <v>0</v>
      </c>
      <c r="BK124" s="41" t="n">
        <f aca="false">[1]Přehled_body!BK122</f>
        <v>0</v>
      </c>
      <c r="BL124" s="123" t="n">
        <f aca="false">[1]Přehled_body!BL122</f>
        <v>0</v>
      </c>
      <c r="BM124" s="122" t="n">
        <f aca="false">IFERROR(IF(AND([1]Přehled_body!BM122&lt;1,SUM([1]Přehled_body!BM$99:BM$106)&lt;1),0,[1]Přehled_body!BM122+0.00000001),0)</f>
        <v>0</v>
      </c>
      <c r="BN124" s="41" t="n">
        <f aca="false">[1]Přehled_body!BN122</f>
        <v>0</v>
      </c>
      <c r="BO124" s="41" t="n">
        <f aca="false">[1]Přehled_body!BO122</f>
        <v>0</v>
      </c>
      <c r="BP124" s="41" t="n">
        <f aca="false">[1]Přehled_body!BP122</f>
        <v>0</v>
      </c>
      <c r="BQ124" s="123" t="n">
        <f aca="false">[1]Přehled_body!BQ122</f>
        <v>0</v>
      </c>
      <c r="BR124" s="122" t="n">
        <f aca="false">IFERROR(IF(AND([1]Přehled_body!BR122&lt;1,SUM([1]Přehled_body!BR$99:BR$106)&lt;1),0,[1]Přehled_body!BR122+0.00000001),0)</f>
        <v>0</v>
      </c>
      <c r="BS124" s="41" t="n">
        <f aca="false">[1]Přehled_body!BS122</f>
        <v>0</v>
      </c>
      <c r="BT124" s="41" t="n">
        <f aca="false">[1]Přehled_body!BT122</f>
        <v>0</v>
      </c>
      <c r="BU124" s="41" t="n">
        <f aca="false">[1]Přehled_body!BU122</f>
        <v>0</v>
      </c>
      <c r="BV124" s="123" t="n">
        <f aca="false">[1]Přehled_body!BV122</f>
        <v>0</v>
      </c>
      <c r="BW124" s="122" t="n">
        <f aca="false">IFERROR(IF(AND([1]Přehled_body!BW122&lt;1,SUM([1]Přehled_body!BW$99:BW$106)&lt;1),0,[1]Přehled_body!BW122+0.00000001),0)</f>
        <v>0</v>
      </c>
      <c r="BX124" s="41" t="n">
        <f aca="false">[1]Přehled_body!BX122</f>
        <v>0</v>
      </c>
      <c r="BY124" s="41" t="n">
        <f aca="false">[1]Přehled_body!BY122</f>
        <v>0</v>
      </c>
      <c r="BZ124" s="41" t="n">
        <f aca="false">[1]Přehled_body!BZ122</f>
        <v>0</v>
      </c>
      <c r="CA124" s="123" t="n">
        <f aca="false">[1]Přehled_body!CA122</f>
        <v>0</v>
      </c>
      <c r="CB124" s="122" t="n">
        <f aca="false">IFERROR(IF(AND([1]Přehled_body!CB122&lt;1,SUM([1]Přehled_body!CB$99:CB$106)&lt;1),0,[1]Přehled_body!CB122+0.00000001),0)</f>
        <v>0</v>
      </c>
      <c r="CC124" s="41" t="n">
        <f aca="false">[1]Přehled_body!CC122</f>
        <v>0</v>
      </c>
      <c r="CD124" s="41" t="n">
        <f aca="false">[1]Přehled_body!CD122</f>
        <v>0</v>
      </c>
      <c r="CE124" s="41" t="n">
        <f aca="false">[1]Přehled_body!CE122</f>
        <v>0</v>
      </c>
      <c r="CF124" s="123" t="n">
        <f aca="false">[1]Přehled_body!CF122</f>
        <v>0</v>
      </c>
      <c r="CG124" s="122" t="n">
        <f aca="false">IFERROR(IF(AND([1]Přehled_body!CG122&lt;1,SUM([1]Přehled_body!CG$99:CG$106)&lt;1),0,[1]Přehled_body!CG122+0.00000001),0)</f>
        <v>0</v>
      </c>
      <c r="CH124" s="41" t="n">
        <f aca="false">[1]Přehled_body!CH122</f>
        <v>0</v>
      </c>
      <c r="CI124" s="41" t="n">
        <f aca="false">[1]Přehled_body!CI122</f>
        <v>0</v>
      </c>
      <c r="CJ124" s="41" t="n">
        <f aca="false">[1]Přehled_body!CJ122</f>
        <v>0</v>
      </c>
      <c r="CK124" s="123" t="n">
        <f aca="false">[1]Přehled_body!CK122</f>
        <v>0</v>
      </c>
      <c r="CL124" s="122" t="n">
        <f aca="false">IFERROR(IF(AND([1]Přehled_body!CL122&lt;1,SUM([1]Přehled_body!CL$99:CL$106)&lt;1),0,[1]Přehled_body!CL122+0.00000001),0)</f>
        <v>0</v>
      </c>
      <c r="CM124" s="41" t="n">
        <f aca="false">[1]Přehled_body!CM122</f>
        <v>0</v>
      </c>
      <c r="CN124" s="41" t="n">
        <f aca="false">[1]Přehled_body!CN122</f>
        <v>0</v>
      </c>
      <c r="CO124" s="41" t="n">
        <f aca="false">[1]Přehled_body!CO122</f>
        <v>0</v>
      </c>
      <c r="CP124" s="123" t="n">
        <f aca="false">[1]Přehled_body!CP122</f>
        <v>0</v>
      </c>
      <c r="CQ124" s="122" t="n">
        <f aca="false">IFERROR(IF(AND([1]Přehled_body!CQ122&lt;1,SUM([1]Přehled_body!CQ$99:CQ$106)&lt;1),0,[1]Přehled_body!CQ122+0.00000001),0)</f>
        <v>0</v>
      </c>
      <c r="CR124" s="41" t="n">
        <f aca="false">[1]Přehled_body!CR122</f>
        <v>0</v>
      </c>
      <c r="CS124" s="41" t="n">
        <f aca="false">[1]Přehled_body!CS122</f>
        <v>0</v>
      </c>
      <c r="CT124" s="41" t="n">
        <f aca="false">[1]Přehled_body!CT122</f>
        <v>0</v>
      </c>
      <c r="CU124" s="123" t="n">
        <f aca="false">[1]Přehled_body!CU122</f>
        <v>0</v>
      </c>
      <c r="CV124" s="122" t="n">
        <f aca="false">IFERROR(IF(AND([1]Přehled_body!CV122&lt;1,SUM([1]Přehled_body!CV$99:CV$106)&lt;1),0,[1]Přehled_body!CV122+0.00000001),0)</f>
        <v>0</v>
      </c>
      <c r="CW124" s="41" t="n">
        <f aca="false">[1]Přehled_body!CW122</f>
        <v>0</v>
      </c>
      <c r="CX124" s="41" t="n">
        <f aca="false">[1]Přehled_body!CX122</f>
        <v>0</v>
      </c>
      <c r="CY124" s="41" t="n">
        <f aca="false">[1]Přehled_body!CY122</f>
        <v>0</v>
      </c>
      <c r="CZ124" s="123" t="n">
        <f aca="false">[1]Přehled_body!CZ122</f>
        <v>0</v>
      </c>
      <c r="DA124" s="122" t="n">
        <f aca="false">IFERROR(IF(AND([1]Přehled_body!DA122&lt;1,SUM([1]Přehled_body!DA$99:DA$106)&lt;1),0,[1]Přehled_body!DA122+0.00000001),0)</f>
        <v>0</v>
      </c>
      <c r="DB124" s="41" t="n">
        <f aca="false">[1]Přehled_body!DB122</f>
        <v>0</v>
      </c>
      <c r="DC124" s="41" t="n">
        <f aca="false">[1]Přehled_body!DC122</f>
        <v>0</v>
      </c>
      <c r="DD124" s="41" t="n">
        <f aca="false">[1]Přehled_body!DD122</f>
        <v>0</v>
      </c>
      <c r="DE124" s="123" t="n">
        <f aca="false">[1]Přehled_body!DE122</f>
        <v>0</v>
      </c>
      <c r="DF124" s="122" t="n">
        <f aca="false">IFERROR(IF(AND([1]Přehled_body!DF122&lt;1,SUM([1]Přehled_body!DF$99:DF$106)&lt;1),0,[1]Přehled_body!DF122+0.00000001),0)</f>
        <v>0</v>
      </c>
      <c r="DG124" s="41" t="n">
        <f aca="false">[1]Přehled_body!DG122</f>
        <v>0</v>
      </c>
      <c r="DH124" s="41" t="n">
        <f aca="false">[1]Přehled_body!DH122</f>
        <v>0</v>
      </c>
      <c r="DI124" s="41" t="n">
        <f aca="false">[1]Přehled_body!DI122</f>
        <v>0</v>
      </c>
      <c r="DJ124" s="123" t="n">
        <f aca="false">[1]Přehled_body!DJ122</f>
        <v>0</v>
      </c>
      <c r="DK124" s="122" t="n">
        <f aca="false">IFERROR(IF(AND([1]Přehled_body!DK122&lt;1,SUM([1]Přehled_body!DK$99:DK$106)&lt;1),0,[1]Přehled_body!DK122+0.00000001),0)</f>
        <v>0</v>
      </c>
      <c r="DL124" s="41" t="n">
        <f aca="false">[1]Přehled_body!DL122</f>
        <v>0</v>
      </c>
      <c r="DM124" s="41" t="n">
        <f aca="false">[1]Přehled_body!DM122</f>
        <v>0</v>
      </c>
      <c r="DN124" s="41" t="n">
        <f aca="false">[1]Přehled_body!DN122</f>
        <v>0</v>
      </c>
      <c r="DO124" s="123" t="n">
        <f aca="false">[1]Přehled_body!DO122</f>
        <v>0</v>
      </c>
      <c r="DP124" s="122" t="n">
        <f aca="false">IFERROR(IF(AND([1]Přehled_body!DP122&lt;1,SUM([1]Přehled_body!DP$99:DP$106)&lt;1),0,[1]Přehled_body!DP122+0.00000001),0)</f>
        <v>0</v>
      </c>
      <c r="DQ124" s="41" t="n">
        <f aca="false">[1]Přehled_body!DQ122</f>
        <v>0</v>
      </c>
      <c r="DR124" s="41" t="n">
        <f aca="false">[1]Přehled_body!DR122</f>
        <v>0</v>
      </c>
      <c r="DS124" s="41" t="n">
        <f aca="false">[1]Přehled_body!DS122</f>
        <v>0</v>
      </c>
      <c r="DT124" s="123" t="n">
        <f aca="false">[1]Přehled_body!DT122</f>
        <v>0</v>
      </c>
      <c r="DU124" s="122" t="n">
        <f aca="false">IFERROR(IF(AND([1]Přehled_body!DU122&lt;1,SUM([1]Přehled_body!DU$99:DU$106)&lt;1),0,[1]Přehled_body!DU122+0.00000001),0)</f>
        <v>0</v>
      </c>
      <c r="DV124" s="41" t="n">
        <f aca="false">[1]Přehled_body!DV122</f>
        <v>0</v>
      </c>
      <c r="DW124" s="41" t="n">
        <f aca="false">[1]Přehled_body!DW122</f>
        <v>0</v>
      </c>
      <c r="DX124" s="41" t="n">
        <f aca="false">[1]Přehled_body!DX122</f>
        <v>0</v>
      </c>
      <c r="DY124" s="123" t="n">
        <f aca="false">[1]Přehled_body!DY122</f>
        <v>0</v>
      </c>
      <c r="DZ124" s="122" t="n">
        <f aca="false">IFERROR(IF(AND([1]Přehled_body!DZ122&lt;1,SUM([1]Přehled_body!DZ$99:DZ$106)&lt;1),0,[1]Přehled_body!DZ122+0.00000001),0)</f>
        <v>0</v>
      </c>
      <c r="EA124" s="41" t="n">
        <f aca="false">[1]Přehled_body!EA122</f>
        <v>0</v>
      </c>
      <c r="EB124" s="41" t="n">
        <f aca="false">[1]Přehled_body!EB122</f>
        <v>0</v>
      </c>
      <c r="EC124" s="41" t="n">
        <f aca="false">[1]Přehled_body!EC122</f>
        <v>0</v>
      </c>
      <c r="ED124" s="123" t="n">
        <f aca="false">[1]Přehled_body!ED122</f>
        <v>0</v>
      </c>
      <c r="EE124" s="124" t="n">
        <f aca="false">[1]Přehled_body!EE122</f>
        <v>-90000</v>
      </c>
      <c r="EF124" s="125" t="n">
        <f aca="false">[1]Přehled_body!EF122</f>
        <v>0</v>
      </c>
    </row>
    <row r="125" customFormat="false" ht="14.4" hidden="false" customHeight="true" outlineLevel="0" collapsed="false">
      <c r="A125" s="101" t="str">
        <f aca="false">CONCATENATE($C$94," ",$C$95,D125)</f>
        <v>Standa RothVýhry</v>
      </c>
      <c r="B125" s="45" t="str">
        <f aca="false">[1]Přehled_body!B123</f>
        <v>Iva Ivanka</v>
      </c>
      <c r="C125" s="45" t="n">
        <f aca="false">[1]Přehled_body!C123</f>
        <v>0</v>
      </c>
      <c r="D125" s="45" t="str">
        <f aca="false">[1]Přehled_body!D123</f>
        <v>Výhry</v>
      </c>
      <c r="E125" s="47" t="n">
        <f aca="false">IFERROR(IF(AND([1]Přehled_body!E123&lt;1,SUM([1]Přehled_body!E$91:E$98)&lt;1),0,[1]Přehled_body!E123+0.00000001),0)</f>
        <v>1E-008</v>
      </c>
      <c r="F125" s="47"/>
      <c r="G125" s="47"/>
      <c r="H125" s="47"/>
      <c r="I125" s="126"/>
      <c r="J125" s="47" t="n">
        <f aca="false">IFERROR(IF(AND([1]Přehled_body!J123&lt;1,SUM([1]Přehled_body!J$91:J$98)&lt;1),0,[1]Přehled_body!J123+0.00000001),0)</f>
        <v>1E-008</v>
      </c>
      <c r="K125" s="47"/>
      <c r="L125" s="47"/>
      <c r="M125" s="47"/>
      <c r="N125" s="126"/>
      <c r="O125" s="47" t="n">
        <f aca="false">IFERROR(IF(AND([1]Přehled_body!O123&lt;1,SUM([1]Přehled_body!O$91:O$98)&lt;1),0,[1]Přehled_body!O123+0.00000001),0)</f>
        <v>0</v>
      </c>
      <c r="P125" s="47"/>
      <c r="Q125" s="47"/>
      <c r="R125" s="47"/>
      <c r="S125" s="126"/>
      <c r="T125" s="47" t="n">
        <f aca="false">IFERROR(IF(AND([1]Přehled_body!T123&lt;1,SUM([1]Přehled_body!T$91:T$98)&lt;1),0,[1]Přehled_body!T123+0.00000001),0)</f>
        <v>0</v>
      </c>
      <c r="U125" s="47"/>
      <c r="V125" s="47"/>
      <c r="W125" s="47"/>
      <c r="X125" s="126"/>
      <c r="Y125" s="47" t="n">
        <f aca="false">IFERROR(IF(AND([1]Přehled_body!Y123&lt;1,SUM([1]Přehled_body!Y$91:Y$98)&lt;1),0,[1]Přehled_body!Y123+0.00000001),0)</f>
        <v>0</v>
      </c>
      <c r="Z125" s="47"/>
      <c r="AA125" s="47"/>
      <c r="AB125" s="47"/>
      <c r="AC125" s="126"/>
      <c r="AD125" s="47" t="n">
        <f aca="false">IFERROR(IF(AND([1]Přehled_body!AD123&lt;1,SUM([1]Přehled_body!AD$91:AD$98)&lt;1),0,[1]Přehled_body!AD123+0.00000001),0)</f>
        <v>0</v>
      </c>
      <c r="AE125" s="47"/>
      <c r="AF125" s="47"/>
      <c r="AG125" s="47"/>
      <c r="AH125" s="126"/>
      <c r="AI125" s="47" t="n">
        <f aca="false">IFERROR(IF(AND([1]Přehled_body!AI123&lt;1,SUM([1]Přehled_body!AI$91:AI$98)&lt;1),0,[1]Přehled_body!AI123+0.00000001),0)</f>
        <v>0</v>
      </c>
      <c r="AJ125" s="47"/>
      <c r="AK125" s="47"/>
      <c r="AL125" s="47"/>
      <c r="AM125" s="126"/>
      <c r="AN125" s="47" t="n">
        <f aca="false">IFERROR(IF(AND([1]Přehled_body!AN123&lt;1,SUM([1]Přehled_body!AN$91:AN$98)&lt;1),0,[1]Přehled_body!AN123+0.00000001),0)</f>
        <v>0</v>
      </c>
      <c r="AO125" s="47"/>
      <c r="AP125" s="47"/>
      <c r="AQ125" s="47"/>
      <c r="AR125" s="126"/>
      <c r="AS125" s="47" t="n">
        <f aca="false">IFERROR(IF(AND([1]Přehled_body!AS123&lt;1,SUM([1]Přehled_body!AS$91:AS$98)&lt;1),0,[1]Přehled_body!AS123+0.00000001),0)</f>
        <v>0</v>
      </c>
      <c r="AT125" s="47"/>
      <c r="AU125" s="47"/>
      <c r="AV125" s="47"/>
      <c r="AW125" s="126"/>
      <c r="AX125" s="47" t="n">
        <f aca="false">IFERROR(IF(AND([1]Přehled_body!AX123&lt;1,SUM([1]Přehled_body!AX$91:AX$98)&lt;1),0,[1]Přehled_body!AX123+0.00000001),0)</f>
        <v>0</v>
      </c>
      <c r="AY125" s="47"/>
      <c r="AZ125" s="47"/>
      <c r="BA125" s="47"/>
      <c r="BB125" s="126"/>
      <c r="BC125" s="47" t="n">
        <f aca="false">IFERROR(IF(AND([1]Přehled_body!BC123&lt;1,SUM([1]Přehled_body!BC$91:BC$98)&lt;1),0,[1]Přehled_body!BC123+0.00000001),0)</f>
        <v>0</v>
      </c>
      <c r="BD125" s="47"/>
      <c r="BE125" s="47"/>
      <c r="BF125" s="47"/>
      <c r="BG125" s="126"/>
      <c r="BH125" s="47" t="n">
        <f aca="false">IFERROR(IF(AND([1]Přehled_body!BH123&lt;1,SUM([1]Přehled_body!BH$91:BH$98)&lt;1),0,[1]Přehled_body!BH123+0.00000001),0)</f>
        <v>0</v>
      </c>
      <c r="BI125" s="47"/>
      <c r="BJ125" s="47"/>
      <c r="BK125" s="47"/>
      <c r="BL125" s="126"/>
      <c r="BM125" s="47" t="n">
        <f aca="false">IFERROR(IF(AND([1]Přehled_body!BM123&lt;1,SUM([1]Přehled_body!BM$91:BM$98)&lt;1),0,[1]Přehled_body!BM123+0.00000001),0)</f>
        <v>0</v>
      </c>
      <c r="BN125" s="47"/>
      <c r="BO125" s="47"/>
      <c r="BP125" s="47"/>
      <c r="BQ125" s="126"/>
      <c r="BR125" s="47" t="n">
        <f aca="false">IFERROR(IF(AND([1]Přehled_body!BR123&lt;1,SUM([1]Přehled_body!BR$91:BR$98)&lt;1),0,[1]Přehled_body!BR123+0.00000001),0)</f>
        <v>0</v>
      </c>
      <c r="BS125" s="47"/>
      <c r="BT125" s="47"/>
      <c r="BU125" s="47"/>
      <c r="BV125" s="126"/>
      <c r="BW125" s="47" t="n">
        <f aca="false">IFERROR(IF(AND([1]Přehled_body!BW123&lt;1,SUM([1]Přehled_body!BW$91:BW$98)&lt;1),0,[1]Přehled_body!BW123+0.00000001),0)</f>
        <v>0</v>
      </c>
      <c r="BX125" s="47"/>
      <c r="BY125" s="47"/>
      <c r="BZ125" s="47"/>
      <c r="CA125" s="126"/>
      <c r="CB125" s="47" t="n">
        <f aca="false">IFERROR(IF(AND([1]Přehled_body!CB123&lt;1,SUM([1]Přehled_body!CB$91:CB$98)&lt;1),0,[1]Přehled_body!CB123+0.00000001),0)</f>
        <v>0</v>
      </c>
      <c r="CC125" s="47"/>
      <c r="CD125" s="47"/>
      <c r="CE125" s="47"/>
      <c r="CF125" s="126"/>
      <c r="CG125" s="47" t="n">
        <f aca="false">IFERROR(IF(AND([1]Přehled_body!CG123&lt;1,SUM([1]Přehled_body!CG$91:CG$98)&lt;1),0,[1]Přehled_body!CG123+0.00000001),0)</f>
        <v>0</v>
      </c>
      <c r="CH125" s="47"/>
      <c r="CI125" s="47"/>
      <c r="CJ125" s="47"/>
      <c r="CK125" s="126"/>
      <c r="CL125" s="47" t="n">
        <f aca="false">IFERROR(IF(AND([1]Přehled_body!CL123&lt;1,SUM([1]Přehled_body!CL$91:CL$98)&lt;1),0,[1]Přehled_body!CL123+0.00000001),0)</f>
        <v>0</v>
      </c>
      <c r="CM125" s="47"/>
      <c r="CN125" s="47"/>
      <c r="CO125" s="47"/>
      <c r="CP125" s="126"/>
      <c r="CQ125" s="47" t="n">
        <f aca="false">IFERROR(IF(AND([1]Přehled_body!CQ123&lt;1,SUM([1]Přehled_body!CQ$91:CQ$98)&lt;1),0,[1]Přehled_body!CQ123+0.00000001),0)</f>
        <v>0</v>
      </c>
      <c r="CR125" s="47"/>
      <c r="CS125" s="47"/>
      <c r="CT125" s="47"/>
      <c r="CU125" s="126"/>
      <c r="CV125" s="47" t="n">
        <f aca="false">IFERROR(IF(AND([1]Přehled_body!CV123&lt;1,SUM([1]Přehled_body!CV$91:CV$98)&lt;1),0,[1]Přehled_body!CV123+0.00000001),0)</f>
        <v>0</v>
      </c>
      <c r="CW125" s="47"/>
      <c r="CX125" s="47"/>
      <c r="CY125" s="47"/>
      <c r="CZ125" s="126"/>
      <c r="DA125" s="47" t="n">
        <f aca="false">IFERROR(IF(AND([1]Přehled_body!DA123&lt;1,SUM([1]Přehled_body!DA$91:DA$98)&lt;1),0,[1]Přehled_body!DA123+0.00000001),0)</f>
        <v>0</v>
      </c>
      <c r="DB125" s="47"/>
      <c r="DC125" s="47"/>
      <c r="DD125" s="47"/>
      <c r="DE125" s="126"/>
      <c r="DF125" s="47" t="n">
        <f aca="false">IFERROR(IF(AND([1]Přehled_body!DF123&lt;1,SUM([1]Přehled_body!DF$91:DF$98)&lt;1),0,[1]Přehled_body!DF123+0.00000001),0)</f>
        <v>0</v>
      </c>
      <c r="DG125" s="47"/>
      <c r="DH125" s="47"/>
      <c r="DI125" s="47"/>
      <c r="DJ125" s="126"/>
      <c r="DK125" s="47" t="n">
        <f aca="false">IFERROR(IF(AND([1]Přehled_body!DK123&lt;1,SUM([1]Přehled_body!DK$91:DK$98)&lt;1),0,[1]Přehled_body!DK123+0.00000001),0)</f>
        <v>0</v>
      </c>
      <c r="DL125" s="47"/>
      <c r="DM125" s="47"/>
      <c r="DN125" s="47"/>
      <c r="DO125" s="126"/>
      <c r="DP125" s="47" t="n">
        <f aca="false">IFERROR(IF(AND([1]Přehled_body!DP123&lt;1,SUM([1]Přehled_body!DP$91:DP$98)&lt;1),0,[1]Přehled_body!DP123+0.00000001),0)</f>
        <v>0</v>
      </c>
      <c r="DQ125" s="47"/>
      <c r="DR125" s="47"/>
      <c r="DS125" s="47"/>
      <c r="DT125" s="126"/>
      <c r="DU125" s="47" t="n">
        <f aca="false">IFERROR(IF(AND([1]Přehled_body!DU123&lt;1,SUM([1]Přehled_body!DU$91:DU$98)&lt;1),0,[1]Přehled_body!DU123+0.00000001),0)</f>
        <v>0</v>
      </c>
      <c r="DV125" s="47"/>
      <c r="DW125" s="47"/>
      <c r="DX125" s="47"/>
      <c r="DY125" s="126"/>
      <c r="DZ125" s="47" t="n">
        <f aca="false">IFERROR(IF(AND([1]Přehled_body!DZ123&lt;1,SUM([1]Přehled_body!DZ$91:DZ$98)&lt;1),0,[1]Přehled_body!DZ123+0.00000001),0)</f>
        <v>0</v>
      </c>
      <c r="EA125" s="47"/>
      <c r="EB125" s="47"/>
      <c r="EC125" s="47"/>
      <c r="ED125" s="126"/>
      <c r="EE125" s="127" t="n">
        <f aca="false">[1]Přehled_body!EE123</f>
        <v>0</v>
      </c>
      <c r="EF125" s="128" t="n">
        <f aca="false">[1]Přehled_body!EF123</f>
        <v>0</v>
      </c>
    </row>
    <row r="126" customFormat="false" ht="13.75" hidden="false" customHeight="true" outlineLevel="0" collapsed="false">
      <c r="A126" s="101" t="str">
        <f aca="false">CONCATENATE($C$94," ",$C$95,D126)</f>
        <v>Standa RothProhry</v>
      </c>
      <c r="B126" s="50" t="str">
        <f aca="false">[1]Přehled_body!B124</f>
        <v>Iva Ivanka</v>
      </c>
      <c r="C126" s="50" t="str">
        <f aca="false">[1]Přehled_body!C124</f>
        <v>Iva</v>
      </c>
      <c r="D126" s="116" t="str">
        <f aca="false">[1]Přehled_body!D124</f>
        <v>Prohry</v>
      </c>
      <c r="E126" s="52" t="n">
        <f aca="false">IFERROR(IF(AND([1]Přehled_body!E124&lt;1,SUM([1]Přehled_body!E$91:E$98)&lt;1),0,[1]Přehled_body!E124+0.00000001),0)</f>
        <v>1E-008</v>
      </c>
      <c r="F126" s="52"/>
      <c r="G126" s="52"/>
      <c r="H126" s="52"/>
      <c r="I126" s="117"/>
      <c r="J126" s="52" t="n">
        <f aca="false">IFERROR(IF(AND([1]Přehled_body!J124&lt;1,SUM([1]Přehled_body!J$91:J$98)&lt;1),0,[1]Přehled_body!J124+0.00000001),0)</f>
        <v>2.00000001</v>
      </c>
      <c r="K126" s="52"/>
      <c r="L126" s="52"/>
      <c r="M126" s="52"/>
      <c r="N126" s="117"/>
      <c r="O126" s="52" t="n">
        <f aca="false">IFERROR(IF(AND([1]Přehled_body!O124&lt;1,SUM([1]Přehled_body!O$91:O$98)&lt;1),0,[1]Přehled_body!O124+0.00000001),0)</f>
        <v>0</v>
      </c>
      <c r="P126" s="52"/>
      <c r="Q126" s="52"/>
      <c r="R126" s="52"/>
      <c r="S126" s="117"/>
      <c r="T126" s="52" t="n">
        <f aca="false">IFERROR(IF(AND([1]Přehled_body!T124&lt;1,SUM([1]Přehled_body!T$91:T$98)&lt;1),0,[1]Přehled_body!T124+0.00000001),0)</f>
        <v>0</v>
      </c>
      <c r="U126" s="52"/>
      <c r="V126" s="52"/>
      <c r="W126" s="52"/>
      <c r="X126" s="117"/>
      <c r="Y126" s="52" t="n">
        <f aca="false">IFERROR(IF(AND([1]Přehled_body!Y124&lt;1,SUM([1]Přehled_body!Y$91:Y$98)&lt;1),0,[1]Přehled_body!Y124+0.00000001),0)</f>
        <v>0</v>
      </c>
      <c r="Z126" s="52"/>
      <c r="AA126" s="52"/>
      <c r="AB126" s="52"/>
      <c r="AC126" s="117"/>
      <c r="AD126" s="52" t="n">
        <f aca="false">IFERROR(IF(AND([1]Přehled_body!AD124&lt;1,SUM([1]Přehled_body!AD$91:AD$98)&lt;1),0,[1]Přehled_body!AD124+0.00000001),0)</f>
        <v>0</v>
      </c>
      <c r="AE126" s="52"/>
      <c r="AF126" s="52"/>
      <c r="AG126" s="52"/>
      <c r="AH126" s="117"/>
      <c r="AI126" s="52" t="n">
        <f aca="false">IFERROR(IF(AND([1]Přehled_body!AI124&lt;1,SUM([1]Přehled_body!AI$91:AI$98)&lt;1),0,[1]Přehled_body!AI124+0.00000001),0)</f>
        <v>0</v>
      </c>
      <c r="AJ126" s="52"/>
      <c r="AK126" s="52"/>
      <c r="AL126" s="52"/>
      <c r="AM126" s="117"/>
      <c r="AN126" s="52" t="n">
        <f aca="false">IFERROR(IF(AND([1]Přehled_body!AN124&lt;1,SUM([1]Přehled_body!AN$91:AN$98)&lt;1),0,[1]Přehled_body!AN124+0.00000001),0)</f>
        <v>0</v>
      </c>
      <c r="AO126" s="52"/>
      <c r="AP126" s="52"/>
      <c r="AQ126" s="52"/>
      <c r="AR126" s="117"/>
      <c r="AS126" s="52" t="n">
        <f aca="false">IFERROR(IF(AND([1]Přehled_body!AS124&lt;1,SUM([1]Přehled_body!AS$91:AS$98)&lt;1),0,[1]Přehled_body!AS124+0.00000001),0)</f>
        <v>0</v>
      </c>
      <c r="AT126" s="52"/>
      <c r="AU126" s="52"/>
      <c r="AV126" s="52"/>
      <c r="AW126" s="117"/>
      <c r="AX126" s="52" t="n">
        <f aca="false">IFERROR(IF(AND([1]Přehled_body!AX124&lt;1,SUM([1]Přehled_body!AX$91:AX$98)&lt;1),0,[1]Přehled_body!AX124+0.00000001),0)</f>
        <v>0</v>
      </c>
      <c r="AY126" s="52"/>
      <c r="AZ126" s="52"/>
      <c r="BA126" s="52"/>
      <c r="BB126" s="117"/>
      <c r="BC126" s="52" t="n">
        <f aca="false">IFERROR(IF(AND([1]Přehled_body!BC124&lt;1,SUM([1]Přehled_body!BC$91:BC$98)&lt;1),0,[1]Přehled_body!BC124+0.00000001),0)</f>
        <v>0</v>
      </c>
      <c r="BD126" s="52"/>
      <c r="BE126" s="52"/>
      <c r="BF126" s="52"/>
      <c r="BG126" s="117"/>
      <c r="BH126" s="52" t="n">
        <f aca="false">IFERROR(IF(AND([1]Přehled_body!BH124&lt;1,SUM([1]Přehled_body!BH$91:BH$98)&lt;1),0,[1]Přehled_body!BH124+0.00000001),0)</f>
        <v>0</v>
      </c>
      <c r="BI126" s="52"/>
      <c r="BJ126" s="52"/>
      <c r="BK126" s="52"/>
      <c r="BL126" s="117"/>
      <c r="BM126" s="52" t="n">
        <f aca="false">IFERROR(IF(AND([1]Přehled_body!BM124&lt;1,SUM([1]Přehled_body!BM$91:BM$98)&lt;1),0,[1]Přehled_body!BM124+0.00000001),0)</f>
        <v>0</v>
      </c>
      <c r="BN126" s="52"/>
      <c r="BO126" s="52"/>
      <c r="BP126" s="52"/>
      <c r="BQ126" s="117"/>
      <c r="BR126" s="52" t="n">
        <f aca="false">IFERROR(IF(AND([1]Přehled_body!BR124&lt;1,SUM([1]Přehled_body!BR$91:BR$98)&lt;1),0,[1]Přehled_body!BR124+0.00000001),0)</f>
        <v>0</v>
      </c>
      <c r="BS126" s="52"/>
      <c r="BT126" s="52"/>
      <c r="BU126" s="52"/>
      <c r="BV126" s="117"/>
      <c r="BW126" s="52" t="n">
        <f aca="false">IFERROR(IF(AND([1]Přehled_body!BW124&lt;1,SUM([1]Přehled_body!BW$91:BW$98)&lt;1),0,[1]Přehled_body!BW124+0.00000001),0)</f>
        <v>0</v>
      </c>
      <c r="BX126" s="52"/>
      <c r="BY126" s="52"/>
      <c r="BZ126" s="52"/>
      <c r="CA126" s="117"/>
      <c r="CB126" s="52" t="n">
        <f aca="false">IFERROR(IF(AND([1]Přehled_body!CB124&lt;1,SUM([1]Přehled_body!CB$91:CB$98)&lt;1),0,[1]Přehled_body!CB124+0.00000001),0)</f>
        <v>0</v>
      </c>
      <c r="CC126" s="52"/>
      <c r="CD126" s="52"/>
      <c r="CE126" s="52"/>
      <c r="CF126" s="117"/>
      <c r="CG126" s="52" t="n">
        <f aca="false">IFERROR(IF(AND([1]Přehled_body!CG124&lt;1,SUM([1]Přehled_body!CG$91:CG$98)&lt;1),0,[1]Přehled_body!CG124+0.00000001),0)</f>
        <v>0</v>
      </c>
      <c r="CH126" s="52"/>
      <c r="CI126" s="52"/>
      <c r="CJ126" s="52"/>
      <c r="CK126" s="117"/>
      <c r="CL126" s="52" t="n">
        <f aca="false">IFERROR(IF(AND([1]Přehled_body!CL124&lt;1,SUM([1]Přehled_body!CL$91:CL$98)&lt;1),0,[1]Přehled_body!CL124+0.00000001),0)</f>
        <v>0</v>
      </c>
      <c r="CM126" s="52"/>
      <c r="CN126" s="52"/>
      <c r="CO126" s="52"/>
      <c r="CP126" s="117"/>
      <c r="CQ126" s="52" t="n">
        <f aca="false">IFERROR(IF(AND([1]Přehled_body!CQ124&lt;1,SUM([1]Přehled_body!CQ$91:CQ$98)&lt;1),0,[1]Přehled_body!CQ124+0.00000001),0)</f>
        <v>0</v>
      </c>
      <c r="CR126" s="52"/>
      <c r="CS126" s="52"/>
      <c r="CT126" s="52"/>
      <c r="CU126" s="117"/>
      <c r="CV126" s="52" t="n">
        <f aca="false">IFERROR(IF(AND([1]Přehled_body!CV124&lt;1,SUM([1]Přehled_body!CV$91:CV$98)&lt;1),0,[1]Přehled_body!CV124+0.00000001),0)</f>
        <v>0</v>
      </c>
      <c r="CW126" s="52"/>
      <c r="CX126" s="52"/>
      <c r="CY126" s="52"/>
      <c r="CZ126" s="117"/>
      <c r="DA126" s="52" t="n">
        <f aca="false">IFERROR(IF(AND([1]Přehled_body!DA124&lt;1,SUM([1]Přehled_body!DA$91:DA$98)&lt;1),0,[1]Přehled_body!DA124+0.00000001),0)</f>
        <v>0</v>
      </c>
      <c r="DB126" s="52"/>
      <c r="DC126" s="52"/>
      <c r="DD126" s="52"/>
      <c r="DE126" s="117"/>
      <c r="DF126" s="52" t="n">
        <f aca="false">IFERROR(IF(AND([1]Přehled_body!DF124&lt;1,SUM([1]Přehled_body!DF$91:DF$98)&lt;1),0,[1]Přehled_body!DF124+0.00000001),0)</f>
        <v>0</v>
      </c>
      <c r="DG126" s="52"/>
      <c r="DH126" s="52"/>
      <c r="DI126" s="52"/>
      <c r="DJ126" s="117"/>
      <c r="DK126" s="52" t="n">
        <f aca="false">IFERROR(IF(AND([1]Přehled_body!DK124&lt;1,SUM([1]Přehled_body!DK$91:DK$98)&lt;1),0,[1]Přehled_body!DK124+0.00000001),0)</f>
        <v>0</v>
      </c>
      <c r="DL126" s="52"/>
      <c r="DM126" s="52"/>
      <c r="DN126" s="52"/>
      <c r="DO126" s="117"/>
      <c r="DP126" s="52" t="n">
        <f aca="false">IFERROR(IF(AND([1]Přehled_body!DP124&lt;1,SUM([1]Přehled_body!DP$91:DP$98)&lt;1),0,[1]Přehled_body!DP124+0.00000001),0)</f>
        <v>0</v>
      </c>
      <c r="DQ126" s="52"/>
      <c r="DR126" s="52"/>
      <c r="DS126" s="52"/>
      <c r="DT126" s="117"/>
      <c r="DU126" s="52" t="n">
        <f aca="false">IFERROR(IF(AND([1]Přehled_body!DU124&lt;1,SUM([1]Přehled_body!DU$91:DU$98)&lt;1),0,[1]Přehled_body!DU124+0.00000001),0)</f>
        <v>0</v>
      </c>
      <c r="DV126" s="52"/>
      <c r="DW126" s="52"/>
      <c r="DX126" s="52"/>
      <c r="DY126" s="117"/>
      <c r="DZ126" s="52" t="n">
        <f aca="false">IFERROR(IF(AND([1]Přehled_body!DZ124&lt;1,SUM([1]Přehled_body!DZ$91:DZ$98)&lt;1),0,[1]Přehled_body!DZ124+0.00000001),0)</f>
        <v>0</v>
      </c>
      <c r="EA126" s="52"/>
      <c r="EB126" s="52"/>
      <c r="EC126" s="52"/>
      <c r="ED126" s="117"/>
      <c r="EE126" s="129" t="n">
        <f aca="false">[1]Přehled_body!EE124</f>
        <v>2</v>
      </c>
      <c r="EF126" s="113" t="n">
        <f aca="false">[1]Přehled_body!EF124</f>
        <v>-2</v>
      </c>
    </row>
    <row r="127" customFormat="false" ht="13.75" hidden="false" customHeight="true" outlineLevel="0" collapsed="false">
      <c r="A127" s="101" t="str">
        <f aca="false">CONCATENATE($C$94," ",$C$95,D127)</f>
        <v>Standa RothPlaceno panáků</v>
      </c>
      <c r="B127" s="50" t="str">
        <f aca="false">[1]Přehled_body!B125</f>
        <v>Iva Ivanka</v>
      </c>
      <c r="C127" s="50" t="str">
        <f aca="false">[1]Přehled_body!C125</f>
        <v>Ivanka</v>
      </c>
      <c r="D127" s="116" t="str">
        <f aca="false">[1]Přehled_body!D125</f>
        <v>Placeno panáků</v>
      </c>
      <c r="E127" s="52" t="n">
        <f aca="false">IFERROR(IF(AND([1]Přehled_body!E125&lt;1,SUM([1]Přehled_body!E$91:E$98)&lt;1),0,[1]Přehled_body!E125+0.00000001),0)</f>
        <v>1E-008</v>
      </c>
      <c r="F127" s="52"/>
      <c r="G127" s="52"/>
      <c r="H127" s="52"/>
      <c r="I127" s="117"/>
      <c r="J127" s="52" t="n">
        <f aca="false">IFERROR(IF(AND([1]Přehled_body!J125&lt;1,SUM([1]Přehled_body!J$91:J$98)&lt;1),0,[1]Přehled_body!J125+0.00000001),0)</f>
        <v>2.00000001</v>
      </c>
      <c r="K127" s="52"/>
      <c r="L127" s="52"/>
      <c r="M127" s="52"/>
      <c r="N127" s="117"/>
      <c r="O127" s="52" t="n">
        <f aca="false">IFERROR(IF(AND([1]Přehled_body!O125&lt;1,SUM([1]Přehled_body!O$91:O$98)&lt;1),0,[1]Přehled_body!O125+0.00000001),0)</f>
        <v>0</v>
      </c>
      <c r="P127" s="52"/>
      <c r="Q127" s="52"/>
      <c r="R127" s="52"/>
      <c r="S127" s="117"/>
      <c r="T127" s="52" t="n">
        <f aca="false">IFERROR(IF(AND([1]Přehled_body!T125&lt;1,SUM([1]Přehled_body!T$91:T$98)&lt;1),0,[1]Přehled_body!T125+0.00000001),0)</f>
        <v>0</v>
      </c>
      <c r="U127" s="52"/>
      <c r="V127" s="52"/>
      <c r="W127" s="52"/>
      <c r="X127" s="117"/>
      <c r="Y127" s="52" t="n">
        <f aca="false">IFERROR(IF(AND([1]Přehled_body!Y125&lt;1,SUM([1]Přehled_body!Y$91:Y$98)&lt;1),0,[1]Přehled_body!Y125+0.00000001),0)</f>
        <v>0</v>
      </c>
      <c r="Z127" s="52"/>
      <c r="AA127" s="52"/>
      <c r="AB127" s="52"/>
      <c r="AC127" s="117"/>
      <c r="AD127" s="52" t="n">
        <f aca="false">IFERROR(IF(AND([1]Přehled_body!AD125&lt;1,SUM([1]Přehled_body!AD$91:AD$98)&lt;1),0,[1]Přehled_body!AD125+0.00000001),0)</f>
        <v>0</v>
      </c>
      <c r="AE127" s="52"/>
      <c r="AF127" s="52"/>
      <c r="AG127" s="52"/>
      <c r="AH127" s="117"/>
      <c r="AI127" s="52" t="n">
        <f aca="false">IFERROR(IF(AND([1]Přehled_body!AI125&lt;1,SUM([1]Přehled_body!AI$91:AI$98)&lt;1),0,[1]Přehled_body!AI125+0.00000001),0)</f>
        <v>0</v>
      </c>
      <c r="AJ127" s="52"/>
      <c r="AK127" s="52"/>
      <c r="AL127" s="52"/>
      <c r="AM127" s="117"/>
      <c r="AN127" s="52" t="n">
        <f aca="false">IFERROR(IF(AND([1]Přehled_body!AN125&lt;1,SUM([1]Přehled_body!AN$91:AN$98)&lt;1),0,[1]Přehled_body!AN125+0.00000001),0)</f>
        <v>0</v>
      </c>
      <c r="AO127" s="52"/>
      <c r="AP127" s="52"/>
      <c r="AQ127" s="52"/>
      <c r="AR127" s="117"/>
      <c r="AS127" s="52" t="n">
        <f aca="false">IFERROR(IF(AND([1]Přehled_body!AS125&lt;1,SUM([1]Přehled_body!AS$91:AS$98)&lt;1),0,[1]Přehled_body!AS125+0.00000001),0)</f>
        <v>0</v>
      </c>
      <c r="AT127" s="52"/>
      <c r="AU127" s="52"/>
      <c r="AV127" s="52"/>
      <c r="AW127" s="117"/>
      <c r="AX127" s="52" t="n">
        <f aca="false">IFERROR(IF(AND([1]Přehled_body!AX125&lt;1,SUM([1]Přehled_body!AX$91:AX$98)&lt;1),0,[1]Přehled_body!AX125+0.00000001),0)</f>
        <v>0</v>
      </c>
      <c r="AY127" s="52"/>
      <c r="AZ127" s="52"/>
      <c r="BA127" s="52"/>
      <c r="BB127" s="117"/>
      <c r="BC127" s="52" t="n">
        <f aca="false">IFERROR(IF(AND([1]Přehled_body!BC125&lt;1,SUM([1]Přehled_body!BC$91:BC$98)&lt;1),0,[1]Přehled_body!BC125+0.00000001),0)</f>
        <v>0</v>
      </c>
      <c r="BD127" s="52"/>
      <c r="BE127" s="52"/>
      <c r="BF127" s="52"/>
      <c r="BG127" s="117"/>
      <c r="BH127" s="52" t="n">
        <f aca="false">IFERROR(IF(AND([1]Přehled_body!BH125&lt;1,SUM([1]Přehled_body!BH$91:BH$98)&lt;1),0,[1]Přehled_body!BH125+0.00000001),0)</f>
        <v>0</v>
      </c>
      <c r="BI127" s="52"/>
      <c r="BJ127" s="52"/>
      <c r="BK127" s="52"/>
      <c r="BL127" s="117"/>
      <c r="BM127" s="52" t="n">
        <f aca="false">IFERROR(IF(AND([1]Přehled_body!BM125&lt;1,SUM([1]Přehled_body!BM$91:BM$98)&lt;1),0,[1]Přehled_body!BM125+0.00000001),0)</f>
        <v>0</v>
      </c>
      <c r="BN127" s="52"/>
      <c r="BO127" s="52"/>
      <c r="BP127" s="52"/>
      <c r="BQ127" s="117"/>
      <c r="BR127" s="52" t="n">
        <f aca="false">IFERROR(IF(AND([1]Přehled_body!BR125&lt;1,SUM([1]Přehled_body!BR$91:BR$98)&lt;1),0,[1]Přehled_body!BR125+0.00000001),0)</f>
        <v>0</v>
      </c>
      <c r="BS127" s="52"/>
      <c r="BT127" s="52"/>
      <c r="BU127" s="52"/>
      <c r="BV127" s="117"/>
      <c r="BW127" s="52" t="n">
        <f aca="false">IFERROR(IF(AND([1]Přehled_body!BW125&lt;1,SUM([1]Přehled_body!BW$91:BW$98)&lt;1),0,[1]Přehled_body!BW125+0.00000001),0)</f>
        <v>0</v>
      </c>
      <c r="BX127" s="52"/>
      <c r="BY127" s="52"/>
      <c r="BZ127" s="52"/>
      <c r="CA127" s="117"/>
      <c r="CB127" s="52" t="n">
        <f aca="false">IFERROR(IF(AND([1]Přehled_body!CB125&lt;1,SUM([1]Přehled_body!CB$91:CB$98)&lt;1),0,[1]Přehled_body!CB125+0.00000001),0)</f>
        <v>0</v>
      </c>
      <c r="CC127" s="52"/>
      <c r="CD127" s="52"/>
      <c r="CE127" s="52"/>
      <c r="CF127" s="117"/>
      <c r="CG127" s="52" t="n">
        <f aca="false">IFERROR(IF(AND([1]Přehled_body!CG125&lt;1,SUM([1]Přehled_body!CG$91:CG$98)&lt;1),0,[1]Přehled_body!CG125+0.00000001),0)</f>
        <v>0</v>
      </c>
      <c r="CH127" s="52"/>
      <c r="CI127" s="52"/>
      <c r="CJ127" s="52"/>
      <c r="CK127" s="117"/>
      <c r="CL127" s="52" t="n">
        <f aca="false">IFERROR(IF(AND([1]Přehled_body!CL125&lt;1,SUM([1]Přehled_body!CL$91:CL$98)&lt;1),0,[1]Přehled_body!CL125+0.00000001),0)</f>
        <v>0</v>
      </c>
      <c r="CM127" s="52"/>
      <c r="CN127" s="52"/>
      <c r="CO127" s="52"/>
      <c r="CP127" s="117"/>
      <c r="CQ127" s="52" t="n">
        <f aca="false">IFERROR(IF(AND([1]Přehled_body!CQ125&lt;1,SUM([1]Přehled_body!CQ$91:CQ$98)&lt;1),0,[1]Přehled_body!CQ125+0.00000001),0)</f>
        <v>0</v>
      </c>
      <c r="CR127" s="52"/>
      <c r="CS127" s="52"/>
      <c r="CT127" s="52"/>
      <c r="CU127" s="117"/>
      <c r="CV127" s="52" t="n">
        <f aca="false">IFERROR(IF(AND([1]Přehled_body!CV125&lt;1,SUM([1]Přehled_body!CV$91:CV$98)&lt;1),0,[1]Přehled_body!CV125+0.00000001),0)</f>
        <v>0</v>
      </c>
      <c r="CW127" s="52"/>
      <c r="CX127" s="52"/>
      <c r="CY127" s="52"/>
      <c r="CZ127" s="117"/>
      <c r="DA127" s="52" t="n">
        <f aca="false">IFERROR(IF(AND([1]Přehled_body!DA125&lt;1,SUM([1]Přehled_body!DA$91:DA$98)&lt;1),0,[1]Přehled_body!DA125+0.00000001),0)</f>
        <v>0</v>
      </c>
      <c r="DB127" s="52"/>
      <c r="DC127" s="52"/>
      <c r="DD127" s="52"/>
      <c r="DE127" s="117"/>
      <c r="DF127" s="52" t="n">
        <f aca="false">IFERROR(IF(AND([1]Přehled_body!DF125&lt;1,SUM([1]Přehled_body!DF$91:DF$98)&lt;1),0,[1]Přehled_body!DF125+0.00000001),0)</f>
        <v>0</v>
      </c>
      <c r="DG127" s="52"/>
      <c r="DH127" s="52"/>
      <c r="DI127" s="52"/>
      <c r="DJ127" s="117"/>
      <c r="DK127" s="52" t="n">
        <f aca="false">IFERROR(IF(AND([1]Přehled_body!DK125&lt;1,SUM([1]Přehled_body!DK$91:DK$98)&lt;1),0,[1]Přehled_body!DK125+0.00000001),0)</f>
        <v>0</v>
      </c>
      <c r="DL127" s="52"/>
      <c r="DM127" s="52"/>
      <c r="DN127" s="52"/>
      <c r="DO127" s="117"/>
      <c r="DP127" s="52" t="n">
        <f aca="false">IFERROR(IF(AND([1]Přehled_body!DP125&lt;1,SUM([1]Přehled_body!DP$91:DP$98)&lt;1),0,[1]Přehled_body!DP125+0.00000001),0)</f>
        <v>0</v>
      </c>
      <c r="DQ127" s="52"/>
      <c r="DR127" s="52"/>
      <c r="DS127" s="52"/>
      <c r="DT127" s="117"/>
      <c r="DU127" s="52" t="n">
        <f aca="false">IFERROR(IF(AND([1]Přehled_body!DU125&lt;1,SUM([1]Přehled_body!DU$91:DU$98)&lt;1),0,[1]Přehled_body!DU125+0.00000001),0)</f>
        <v>0</v>
      </c>
      <c r="DV127" s="52"/>
      <c r="DW127" s="52"/>
      <c r="DX127" s="52"/>
      <c r="DY127" s="117"/>
      <c r="DZ127" s="52" t="n">
        <f aca="false">IFERROR(IF(AND([1]Přehled_body!DZ125&lt;1,SUM([1]Přehled_body!DZ$91:DZ$98)&lt;1),0,[1]Přehled_body!DZ125+0.00000001),0)</f>
        <v>0</v>
      </c>
      <c r="EA127" s="52"/>
      <c r="EB127" s="52"/>
      <c r="EC127" s="52"/>
      <c r="ED127" s="117"/>
      <c r="EE127" s="129" t="n">
        <f aca="false">[1]Přehled_body!EE125</f>
        <v>2</v>
      </c>
      <c r="EF127" s="119" t="n">
        <f aca="false">[1]Přehled_body!EF125</f>
        <v>0</v>
      </c>
    </row>
    <row r="128" customFormat="false" ht="13.75" hidden="false" customHeight="true" outlineLevel="0" collapsed="false">
      <c r="A128" s="101" t="str">
        <f aca="false">CONCATENATE($C$94," ",$C$95,D128)</f>
        <v>Standa RothPřehozy</v>
      </c>
      <c r="B128" s="50" t="str">
        <f aca="false">[1]Přehled_body!B126</f>
        <v>Iva Ivanka</v>
      </c>
      <c r="C128" s="54" t="n">
        <f aca="false">[1]Přehled_body!C126</f>
        <v>0</v>
      </c>
      <c r="D128" s="116" t="str">
        <f aca="false">[1]Přehled_body!D126</f>
        <v>Přehozy</v>
      </c>
      <c r="E128" s="52" t="n">
        <f aca="false">IFERROR(IF(AND([1]Přehled_body!E126&lt;1,SUM([1]Přehled_body!E$91:E$98)&lt;1),0,[1]Přehled_body!E126+0.00000001),0)</f>
        <v>1E-008</v>
      </c>
      <c r="F128" s="52"/>
      <c r="G128" s="52"/>
      <c r="H128" s="52"/>
      <c r="I128" s="117"/>
      <c r="J128" s="52" t="n">
        <f aca="false">IFERROR(IF(AND([1]Přehled_body!J126&lt;1,SUM([1]Přehled_body!J$91:J$98)&lt;1),0,[1]Přehled_body!J126+0.00000001),0)</f>
        <v>1E-008</v>
      </c>
      <c r="K128" s="52"/>
      <c r="L128" s="52"/>
      <c r="M128" s="52"/>
      <c r="N128" s="117"/>
      <c r="O128" s="52" t="n">
        <f aca="false">IFERROR(IF(AND([1]Přehled_body!O126&lt;1,SUM([1]Přehled_body!O$91:O$98)&lt;1),0,[1]Přehled_body!O126+0.00000001),0)</f>
        <v>0</v>
      </c>
      <c r="P128" s="52"/>
      <c r="Q128" s="52"/>
      <c r="R128" s="52"/>
      <c r="S128" s="117"/>
      <c r="T128" s="52" t="n">
        <f aca="false">IFERROR(IF(AND([1]Přehled_body!T126&lt;1,SUM([1]Přehled_body!T$91:T$98)&lt;1),0,[1]Přehled_body!T126+0.00000001),0)</f>
        <v>0</v>
      </c>
      <c r="U128" s="52"/>
      <c r="V128" s="52"/>
      <c r="W128" s="52"/>
      <c r="X128" s="117"/>
      <c r="Y128" s="52" t="n">
        <f aca="false">IFERROR(IF(AND([1]Přehled_body!Y126&lt;1,SUM([1]Přehled_body!Y$91:Y$98)&lt;1),0,[1]Přehled_body!Y126+0.00000001),0)</f>
        <v>0</v>
      </c>
      <c r="Z128" s="52"/>
      <c r="AA128" s="52"/>
      <c r="AB128" s="52"/>
      <c r="AC128" s="117"/>
      <c r="AD128" s="52" t="n">
        <f aca="false">IFERROR(IF(AND([1]Přehled_body!AD126&lt;1,SUM([1]Přehled_body!AD$91:AD$98)&lt;1),0,[1]Přehled_body!AD126+0.00000001),0)</f>
        <v>0</v>
      </c>
      <c r="AE128" s="52"/>
      <c r="AF128" s="52"/>
      <c r="AG128" s="52"/>
      <c r="AH128" s="117"/>
      <c r="AI128" s="52" t="n">
        <f aca="false">IFERROR(IF(AND([1]Přehled_body!AI126&lt;1,SUM([1]Přehled_body!AI$91:AI$98)&lt;1),0,[1]Přehled_body!AI126+0.00000001),0)</f>
        <v>0</v>
      </c>
      <c r="AJ128" s="52"/>
      <c r="AK128" s="52"/>
      <c r="AL128" s="52"/>
      <c r="AM128" s="117"/>
      <c r="AN128" s="52" t="n">
        <f aca="false">IFERROR(IF(AND([1]Přehled_body!AN126&lt;1,SUM([1]Přehled_body!AN$91:AN$98)&lt;1),0,[1]Přehled_body!AN126+0.00000001),0)</f>
        <v>0</v>
      </c>
      <c r="AO128" s="52"/>
      <c r="AP128" s="52"/>
      <c r="AQ128" s="52"/>
      <c r="AR128" s="117"/>
      <c r="AS128" s="52" t="n">
        <f aca="false">IFERROR(IF(AND([1]Přehled_body!AS126&lt;1,SUM([1]Přehled_body!AS$91:AS$98)&lt;1),0,[1]Přehled_body!AS126+0.00000001),0)</f>
        <v>0</v>
      </c>
      <c r="AT128" s="52"/>
      <c r="AU128" s="52"/>
      <c r="AV128" s="52"/>
      <c r="AW128" s="117"/>
      <c r="AX128" s="52" t="n">
        <f aca="false">IFERROR(IF(AND([1]Přehled_body!AX126&lt;1,SUM([1]Přehled_body!AX$91:AX$98)&lt;1),0,[1]Přehled_body!AX126+0.00000001),0)</f>
        <v>0</v>
      </c>
      <c r="AY128" s="52"/>
      <c r="AZ128" s="52"/>
      <c r="BA128" s="52"/>
      <c r="BB128" s="117"/>
      <c r="BC128" s="52" t="n">
        <f aca="false">IFERROR(IF(AND([1]Přehled_body!BC126&lt;1,SUM([1]Přehled_body!BC$91:BC$98)&lt;1),0,[1]Přehled_body!BC126+0.00000001),0)</f>
        <v>0</v>
      </c>
      <c r="BD128" s="52"/>
      <c r="BE128" s="52"/>
      <c r="BF128" s="52"/>
      <c r="BG128" s="117"/>
      <c r="BH128" s="52" t="n">
        <f aca="false">IFERROR(IF(AND([1]Přehled_body!BH126&lt;1,SUM([1]Přehled_body!BH$91:BH$98)&lt;1),0,[1]Přehled_body!BH126+0.00000001),0)</f>
        <v>0</v>
      </c>
      <c r="BI128" s="52"/>
      <c r="BJ128" s="52"/>
      <c r="BK128" s="52"/>
      <c r="BL128" s="117"/>
      <c r="BM128" s="52" t="n">
        <f aca="false">IFERROR(IF(AND([1]Přehled_body!BM126&lt;1,SUM([1]Přehled_body!BM$91:BM$98)&lt;1),0,[1]Přehled_body!BM126+0.00000001),0)</f>
        <v>0</v>
      </c>
      <c r="BN128" s="52"/>
      <c r="BO128" s="52"/>
      <c r="BP128" s="52"/>
      <c r="BQ128" s="117"/>
      <c r="BR128" s="52" t="n">
        <f aca="false">IFERROR(IF(AND([1]Přehled_body!BR126&lt;1,SUM([1]Přehled_body!BR$91:BR$98)&lt;1),0,[1]Přehled_body!BR126+0.00000001),0)</f>
        <v>0</v>
      </c>
      <c r="BS128" s="52"/>
      <c r="BT128" s="52"/>
      <c r="BU128" s="52"/>
      <c r="BV128" s="117"/>
      <c r="BW128" s="52" t="n">
        <f aca="false">IFERROR(IF(AND([1]Přehled_body!BW126&lt;1,SUM([1]Přehled_body!BW$91:BW$98)&lt;1),0,[1]Přehled_body!BW126+0.00000001),0)</f>
        <v>0</v>
      </c>
      <c r="BX128" s="52"/>
      <c r="BY128" s="52"/>
      <c r="BZ128" s="52"/>
      <c r="CA128" s="117"/>
      <c r="CB128" s="52" t="n">
        <f aca="false">IFERROR(IF(AND([1]Přehled_body!CB126&lt;1,SUM([1]Přehled_body!CB$91:CB$98)&lt;1),0,[1]Přehled_body!CB126+0.00000001),0)</f>
        <v>0</v>
      </c>
      <c r="CC128" s="52"/>
      <c r="CD128" s="52"/>
      <c r="CE128" s="52"/>
      <c r="CF128" s="117"/>
      <c r="CG128" s="52" t="n">
        <f aca="false">IFERROR(IF(AND([1]Přehled_body!CG126&lt;1,SUM([1]Přehled_body!CG$91:CG$98)&lt;1),0,[1]Přehled_body!CG126+0.00000001),0)</f>
        <v>0</v>
      </c>
      <c r="CH128" s="52"/>
      <c r="CI128" s="52"/>
      <c r="CJ128" s="52"/>
      <c r="CK128" s="117"/>
      <c r="CL128" s="52" t="n">
        <f aca="false">IFERROR(IF(AND([1]Přehled_body!CL126&lt;1,SUM([1]Přehled_body!CL$91:CL$98)&lt;1),0,[1]Přehled_body!CL126+0.00000001),0)</f>
        <v>0</v>
      </c>
      <c r="CM128" s="52"/>
      <c r="CN128" s="52"/>
      <c r="CO128" s="52"/>
      <c r="CP128" s="117"/>
      <c r="CQ128" s="52" t="n">
        <f aca="false">IFERROR(IF(AND([1]Přehled_body!CQ126&lt;1,SUM([1]Přehled_body!CQ$91:CQ$98)&lt;1),0,[1]Přehled_body!CQ126+0.00000001),0)</f>
        <v>0</v>
      </c>
      <c r="CR128" s="52"/>
      <c r="CS128" s="52"/>
      <c r="CT128" s="52"/>
      <c r="CU128" s="117"/>
      <c r="CV128" s="52" t="n">
        <f aca="false">IFERROR(IF(AND([1]Přehled_body!CV126&lt;1,SUM([1]Přehled_body!CV$91:CV$98)&lt;1),0,[1]Přehled_body!CV126+0.00000001),0)</f>
        <v>0</v>
      </c>
      <c r="CW128" s="52"/>
      <c r="CX128" s="52"/>
      <c r="CY128" s="52"/>
      <c r="CZ128" s="117"/>
      <c r="DA128" s="52" t="n">
        <f aca="false">IFERROR(IF(AND([1]Přehled_body!DA126&lt;1,SUM([1]Přehled_body!DA$91:DA$98)&lt;1),0,[1]Přehled_body!DA126+0.00000001),0)</f>
        <v>0</v>
      </c>
      <c r="DB128" s="52"/>
      <c r="DC128" s="52"/>
      <c r="DD128" s="52"/>
      <c r="DE128" s="117"/>
      <c r="DF128" s="52" t="n">
        <f aca="false">IFERROR(IF(AND([1]Přehled_body!DF126&lt;1,SUM([1]Přehled_body!DF$91:DF$98)&lt;1),0,[1]Přehled_body!DF126+0.00000001),0)</f>
        <v>0</v>
      </c>
      <c r="DG128" s="52"/>
      <c r="DH128" s="52"/>
      <c r="DI128" s="52"/>
      <c r="DJ128" s="117"/>
      <c r="DK128" s="52" t="n">
        <f aca="false">IFERROR(IF(AND([1]Přehled_body!DK126&lt;1,SUM([1]Přehled_body!DK$91:DK$98)&lt;1),0,[1]Přehled_body!DK126+0.00000001),0)</f>
        <v>0</v>
      </c>
      <c r="DL128" s="52"/>
      <c r="DM128" s="52"/>
      <c r="DN128" s="52"/>
      <c r="DO128" s="117"/>
      <c r="DP128" s="52" t="n">
        <f aca="false">IFERROR(IF(AND([1]Přehled_body!DP126&lt;1,SUM([1]Přehled_body!DP$91:DP$98)&lt;1),0,[1]Přehled_body!DP126+0.00000001),0)</f>
        <v>0</v>
      </c>
      <c r="DQ128" s="52"/>
      <c r="DR128" s="52"/>
      <c r="DS128" s="52"/>
      <c r="DT128" s="117"/>
      <c r="DU128" s="52" t="n">
        <f aca="false">IFERROR(IF(AND([1]Přehled_body!DU126&lt;1,SUM([1]Přehled_body!DU$91:DU$98)&lt;1),0,[1]Přehled_body!DU126+0.00000001),0)</f>
        <v>0</v>
      </c>
      <c r="DV128" s="52"/>
      <c r="DW128" s="52"/>
      <c r="DX128" s="52"/>
      <c r="DY128" s="117"/>
      <c r="DZ128" s="52" t="n">
        <f aca="false">IFERROR(IF(AND([1]Přehled_body!DZ126&lt;1,SUM([1]Přehled_body!DZ$91:DZ$98)&lt;1),0,[1]Přehled_body!DZ126+0.00000001),0)</f>
        <v>0</v>
      </c>
      <c r="EA128" s="52"/>
      <c r="EB128" s="52"/>
      <c r="EC128" s="52"/>
      <c r="ED128" s="117"/>
      <c r="EE128" s="129" t="n">
        <f aca="false">[1]Přehled_body!EE126</f>
        <v>0</v>
      </c>
      <c r="EF128" s="119" t="n">
        <f aca="false">[1]Přehled_body!EF126</f>
        <v>0</v>
      </c>
    </row>
    <row r="129" customFormat="false" ht="13.75" hidden="false" customHeight="true" outlineLevel="0" collapsed="false">
      <c r="A129" s="101" t="str">
        <f aca="false">CONCATENATE($C$94," ",$C$95,D129)</f>
        <v>Standa RothPoč. kol</v>
      </c>
      <c r="B129" s="50" t="str">
        <f aca="false">[1]Přehled_body!B127</f>
        <v>Iva Ivanka</v>
      </c>
      <c r="C129" s="54" t="n">
        <f aca="false">[1]Přehled_body!C127</f>
        <v>0</v>
      </c>
      <c r="D129" s="116" t="str">
        <f aca="false">[1]Přehled_body!D127</f>
        <v>Poč. kol</v>
      </c>
      <c r="E129" s="52" t="n">
        <f aca="false">IFERROR(IF(AND([1]Přehled_body!E127&lt;1,SUM([1]Přehled_body!E$91:E$98)&lt;1),0,[1]Přehled_body!E127+0.00000001),0)</f>
        <v>1E-008</v>
      </c>
      <c r="F129" s="52"/>
      <c r="G129" s="52"/>
      <c r="H129" s="52"/>
      <c r="I129" s="117"/>
      <c r="J129" s="52" t="n">
        <f aca="false">IFERROR(IF(AND([1]Přehled_body!J127&lt;1,SUM([1]Přehled_body!J$91:J$98)&lt;1),0,[1]Přehled_body!J127+0.00000001),0)</f>
        <v>3.00000001</v>
      </c>
      <c r="K129" s="52"/>
      <c r="L129" s="52"/>
      <c r="M129" s="52"/>
      <c r="N129" s="117"/>
      <c r="O129" s="52" t="n">
        <f aca="false">IFERROR(IF(AND([1]Přehled_body!O127&lt;1,SUM([1]Přehled_body!O$91:O$98)&lt;1),0,[1]Přehled_body!O127+0.00000001),0)</f>
        <v>0</v>
      </c>
      <c r="P129" s="52"/>
      <c r="Q129" s="52"/>
      <c r="R129" s="52"/>
      <c r="S129" s="117"/>
      <c r="T129" s="52" t="n">
        <f aca="false">IFERROR(IF(AND([1]Přehled_body!T127&lt;1,SUM([1]Přehled_body!T$91:T$98)&lt;1),0,[1]Přehled_body!T127+0.00000001),0)</f>
        <v>0</v>
      </c>
      <c r="U129" s="52"/>
      <c r="V129" s="52"/>
      <c r="W129" s="52"/>
      <c r="X129" s="117"/>
      <c r="Y129" s="52" t="n">
        <f aca="false">IFERROR(IF(AND([1]Přehled_body!Y127&lt;1,SUM([1]Přehled_body!Y$91:Y$98)&lt;1),0,[1]Přehled_body!Y127+0.00000001),0)</f>
        <v>0</v>
      </c>
      <c r="Z129" s="52"/>
      <c r="AA129" s="52"/>
      <c r="AB129" s="52"/>
      <c r="AC129" s="117"/>
      <c r="AD129" s="52" t="n">
        <f aca="false">IFERROR(IF(AND([1]Přehled_body!AD127&lt;1,SUM([1]Přehled_body!AD$91:AD$98)&lt;1),0,[1]Přehled_body!AD127+0.00000001),0)</f>
        <v>0</v>
      </c>
      <c r="AE129" s="52"/>
      <c r="AF129" s="52"/>
      <c r="AG129" s="52"/>
      <c r="AH129" s="117"/>
      <c r="AI129" s="52" t="n">
        <f aca="false">IFERROR(IF(AND([1]Přehled_body!AI127&lt;1,SUM([1]Přehled_body!AI$91:AI$98)&lt;1),0,[1]Přehled_body!AI127+0.00000001),0)</f>
        <v>0</v>
      </c>
      <c r="AJ129" s="52"/>
      <c r="AK129" s="52"/>
      <c r="AL129" s="52"/>
      <c r="AM129" s="117"/>
      <c r="AN129" s="52" t="n">
        <f aca="false">IFERROR(IF(AND([1]Přehled_body!AN127&lt;1,SUM([1]Přehled_body!AN$91:AN$98)&lt;1),0,[1]Přehled_body!AN127+0.00000001),0)</f>
        <v>0</v>
      </c>
      <c r="AO129" s="52"/>
      <c r="AP129" s="52"/>
      <c r="AQ129" s="52"/>
      <c r="AR129" s="117"/>
      <c r="AS129" s="52" t="n">
        <f aca="false">IFERROR(IF(AND([1]Přehled_body!AS127&lt;1,SUM([1]Přehled_body!AS$91:AS$98)&lt;1),0,[1]Přehled_body!AS127+0.00000001),0)</f>
        <v>0</v>
      </c>
      <c r="AT129" s="52"/>
      <c r="AU129" s="52"/>
      <c r="AV129" s="52"/>
      <c r="AW129" s="117"/>
      <c r="AX129" s="52" t="n">
        <f aca="false">IFERROR(IF(AND([1]Přehled_body!AX127&lt;1,SUM([1]Přehled_body!AX$91:AX$98)&lt;1),0,[1]Přehled_body!AX127+0.00000001),0)</f>
        <v>0</v>
      </c>
      <c r="AY129" s="52"/>
      <c r="AZ129" s="52"/>
      <c r="BA129" s="52"/>
      <c r="BB129" s="117"/>
      <c r="BC129" s="52" t="n">
        <f aca="false">IFERROR(IF(AND([1]Přehled_body!BC127&lt;1,SUM([1]Přehled_body!BC$91:BC$98)&lt;1),0,[1]Přehled_body!BC127+0.00000001),0)</f>
        <v>0</v>
      </c>
      <c r="BD129" s="52"/>
      <c r="BE129" s="52"/>
      <c r="BF129" s="52"/>
      <c r="BG129" s="117"/>
      <c r="BH129" s="52" t="n">
        <f aca="false">IFERROR(IF(AND([1]Přehled_body!BH127&lt;1,SUM([1]Přehled_body!BH$91:BH$98)&lt;1),0,[1]Přehled_body!BH127+0.00000001),0)</f>
        <v>0</v>
      </c>
      <c r="BI129" s="52"/>
      <c r="BJ129" s="52"/>
      <c r="BK129" s="52"/>
      <c r="BL129" s="117"/>
      <c r="BM129" s="52" t="n">
        <f aca="false">IFERROR(IF(AND([1]Přehled_body!BM127&lt;1,SUM([1]Přehled_body!BM$91:BM$98)&lt;1),0,[1]Přehled_body!BM127+0.00000001),0)</f>
        <v>0</v>
      </c>
      <c r="BN129" s="52"/>
      <c r="BO129" s="52"/>
      <c r="BP129" s="52"/>
      <c r="BQ129" s="117"/>
      <c r="BR129" s="52" t="n">
        <f aca="false">IFERROR(IF(AND([1]Přehled_body!BR127&lt;1,SUM([1]Přehled_body!BR$91:BR$98)&lt;1),0,[1]Přehled_body!BR127+0.00000001),0)</f>
        <v>0</v>
      </c>
      <c r="BS129" s="52"/>
      <c r="BT129" s="52"/>
      <c r="BU129" s="52"/>
      <c r="BV129" s="117"/>
      <c r="BW129" s="52" t="n">
        <f aca="false">IFERROR(IF(AND([1]Přehled_body!BW127&lt;1,SUM([1]Přehled_body!BW$91:BW$98)&lt;1),0,[1]Přehled_body!BW127+0.00000001),0)</f>
        <v>0</v>
      </c>
      <c r="BX129" s="52"/>
      <c r="BY129" s="52"/>
      <c r="BZ129" s="52"/>
      <c r="CA129" s="117"/>
      <c r="CB129" s="52" t="n">
        <f aca="false">IFERROR(IF(AND([1]Přehled_body!CB127&lt;1,SUM([1]Přehled_body!CB$91:CB$98)&lt;1),0,[1]Přehled_body!CB127+0.00000001),0)</f>
        <v>0</v>
      </c>
      <c r="CC129" s="52"/>
      <c r="CD129" s="52"/>
      <c r="CE129" s="52"/>
      <c r="CF129" s="117"/>
      <c r="CG129" s="52" t="n">
        <f aca="false">IFERROR(IF(AND([1]Přehled_body!CG127&lt;1,SUM([1]Přehled_body!CG$91:CG$98)&lt;1),0,[1]Přehled_body!CG127+0.00000001),0)</f>
        <v>0</v>
      </c>
      <c r="CH129" s="52"/>
      <c r="CI129" s="52"/>
      <c r="CJ129" s="52"/>
      <c r="CK129" s="117"/>
      <c r="CL129" s="52" t="n">
        <f aca="false">IFERROR(IF(AND([1]Přehled_body!CL127&lt;1,SUM([1]Přehled_body!CL$91:CL$98)&lt;1),0,[1]Přehled_body!CL127+0.00000001),0)</f>
        <v>0</v>
      </c>
      <c r="CM129" s="52"/>
      <c r="CN129" s="52"/>
      <c r="CO129" s="52"/>
      <c r="CP129" s="117"/>
      <c r="CQ129" s="52" t="n">
        <f aca="false">IFERROR(IF(AND([1]Přehled_body!CQ127&lt;1,SUM([1]Přehled_body!CQ$91:CQ$98)&lt;1),0,[1]Přehled_body!CQ127+0.00000001),0)</f>
        <v>0</v>
      </c>
      <c r="CR129" s="52"/>
      <c r="CS129" s="52"/>
      <c r="CT129" s="52"/>
      <c r="CU129" s="117"/>
      <c r="CV129" s="52" t="n">
        <f aca="false">IFERROR(IF(AND([1]Přehled_body!CV127&lt;1,SUM([1]Přehled_body!CV$91:CV$98)&lt;1),0,[1]Přehled_body!CV127+0.00000001),0)</f>
        <v>0</v>
      </c>
      <c r="CW129" s="52"/>
      <c r="CX129" s="52"/>
      <c r="CY129" s="52"/>
      <c r="CZ129" s="117"/>
      <c r="DA129" s="52" t="n">
        <f aca="false">IFERROR(IF(AND([1]Přehled_body!DA127&lt;1,SUM([1]Přehled_body!DA$91:DA$98)&lt;1),0,[1]Přehled_body!DA127+0.00000001),0)</f>
        <v>0</v>
      </c>
      <c r="DB129" s="52"/>
      <c r="DC129" s="52"/>
      <c r="DD129" s="52"/>
      <c r="DE129" s="117"/>
      <c r="DF129" s="52" t="n">
        <f aca="false">IFERROR(IF(AND([1]Přehled_body!DF127&lt;1,SUM([1]Přehled_body!DF$91:DF$98)&lt;1),0,[1]Přehled_body!DF127+0.00000001),0)</f>
        <v>0</v>
      </c>
      <c r="DG129" s="52"/>
      <c r="DH129" s="52"/>
      <c r="DI129" s="52"/>
      <c r="DJ129" s="117"/>
      <c r="DK129" s="52" t="n">
        <f aca="false">IFERROR(IF(AND([1]Přehled_body!DK127&lt;1,SUM([1]Přehled_body!DK$91:DK$98)&lt;1),0,[1]Přehled_body!DK127+0.00000001),0)</f>
        <v>0</v>
      </c>
      <c r="DL129" s="52"/>
      <c r="DM129" s="52"/>
      <c r="DN129" s="52"/>
      <c r="DO129" s="117"/>
      <c r="DP129" s="52" t="n">
        <f aca="false">IFERROR(IF(AND([1]Přehled_body!DP127&lt;1,SUM([1]Přehled_body!DP$91:DP$98)&lt;1),0,[1]Přehled_body!DP127+0.00000001),0)</f>
        <v>0</v>
      </c>
      <c r="DQ129" s="52"/>
      <c r="DR129" s="52"/>
      <c r="DS129" s="52"/>
      <c r="DT129" s="117"/>
      <c r="DU129" s="52" t="n">
        <f aca="false">IFERROR(IF(AND([1]Přehled_body!DU127&lt;1,SUM([1]Přehled_body!DU$91:DU$98)&lt;1),0,[1]Přehled_body!DU127+0.00000001),0)</f>
        <v>0</v>
      </c>
      <c r="DV129" s="52"/>
      <c r="DW129" s="52"/>
      <c r="DX129" s="52"/>
      <c r="DY129" s="117"/>
      <c r="DZ129" s="52" t="n">
        <f aca="false">IFERROR(IF(AND([1]Přehled_body!DZ127&lt;1,SUM([1]Přehled_body!DZ$91:DZ$98)&lt;1),0,[1]Přehled_body!DZ127+0.00000001),0)</f>
        <v>0</v>
      </c>
      <c r="EA129" s="52"/>
      <c r="EB129" s="52"/>
      <c r="EC129" s="52"/>
      <c r="ED129" s="117"/>
      <c r="EE129" s="129" t="n">
        <f aca="false">[1]Přehled_body!EE127</f>
        <v>3</v>
      </c>
      <c r="EF129" s="119" t="n">
        <f aca="false">[1]Přehled_body!EF127</f>
        <v>0</v>
      </c>
    </row>
    <row r="130" customFormat="false" ht="13.75" hidden="false" customHeight="true" outlineLevel="0" collapsed="false">
      <c r="A130" s="101" t="str">
        <f aca="false">CONCATENATE($C$94," ",$C$95,D130)</f>
        <v>Standa RothPočet konečných bodů</v>
      </c>
      <c r="B130" s="50" t="str">
        <f aca="false">[1]Přehled_body!B128</f>
        <v>Iva Ivanka</v>
      </c>
      <c r="C130" s="54" t="n">
        <f aca="false">[1]Přehled_body!C128</f>
        <v>0</v>
      </c>
      <c r="D130" s="116" t="str">
        <f aca="false">[1]Přehled_body!D128</f>
        <v>Počet konečných bodů</v>
      </c>
      <c r="E130" s="51" t="str">
        <f aca="false">IF([1]Přehled_body!E128="","",[1]Přehled_body!E128+0.00000001)</f>
        <v/>
      </c>
      <c r="F130" s="52" t="str">
        <f aca="false">IF([1]Přehled_body!F128="","",[1]Přehled_body!F128+0.00000001)</f>
        <v/>
      </c>
      <c r="G130" s="52" t="str">
        <f aca="false">IF([1]Přehled_body!G128="","",[1]Přehled_body!G128+0.00000001)</f>
        <v/>
      </c>
      <c r="H130" s="52" t="str">
        <f aca="false">IF([1]Přehled_body!H128="","",[1]Přehled_body!H128+0.00000001)</f>
        <v/>
      </c>
      <c r="I130" s="117" t="str">
        <f aca="false">IF([1]Přehled_body!I128="","",[1]Přehled_body!I128+0.00000001)</f>
        <v/>
      </c>
      <c r="J130" s="51" t="n">
        <f aca="false">IF([1]Přehled_body!J128="","",[1]Přehled_body!J128+0.00000001)</f>
        <v>129.00000001</v>
      </c>
      <c r="K130" s="52" t="n">
        <f aca="false">IF([1]Přehled_body!K128="","",[1]Přehled_body!K128+0.00000001)</f>
        <v>137.00000001</v>
      </c>
      <c r="L130" s="52" t="n">
        <f aca="false">IF([1]Přehled_body!L128="","",[1]Přehled_body!L128+0.00000001)</f>
        <v>55.00000001</v>
      </c>
      <c r="M130" s="52" t="str">
        <f aca="false">IF([1]Přehled_body!M128="","",[1]Přehled_body!M128+0.00000001)</f>
        <v/>
      </c>
      <c r="N130" s="117" t="str">
        <f aca="false">IF([1]Přehled_body!N128="","",[1]Přehled_body!N128+0.00000001)</f>
        <v/>
      </c>
      <c r="O130" s="51" t="str">
        <f aca="false">IF([1]Přehled_body!O128="","",[1]Přehled_body!O128+0.00000001)</f>
        <v/>
      </c>
      <c r="P130" s="52" t="str">
        <f aca="false">IF([1]Přehled_body!P128="","",[1]Přehled_body!P128+0.00000001)</f>
        <v/>
      </c>
      <c r="Q130" s="52" t="str">
        <f aca="false">IF([1]Přehled_body!Q128="","",[1]Přehled_body!Q128+0.00000001)</f>
        <v/>
      </c>
      <c r="R130" s="52" t="str">
        <f aca="false">IF([1]Přehled_body!R128="","",[1]Přehled_body!R128+0.00000001)</f>
        <v/>
      </c>
      <c r="S130" s="117" t="str">
        <f aca="false">IF([1]Přehled_body!S128="","",[1]Přehled_body!S128+0.00000001)</f>
        <v/>
      </c>
      <c r="T130" s="51" t="str">
        <f aca="false">IF([1]Přehled_body!T128="","",[1]Přehled_body!T128+0.00000001)</f>
        <v/>
      </c>
      <c r="U130" s="52" t="str">
        <f aca="false">IF([1]Přehled_body!U128="","",[1]Přehled_body!U128+0.00000001)</f>
        <v/>
      </c>
      <c r="V130" s="52" t="str">
        <f aca="false">IF([1]Přehled_body!V128="","",[1]Přehled_body!V128+0.00000001)</f>
        <v/>
      </c>
      <c r="W130" s="52" t="str">
        <f aca="false">IF([1]Přehled_body!W128="","",[1]Přehled_body!W128+0.00000001)</f>
        <v/>
      </c>
      <c r="X130" s="117" t="str">
        <f aca="false">IF([1]Přehled_body!X128="","",[1]Přehled_body!X128+0.00000001)</f>
        <v/>
      </c>
      <c r="Y130" s="51" t="str">
        <f aca="false">IF([1]Přehled_body!Y128="","",[1]Přehled_body!Y128+0.00000001)</f>
        <v/>
      </c>
      <c r="Z130" s="52" t="str">
        <f aca="false">IF([1]Přehled_body!Z128="","",[1]Přehled_body!Z128+0.00000001)</f>
        <v/>
      </c>
      <c r="AA130" s="52" t="str">
        <f aca="false">IF([1]Přehled_body!AA128="","",[1]Přehled_body!AA128+0.00000001)</f>
        <v/>
      </c>
      <c r="AB130" s="52" t="str">
        <f aca="false">IF([1]Přehled_body!AB128="","",[1]Přehled_body!AB128+0.00000001)</f>
        <v/>
      </c>
      <c r="AC130" s="117" t="str">
        <f aca="false">IF([1]Přehled_body!AC128="","",[1]Přehled_body!AC128+0.00000001)</f>
        <v/>
      </c>
      <c r="AD130" s="51" t="str">
        <f aca="false">IF([1]Přehled_body!AD128="","",[1]Přehled_body!AD128+0.00000001)</f>
        <v/>
      </c>
      <c r="AE130" s="52" t="str">
        <f aca="false">IF([1]Přehled_body!AE128="","",[1]Přehled_body!AE128+0.00000001)</f>
        <v/>
      </c>
      <c r="AF130" s="52" t="str">
        <f aca="false">IF([1]Přehled_body!AF128="","",[1]Přehled_body!AF128+0.00000001)</f>
        <v/>
      </c>
      <c r="AG130" s="52" t="str">
        <f aca="false">IF([1]Přehled_body!AG128="","",[1]Přehled_body!AG128+0.00000001)</f>
        <v/>
      </c>
      <c r="AH130" s="117" t="str">
        <f aca="false">IF([1]Přehled_body!AH128="","",[1]Přehled_body!AH128+0.00000001)</f>
        <v/>
      </c>
      <c r="AI130" s="51" t="str">
        <f aca="false">IF([1]Přehled_body!AI128="","",[1]Přehled_body!AI128+0.00000001)</f>
        <v/>
      </c>
      <c r="AJ130" s="52" t="str">
        <f aca="false">IF([1]Přehled_body!AJ128="","",[1]Přehled_body!AJ128+0.00000001)</f>
        <v/>
      </c>
      <c r="AK130" s="52" t="str">
        <f aca="false">IF([1]Přehled_body!AK128="","",[1]Přehled_body!AK128+0.00000001)</f>
        <v/>
      </c>
      <c r="AL130" s="52" t="str">
        <f aca="false">IF([1]Přehled_body!AL128="","",[1]Přehled_body!AL128+0.00000001)</f>
        <v/>
      </c>
      <c r="AM130" s="117" t="str">
        <f aca="false">IF([1]Přehled_body!AM128="","",[1]Přehled_body!AM128+0.00000001)</f>
        <v/>
      </c>
      <c r="AN130" s="51" t="str">
        <f aca="false">IF([1]Přehled_body!AN128="","",[1]Přehled_body!AN128+0.00000001)</f>
        <v/>
      </c>
      <c r="AO130" s="52" t="str">
        <f aca="false">IF([1]Přehled_body!AO128="","",[1]Přehled_body!AO128+0.00000001)</f>
        <v/>
      </c>
      <c r="AP130" s="52" t="str">
        <f aca="false">IF([1]Přehled_body!AP128="","",[1]Přehled_body!AP128+0.00000001)</f>
        <v/>
      </c>
      <c r="AQ130" s="52" t="str">
        <f aca="false">IF([1]Přehled_body!AQ128="","",[1]Přehled_body!AQ128+0.00000001)</f>
        <v/>
      </c>
      <c r="AR130" s="117" t="str">
        <f aca="false">IF([1]Přehled_body!AR128="","",[1]Přehled_body!AR128+0.00000001)</f>
        <v/>
      </c>
      <c r="AS130" s="51" t="str">
        <f aca="false">IF([1]Přehled_body!AS128="","",[1]Přehled_body!AS128+0.00000001)</f>
        <v/>
      </c>
      <c r="AT130" s="52" t="str">
        <f aca="false">IF([1]Přehled_body!AT128="","",[1]Přehled_body!AT128+0.00000001)</f>
        <v/>
      </c>
      <c r="AU130" s="52" t="str">
        <f aca="false">IF([1]Přehled_body!AU128="","",[1]Přehled_body!AU128+0.00000001)</f>
        <v/>
      </c>
      <c r="AV130" s="52" t="str">
        <f aca="false">IF([1]Přehled_body!AV128="","",[1]Přehled_body!AV128+0.00000001)</f>
        <v/>
      </c>
      <c r="AW130" s="117" t="str">
        <f aca="false">IF([1]Přehled_body!AW128="","",[1]Přehled_body!AW128+0.00000001)</f>
        <v/>
      </c>
      <c r="AX130" s="51" t="str">
        <f aca="false">IF([1]Přehled_body!AX128="","",[1]Přehled_body!AX128+0.00000001)</f>
        <v/>
      </c>
      <c r="AY130" s="52" t="str">
        <f aca="false">IF([1]Přehled_body!AY128="","",[1]Přehled_body!AY128+0.00000001)</f>
        <v/>
      </c>
      <c r="AZ130" s="52" t="str">
        <f aca="false">IF([1]Přehled_body!AZ128="","",[1]Přehled_body!AZ128+0.00000001)</f>
        <v/>
      </c>
      <c r="BA130" s="52" t="str">
        <f aca="false">IF([1]Přehled_body!BA128="","",[1]Přehled_body!BA128+0.00000001)</f>
        <v/>
      </c>
      <c r="BB130" s="117" t="str">
        <f aca="false">IF([1]Přehled_body!BB128="","",[1]Přehled_body!BB128+0.00000001)</f>
        <v/>
      </c>
      <c r="BC130" s="51" t="str">
        <f aca="false">IF([1]Přehled_body!BC128="","",[1]Přehled_body!BC128+0.00000001)</f>
        <v/>
      </c>
      <c r="BD130" s="52" t="str">
        <f aca="false">IF([1]Přehled_body!BD128="","",[1]Přehled_body!BD128+0.00000001)</f>
        <v/>
      </c>
      <c r="BE130" s="52" t="str">
        <f aca="false">IF([1]Přehled_body!BE128="","",[1]Přehled_body!BE128+0.00000001)</f>
        <v/>
      </c>
      <c r="BF130" s="52" t="str">
        <f aca="false">IF([1]Přehled_body!BF128="","",[1]Přehled_body!BF128+0.00000001)</f>
        <v/>
      </c>
      <c r="BG130" s="117" t="str">
        <f aca="false">IF([1]Přehled_body!BG128="","",[1]Přehled_body!BG128+0.00000001)</f>
        <v/>
      </c>
      <c r="BH130" s="51" t="str">
        <f aca="false">IF([1]Přehled_body!BH128="","",[1]Přehled_body!BH128+0.00000001)</f>
        <v/>
      </c>
      <c r="BI130" s="52" t="str">
        <f aca="false">IF([1]Přehled_body!BI128="","",[1]Přehled_body!BI128+0.00000001)</f>
        <v/>
      </c>
      <c r="BJ130" s="52" t="str">
        <f aca="false">IF([1]Přehled_body!BJ128="","",[1]Přehled_body!BJ128+0.00000001)</f>
        <v/>
      </c>
      <c r="BK130" s="52" t="str">
        <f aca="false">IF([1]Přehled_body!BK128="","",[1]Přehled_body!BK128+0.00000001)</f>
        <v/>
      </c>
      <c r="BL130" s="117" t="str">
        <f aca="false">IF([1]Přehled_body!BL128="","",[1]Přehled_body!BL128+0.00000001)</f>
        <v/>
      </c>
      <c r="BM130" s="51" t="str">
        <f aca="false">IF([1]Přehled_body!BM128="","",[1]Přehled_body!BM128+0.00000001)</f>
        <v/>
      </c>
      <c r="BN130" s="52" t="str">
        <f aca="false">IF([1]Přehled_body!BN128="","",[1]Přehled_body!BN128+0.00000001)</f>
        <v/>
      </c>
      <c r="BO130" s="52" t="str">
        <f aca="false">IF([1]Přehled_body!BO128="","",[1]Přehled_body!BO128+0.00000001)</f>
        <v/>
      </c>
      <c r="BP130" s="52" t="str">
        <f aca="false">IF([1]Přehled_body!BP128="","",[1]Přehled_body!BP128+0.00000001)</f>
        <v/>
      </c>
      <c r="BQ130" s="117" t="str">
        <f aca="false">IF([1]Přehled_body!BQ128="","",[1]Přehled_body!BQ128+0.00000001)</f>
        <v/>
      </c>
      <c r="BR130" s="51" t="str">
        <f aca="false">IF([1]Přehled_body!BR128="","",[1]Přehled_body!BR128+0.00000001)</f>
        <v/>
      </c>
      <c r="BS130" s="52" t="str">
        <f aca="false">IF([1]Přehled_body!BS128="","",[1]Přehled_body!BS128+0.00000001)</f>
        <v/>
      </c>
      <c r="BT130" s="52" t="str">
        <f aca="false">IF([1]Přehled_body!BT128="","",[1]Přehled_body!BT128+0.00000001)</f>
        <v/>
      </c>
      <c r="BU130" s="52" t="str">
        <f aca="false">IF([1]Přehled_body!BU128="","",[1]Přehled_body!BU128+0.00000001)</f>
        <v/>
      </c>
      <c r="BV130" s="117" t="str">
        <f aca="false">IF([1]Přehled_body!BV128="","",[1]Přehled_body!BV128+0.00000001)</f>
        <v/>
      </c>
      <c r="BW130" s="51" t="str">
        <f aca="false">IF([1]Přehled_body!BW128="","",[1]Přehled_body!BW128+0.00000001)</f>
        <v/>
      </c>
      <c r="BX130" s="52" t="str">
        <f aca="false">IF([1]Přehled_body!BX128="","",[1]Přehled_body!BX128+0.00000001)</f>
        <v/>
      </c>
      <c r="BY130" s="52" t="str">
        <f aca="false">IF([1]Přehled_body!BY128="","",[1]Přehled_body!BY128+0.00000001)</f>
        <v/>
      </c>
      <c r="BZ130" s="52" t="str">
        <f aca="false">IF([1]Přehled_body!BZ128="","",[1]Přehled_body!BZ128+0.00000001)</f>
        <v/>
      </c>
      <c r="CA130" s="117" t="str">
        <f aca="false">IF([1]Přehled_body!CA128="","",[1]Přehled_body!CA128+0.00000001)</f>
        <v/>
      </c>
      <c r="CB130" s="51" t="str">
        <f aca="false">IF([1]Přehled_body!CB128="","",[1]Přehled_body!CB128+0.00000001)</f>
        <v/>
      </c>
      <c r="CC130" s="52" t="str">
        <f aca="false">IF([1]Přehled_body!CC128="","",[1]Přehled_body!CC128+0.00000001)</f>
        <v/>
      </c>
      <c r="CD130" s="52" t="str">
        <f aca="false">IF([1]Přehled_body!CD128="","",[1]Přehled_body!CD128+0.00000001)</f>
        <v/>
      </c>
      <c r="CE130" s="52" t="str">
        <f aca="false">IF([1]Přehled_body!CE128="","",[1]Přehled_body!CE128+0.00000001)</f>
        <v/>
      </c>
      <c r="CF130" s="117" t="str">
        <f aca="false">IF([1]Přehled_body!CF128="","",[1]Přehled_body!CF128+0.00000001)</f>
        <v/>
      </c>
      <c r="CG130" s="51" t="str">
        <f aca="false">IF([1]Přehled_body!CG128="","",[1]Přehled_body!CG128+0.00000001)</f>
        <v/>
      </c>
      <c r="CH130" s="52" t="str">
        <f aca="false">IF([1]Přehled_body!CH128="","",[1]Přehled_body!CH128+0.00000001)</f>
        <v/>
      </c>
      <c r="CI130" s="52" t="str">
        <f aca="false">IF([1]Přehled_body!CI128="","",[1]Přehled_body!CI128+0.00000001)</f>
        <v/>
      </c>
      <c r="CJ130" s="52" t="str">
        <f aca="false">IF([1]Přehled_body!CJ128="","",[1]Přehled_body!CJ128+0.00000001)</f>
        <v/>
      </c>
      <c r="CK130" s="117" t="str">
        <f aca="false">IF([1]Přehled_body!CK128="","",[1]Přehled_body!CK128+0.00000001)</f>
        <v/>
      </c>
      <c r="CL130" s="51" t="str">
        <f aca="false">IF([1]Přehled_body!CL128="","",[1]Přehled_body!CL128+0.00000001)</f>
        <v/>
      </c>
      <c r="CM130" s="52" t="str">
        <f aca="false">IF([1]Přehled_body!CM128="","",[1]Přehled_body!CM128+0.00000001)</f>
        <v/>
      </c>
      <c r="CN130" s="52" t="str">
        <f aca="false">IF([1]Přehled_body!CN128="","",[1]Přehled_body!CN128+0.00000001)</f>
        <v/>
      </c>
      <c r="CO130" s="52" t="str">
        <f aca="false">IF([1]Přehled_body!CO128="","",[1]Přehled_body!CO128+0.00000001)</f>
        <v/>
      </c>
      <c r="CP130" s="117" t="str">
        <f aca="false">IF([1]Přehled_body!CP128="","",[1]Přehled_body!CP128+0.00000001)</f>
        <v/>
      </c>
      <c r="CQ130" s="51" t="str">
        <f aca="false">IF([1]Přehled_body!CQ128="","",[1]Přehled_body!CQ128+0.00000001)</f>
        <v/>
      </c>
      <c r="CR130" s="52" t="str">
        <f aca="false">IF([1]Přehled_body!CR128="","",[1]Přehled_body!CR128+0.00000001)</f>
        <v/>
      </c>
      <c r="CS130" s="52" t="str">
        <f aca="false">IF([1]Přehled_body!CS128="","",[1]Přehled_body!CS128+0.00000001)</f>
        <v/>
      </c>
      <c r="CT130" s="52" t="str">
        <f aca="false">IF([1]Přehled_body!CT128="","",[1]Přehled_body!CT128+0.00000001)</f>
        <v/>
      </c>
      <c r="CU130" s="117" t="str">
        <f aca="false">IF([1]Přehled_body!CU128="","",[1]Přehled_body!CU128+0.00000001)</f>
        <v/>
      </c>
      <c r="CV130" s="51" t="str">
        <f aca="false">IF([1]Přehled_body!CV128="","",[1]Přehled_body!CV128+0.00000001)</f>
        <v/>
      </c>
      <c r="CW130" s="52" t="str">
        <f aca="false">IF([1]Přehled_body!CW128="","",[1]Přehled_body!CW128+0.00000001)</f>
        <v/>
      </c>
      <c r="CX130" s="52" t="str">
        <f aca="false">IF([1]Přehled_body!CX128="","",[1]Přehled_body!CX128+0.00000001)</f>
        <v/>
      </c>
      <c r="CY130" s="52" t="str">
        <f aca="false">IF([1]Přehled_body!CY128="","",[1]Přehled_body!CY128+0.00000001)</f>
        <v/>
      </c>
      <c r="CZ130" s="117" t="str">
        <f aca="false">IF([1]Přehled_body!CZ128="","",[1]Přehled_body!CZ128+0.00000001)</f>
        <v/>
      </c>
      <c r="DA130" s="51" t="str">
        <f aca="false">IF([1]Přehled_body!DA128="","",[1]Přehled_body!DA128+0.00000001)</f>
        <v/>
      </c>
      <c r="DB130" s="52" t="str">
        <f aca="false">IF([1]Přehled_body!DB128="","",[1]Přehled_body!DB128+0.00000001)</f>
        <v/>
      </c>
      <c r="DC130" s="52" t="str">
        <f aca="false">IF([1]Přehled_body!DC128="","",[1]Přehled_body!DC128+0.00000001)</f>
        <v/>
      </c>
      <c r="DD130" s="52" t="str">
        <f aca="false">IF([1]Přehled_body!DD128="","",[1]Přehled_body!DD128+0.00000001)</f>
        <v/>
      </c>
      <c r="DE130" s="117" t="str">
        <f aca="false">IF([1]Přehled_body!DE128="","",[1]Přehled_body!DE128+0.00000001)</f>
        <v/>
      </c>
      <c r="DF130" s="51" t="str">
        <f aca="false">IF([1]Přehled_body!DF128="","",[1]Přehled_body!DF128+0.00000001)</f>
        <v/>
      </c>
      <c r="DG130" s="52" t="str">
        <f aca="false">IF([1]Přehled_body!DG128="","",[1]Přehled_body!DG128+0.00000001)</f>
        <v/>
      </c>
      <c r="DH130" s="52" t="str">
        <f aca="false">IF([1]Přehled_body!DH128="","",[1]Přehled_body!DH128+0.00000001)</f>
        <v/>
      </c>
      <c r="DI130" s="52" t="str">
        <f aca="false">IF([1]Přehled_body!DI128="","",[1]Přehled_body!DI128+0.00000001)</f>
        <v/>
      </c>
      <c r="DJ130" s="117" t="str">
        <f aca="false">IF([1]Přehled_body!DJ128="","",[1]Přehled_body!DJ128+0.00000001)</f>
        <v/>
      </c>
      <c r="DK130" s="51" t="str">
        <f aca="false">IF([1]Přehled_body!DK128="","",[1]Přehled_body!DK128+0.00000001)</f>
        <v/>
      </c>
      <c r="DL130" s="52" t="str">
        <f aca="false">IF([1]Přehled_body!DL128="","",[1]Přehled_body!DL128+0.00000001)</f>
        <v/>
      </c>
      <c r="DM130" s="52" t="str">
        <f aca="false">IF([1]Přehled_body!DM128="","",[1]Přehled_body!DM128+0.00000001)</f>
        <v/>
      </c>
      <c r="DN130" s="52" t="str">
        <f aca="false">IF([1]Přehled_body!DN128="","",[1]Přehled_body!DN128+0.00000001)</f>
        <v/>
      </c>
      <c r="DO130" s="117" t="str">
        <f aca="false">IF([1]Přehled_body!DO128="","",[1]Přehled_body!DO128+0.00000001)</f>
        <v/>
      </c>
      <c r="DP130" s="51" t="str">
        <f aca="false">IF([1]Přehled_body!DP128="","",[1]Přehled_body!DP128+0.00000001)</f>
        <v/>
      </c>
      <c r="DQ130" s="52" t="str">
        <f aca="false">IF([1]Přehled_body!DQ128="","",[1]Přehled_body!DQ128+0.00000001)</f>
        <v/>
      </c>
      <c r="DR130" s="52" t="str">
        <f aca="false">IF([1]Přehled_body!DR128="","",[1]Přehled_body!DR128+0.00000001)</f>
        <v/>
      </c>
      <c r="DS130" s="52" t="str">
        <f aca="false">IF([1]Přehled_body!DS128="","",[1]Přehled_body!DS128+0.00000001)</f>
        <v/>
      </c>
      <c r="DT130" s="117" t="str">
        <f aca="false">IF([1]Přehled_body!DT128="","",[1]Přehled_body!DT128+0.00000001)</f>
        <v/>
      </c>
      <c r="DU130" s="51" t="str">
        <f aca="false">IF([1]Přehled_body!DU128="","",[1]Přehled_body!DU128+0.00000001)</f>
        <v/>
      </c>
      <c r="DV130" s="52" t="str">
        <f aca="false">IF([1]Přehled_body!DV128="","",[1]Přehled_body!DV128+0.00000001)</f>
        <v/>
      </c>
      <c r="DW130" s="52" t="str">
        <f aca="false">IF([1]Přehled_body!DW128="","",[1]Přehled_body!DW128+0.00000001)</f>
        <v/>
      </c>
      <c r="DX130" s="52" t="str">
        <f aca="false">IF([1]Přehled_body!DX128="","",[1]Přehled_body!DX128+0.00000001)</f>
        <v/>
      </c>
      <c r="DY130" s="117" t="str">
        <f aca="false">IF([1]Přehled_body!DY128="","",[1]Přehled_body!DY128+0.00000001)</f>
        <v/>
      </c>
      <c r="DZ130" s="51" t="str">
        <f aca="false">IF([1]Přehled_body!DZ128="","",[1]Přehled_body!DZ128+0.00000001)</f>
        <v/>
      </c>
      <c r="EA130" s="52" t="str">
        <f aca="false">IF([1]Přehled_body!EA128="","",[1]Přehled_body!EA128+0.00000001)</f>
        <v/>
      </c>
      <c r="EB130" s="52" t="str">
        <f aca="false">IF([1]Přehled_body!EB128="","",[1]Přehled_body!EB128+0.00000001)</f>
        <v/>
      </c>
      <c r="EC130" s="52" t="str">
        <f aca="false">IF([1]Přehled_body!EC128="","",[1]Přehled_body!EC128+0.00000001)</f>
        <v/>
      </c>
      <c r="ED130" s="117" t="str">
        <f aca="false">IF([1]Přehled_body!ED128="","",[1]Přehled_body!ED128+0.00000001)</f>
        <v/>
      </c>
      <c r="EE130" s="129" t="n">
        <f aca="false">[1]Přehled_body!EE128</f>
        <v>321</v>
      </c>
      <c r="EF130" s="119" t="n">
        <f aca="false">[1]Přehled_body!EF128</f>
        <v>0</v>
      </c>
    </row>
    <row r="131" customFormat="false" ht="13.75" hidden="false" customHeight="true" outlineLevel="0" collapsed="false">
      <c r="A131" s="101" t="str">
        <f aca="false">CONCATENATE($C$94," ",$C$95,D131)</f>
        <v>Standa RothPrůměr konečných bodů na kolo</v>
      </c>
      <c r="B131" s="34" t="str">
        <f aca="false">[1]Přehled_body!B129</f>
        <v>Iva Ivanka</v>
      </c>
      <c r="C131" s="130" t="n">
        <f aca="false">[1]Přehled_body!C129</f>
        <v>0</v>
      </c>
      <c r="D131" s="109" t="str">
        <f aca="false">[1]Přehled_body!D129</f>
        <v>Průměr konečných bodů na kolo</v>
      </c>
      <c r="E131" s="35" t="n">
        <f aca="false">IFERROR(IF(AND([1]Přehled_body!E129&lt;1,SUM([1]Přehled_body!E$91:E$98)&lt;1),0,[1]Přehled_body!E129+0.00000001),0)</f>
        <v>0</v>
      </c>
      <c r="F131" s="35" t="str">
        <f aca="false">[1]Přehled_body!F129</f>
        <v/>
      </c>
      <c r="G131" s="35" t="str">
        <f aca="false">[1]Přehled_body!G129</f>
        <v/>
      </c>
      <c r="H131" s="35" t="str">
        <f aca="false">[1]Přehled_body!H129</f>
        <v/>
      </c>
      <c r="I131" s="111" t="str">
        <f aca="false">[1]Přehled_body!I129</f>
        <v/>
      </c>
      <c r="J131" s="35" t="n">
        <f aca="false">IFERROR(IF(AND([1]Přehled_body!J129&lt;1,SUM([1]Přehled_body!J$91:J$98)&lt;1),0,[1]Přehled_body!J129+0.00000001),0)</f>
        <v>129.00000217</v>
      </c>
      <c r="K131" s="35" t="n">
        <f aca="false">[1]Přehled_body!K129</f>
        <v>133.00000216</v>
      </c>
      <c r="L131" s="35" t="n">
        <f aca="false">[1]Přehled_body!L129</f>
        <v>107.00000216</v>
      </c>
      <c r="M131" s="35" t="str">
        <f aca="false">[1]Přehled_body!M129</f>
        <v/>
      </c>
      <c r="N131" s="111" t="str">
        <f aca="false">[1]Přehled_body!N129</f>
        <v/>
      </c>
      <c r="O131" s="35" t="n">
        <f aca="false">IFERROR(IF(AND([1]Přehled_body!O129&lt;1,SUM([1]Přehled_body!O$91:O$98)&lt;1),0,[1]Přehled_body!O129+0.00000001),0)</f>
        <v>0</v>
      </c>
      <c r="P131" s="35" t="str">
        <f aca="false">[1]Přehled_body!P129</f>
        <v/>
      </c>
      <c r="Q131" s="35" t="str">
        <f aca="false">[1]Přehled_body!Q129</f>
        <v/>
      </c>
      <c r="R131" s="35" t="str">
        <f aca="false">[1]Přehled_body!R129</f>
        <v/>
      </c>
      <c r="S131" s="111" t="str">
        <f aca="false">[1]Přehled_body!S129</f>
        <v/>
      </c>
      <c r="T131" s="35" t="n">
        <f aca="false">IFERROR(IF(AND([1]Přehled_body!T129&lt;1,SUM([1]Přehled_body!T$91:T$98)&lt;1),0,[1]Přehled_body!T129+0.00000001),0)</f>
        <v>0</v>
      </c>
      <c r="U131" s="35" t="str">
        <f aca="false">[1]Přehled_body!U129</f>
        <v/>
      </c>
      <c r="V131" s="35" t="str">
        <f aca="false">[1]Přehled_body!V129</f>
        <v/>
      </c>
      <c r="W131" s="35" t="str">
        <f aca="false">[1]Přehled_body!W129</f>
        <v/>
      </c>
      <c r="X131" s="111" t="str">
        <f aca="false">[1]Přehled_body!X129</f>
        <v/>
      </c>
      <c r="Y131" s="35" t="n">
        <f aca="false">IFERROR(IF(AND([1]Přehled_body!Y129&lt;1,SUM([1]Přehled_body!Y$91:Y$98)&lt;1),0,[1]Přehled_body!Y129+0.00000001),0)</f>
        <v>0</v>
      </c>
      <c r="Z131" s="35" t="str">
        <f aca="false">[1]Přehled_body!Z129</f>
        <v/>
      </c>
      <c r="AA131" s="35" t="str">
        <f aca="false">[1]Přehled_body!AA129</f>
        <v/>
      </c>
      <c r="AB131" s="35" t="str">
        <f aca="false">[1]Přehled_body!AB129</f>
        <v/>
      </c>
      <c r="AC131" s="111" t="str">
        <f aca="false">[1]Přehled_body!AC129</f>
        <v/>
      </c>
      <c r="AD131" s="35" t="n">
        <f aca="false">IFERROR(IF(AND([1]Přehled_body!AD129&lt;1,SUM([1]Přehled_body!AD$91:AD$98)&lt;1),0,[1]Přehled_body!AD129+0.00000001),0)</f>
        <v>0</v>
      </c>
      <c r="AE131" s="35" t="str">
        <f aca="false">[1]Přehled_body!AE129</f>
        <v/>
      </c>
      <c r="AF131" s="35" t="str">
        <f aca="false">[1]Přehled_body!AF129</f>
        <v/>
      </c>
      <c r="AG131" s="35" t="str">
        <f aca="false">[1]Přehled_body!AG129</f>
        <v/>
      </c>
      <c r="AH131" s="111" t="str">
        <f aca="false">[1]Přehled_body!AH129</f>
        <v/>
      </c>
      <c r="AI131" s="35" t="n">
        <f aca="false">IFERROR(IF(AND([1]Přehled_body!AI129&lt;1,SUM([1]Přehled_body!AI$91:AI$98)&lt;1),0,[1]Přehled_body!AI129+0.00000001),0)</f>
        <v>0</v>
      </c>
      <c r="AJ131" s="35" t="str">
        <f aca="false">[1]Přehled_body!AJ129</f>
        <v/>
      </c>
      <c r="AK131" s="35" t="str">
        <f aca="false">[1]Přehled_body!AK129</f>
        <v/>
      </c>
      <c r="AL131" s="35" t="str">
        <f aca="false">[1]Přehled_body!AL129</f>
        <v/>
      </c>
      <c r="AM131" s="111" t="str">
        <f aca="false">[1]Přehled_body!AM129</f>
        <v/>
      </c>
      <c r="AN131" s="35" t="n">
        <f aca="false">IFERROR(IF(AND([1]Přehled_body!AN129&lt;1,SUM([1]Přehled_body!AN$91:AN$98)&lt;1),0,[1]Přehled_body!AN129+0.00000001),0)</f>
        <v>0</v>
      </c>
      <c r="AO131" s="35" t="str">
        <f aca="false">[1]Přehled_body!AO129</f>
        <v/>
      </c>
      <c r="AP131" s="35" t="str">
        <f aca="false">[1]Přehled_body!AP129</f>
        <v/>
      </c>
      <c r="AQ131" s="35" t="str">
        <f aca="false">[1]Přehled_body!AQ129</f>
        <v/>
      </c>
      <c r="AR131" s="111" t="str">
        <f aca="false">[1]Přehled_body!AR129</f>
        <v/>
      </c>
      <c r="AS131" s="35" t="n">
        <f aca="false">IFERROR(IF(AND([1]Přehled_body!AS129&lt;1,SUM([1]Přehled_body!AS$91:AS$98)&lt;1),0,[1]Přehled_body!AS129+0.00000001),0)</f>
        <v>0</v>
      </c>
      <c r="AT131" s="35" t="str">
        <f aca="false">[1]Přehled_body!AT129</f>
        <v/>
      </c>
      <c r="AU131" s="35" t="str">
        <f aca="false">[1]Přehled_body!AU129</f>
        <v/>
      </c>
      <c r="AV131" s="35" t="str">
        <f aca="false">[1]Přehled_body!AV129</f>
        <v/>
      </c>
      <c r="AW131" s="111" t="str">
        <f aca="false">[1]Přehled_body!AW129</f>
        <v/>
      </c>
      <c r="AX131" s="35" t="n">
        <f aca="false">IFERROR(IF(AND([1]Přehled_body!AX129&lt;1,SUM([1]Přehled_body!AX$91:AX$98)&lt;1),0,[1]Přehled_body!AX129+0.00000001),0)</f>
        <v>0</v>
      </c>
      <c r="AY131" s="35" t="str">
        <f aca="false">[1]Přehled_body!AY129</f>
        <v/>
      </c>
      <c r="AZ131" s="35" t="str">
        <f aca="false">[1]Přehled_body!AZ129</f>
        <v/>
      </c>
      <c r="BA131" s="35" t="str">
        <f aca="false">[1]Přehled_body!BA129</f>
        <v/>
      </c>
      <c r="BB131" s="111" t="str">
        <f aca="false">[1]Přehled_body!BB129</f>
        <v/>
      </c>
      <c r="BC131" s="35" t="n">
        <f aca="false">IFERROR(IF(AND([1]Přehled_body!BC129&lt;1,SUM([1]Přehled_body!BC$91:BC$98)&lt;1),0,[1]Přehled_body!BC129+0.00000001),0)</f>
        <v>0</v>
      </c>
      <c r="BD131" s="35" t="str">
        <f aca="false">[1]Přehled_body!BD129</f>
        <v/>
      </c>
      <c r="BE131" s="35" t="str">
        <f aca="false">[1]Přehled_body!BE129</f>
        <v/>
      </c>
      <c r="BF131" s="35" t="str">
        <f aca="false">[1]Přehled_body!BF129</f>
        <v/>
      </c>
      <c r="BG131" s="111" t="str">
        <f aca="false">[1]Přehled_body!BG129</f>
        <v/>
      </c>
      <c r="BH131" s="35" t="n">
        <f aca="false">IFERROR(IF(AND([1]Přehled_body!BH129&lt;1,SUM([1]Přehled_body!BH$91:BH$98)&lt;1),0,[1]Přehled_body!BH129+0.00000001),0)</f>
        <v>0</v>
      </c>
      <c r="BI131" s="35" t="str">
        <f aca="false">[1]Přehled_body!BI129</f>
        <v/>
      </c>
      <c r="BJ131" s="35" t="str">
        <f aca="false">[1]Přehled_body!BJ129</f>
        <v/>
      </c>
      <c r="BK131" s="35" t="str">
        <f aca="false">[1]Přehled_body!BK129</f>
        <v/>
      </c>
      <c r="BL131" s="111" t="str">
        <f aca="false">[1]Přehled_body!BL129</f>
        <v/>
      </c>
      <c r="BM131" s="35" t="n">
        <f aca="false">IFERROR(IF(AND([1]Přehled_body!BM129&lt;1,SUM([1]Přehled_body!BM$91:BM$98)&lt;1),0,[1]Přehled_body!BM129+0.00000001),0)</f>
        <v>0</v>
      </c>
      <c r="BN131" s="35" t="str">
        <f aca="false">[1]Přehled_body!BN129</f>
        <v/>
      </c>
      <c r="BO131" s="35" t="str">
        <f aca="false">[1]Přehled_body!BO129</f>
        <v/>
      </c>
      <c r="BP131" s="35" t="str">
        <f aca="false">[1]Přehled_body!BP129</f>
        <v/>
      </c>
      <c r="BQ131" s="111" t="str">
        <f aca="false">[1]Přehled_body!BQ129</f>
        <v/>
      </c>
      <c r="BR131" s="35" t="n">
        <f aca="false">IFERROR(IF(AND([1]Přehled_body!BR129&lt;1,SUM([1]Přehled_body!BR$91:BR$98)&lt;1),0,[1]Přehled_body!BR129+0.00000001),0)</f>
        <v>0</v>
      </c>
      <c r="BS131" s="35" t="str">
        <f aca="false">[1]Přehled_body!BS129</f>
        <v/>
      </c>
      <c r="BT131" s="35" t="str">
        <f aca="false">[1]Přehled_body!BT129</f>
        <v/>
      </c>
      <c r="BU131" s="35" t="str">
        <f aca="false">[1]Přehled_body!BU129</f>
        <v/>
      </c>
      <c r="BV131" s="111" t="str">
        <f aca="false">[1]Přehled_body!BV129</f>
        <v/>
      </c>
      <c r="BW131" s="35" t="n">
        <f aca="false">IFERROR(IF(AND([1]Přehled_body!BW129&lt;1,SUM([1]Přehled_body!BW$91:BW$98)&lt;1),0,[1]Přehled_body!BW129+0.00000001),0)</f>
        <v>0</v>
      </c>
      <c r="BX131" s="35" t="str">
        <f aca="false">[1]Přehled_body!BX129</f>
        <v/>
      </c>
      <c r="BY131" s="35" t="str">
        <f aca="false">[1]Přehled_body!BY129</f>
        <v/>
      </c>
      <c r="BZ131" s="35" t="str">
        <f aca="false">[1]Přehled_body!BZ129</f>
        <v/>
      </c>
      <c r="CA131" s="111" t="str">
        <f aca="false">[1]Přehled_body!CA129</f>
        <v/>
      </c>
      <c r="CB131" s="35" t="n">
        <f aca="false">IFERROR(IF(AND([1]Přehled_body!CB129&lt;1,SUM([1]Přehled_body!CB$91:CB$98)&lt;1),0,[1]Přehled_body!CB129+0.00000001),0)</f>
        <v>0</v>
      </c>
      <c r="CC131" s="35" t="str">
        <f aca="false">[1]Přehled_body!CC129</f>
        <v/>
      </c>
      <c r="CD131" s="35" t="str">
        <f aca="false">[1]Přehled_body!CD129</f>
        <v/>
      </c>
      <c r="CE131" s="35" t="str">
        <f aca="false">[1]Přehled_body!CE129</f>
        <v/>
      </c>
      <c r="CF131" s="111" t="str">
        <f aca="false">[1]Přehled_body!CF129</f>
        <v/>
      </c>
      <c r="CG131" s="35" t="n">
        <f aca="false">IFERROR(IF(AND([1]Přehled_body!CG129&lt;1,SUM([1]Přehled_body!CG$91:CG$98)&lt;1),0,[1]Přehled_body!CG129+0.00000001),0)</f>
        <v>0</v>
      </c>
      <c r="CH131" s="35" t="str">
        <f aca="false">[1]Přehled_body!CH129</f>
        <v/>
      </c>
      <c r="CI131" s="35" t="str">
        <f aca="false">[1]Přehled_body!CI129</f>
        <v/>
      </c>
      <c r="CJ131" s="35" t="str">
        <f aca="false">[1]Přehled_body!CJ129</f>
        <v/>
      </c>
      <c r="CK131" s="111" t="str">
        <f aca="false">[1]Přehled_body!CK129</f>
        <v/>
      </c>
      <c r="CL131" s="35" t="n">
        <f aca="false">IFERROR(IF(AND([1]Přehled_body!CL129&lt;1,SUM([1]Přehled_body!CL$91:CL$98)&lt;1),0,[1]Přehled_body!CL129+0.00000001),0)</f>
        <v>0</v>
      </c>
      <c r="CM131" s="35" t="str">
        <f aca="false">[1]Přehled_body!CM129</f>
        <v/>
      </c>
      <c r="CN131" s="35" t="str">
        <f aca="false">[1]Přehled_body!CN129</f>
        <v/>
      </c>
      <c r="CO131" s="35" t="str">
        <f aca="false">[1]Přehled_body!CO129</f>
        <v/>
      </c>
      <c r="CP131" s="111" t="str">
        <f aca="false">[1]Přehled_body!CP129</f>
        <v/>
      </c>
      <c r="CQ131" s="35" t="n">
        <f aca="false">IFERROR(IF(AND([1]Přehled_body!CQ129&lt;1,SUM([1]Přehled_body!CQ$91:CQ$98)&lt;1),0,[1]Přehled_body!CQ129+0.00000001),0)</f>
        <v>0</v>
      </c>
      <c r="CR131" s="35" t="str">
        <f aca="false">[1]Přehled_body!CR129</f>
        <v/>
      </c>
      <c r="CS131" s="35" t="str">
        <f aca="false">[1]Přehled_body!CS129</f>
        <v/>
      </c>
      <c r="CT131" s="35" t="str">
        <f aca="false">[1]Přehled_body!CT129</f>
        <v/>
      </c>
      <c r="CU131" s="111" t="str">
        <f aca="false">[1]Přehled_body!CU129</f>
        <v/>
      </c>
      <c r="CV131" s="35" t="n">
        <f aca="false">IFERROR(IF(AND([1]Přehled_body!CV129&lt;1,SUM([1]Přehled_body!CV$91:CV$98)&lt;1),0,[1]Přehled_body!CV129+0.00000001),0)</f>
        <v>0</v>
      </c>
      <c r="CW131" s="35" t="str">
        <f aca="false">[1]Přehled_body!CW129</f>
        <v/>
      </c>
      <c r="CX131" s="35" t="str">
        <f aca="false">[1]Přehled_body!CX129</f>
        <v/>
      </c>
      <c r="CY131" s="35" t="str">
        <f aca="false">[1]Přehled_body!CY129</f>
        <v/>
      </c>
      <c r="CZ131" s="111" t="str">
        <f aca="false">[1]Přehled_body!CZ129</f>
        <v/>
      </c>
      <c r="DA131" s="35" t="n">
        <f aca="false">IFERROR(IF(AND([1]Přehled_body!DA129&lt;1,SUM([1]Přehled_body!DA$91:DA$98)&lt;1),0,[1]Přehled_body!DA129+0.00000001),0)</f>
        <v>0</v>
      </c>
      <c r="DB131" s="35" t="str">
        <f aca="false">[1]Přehled_body!DB129</f>
        <v/>
      </c>
      <c r="DC131" s="35" t="str">
        <f aca="false">[1]Přehled_body!DC129</f>
        <v/>
      </c>
      <c r="DD131" s="35" t="str">
        <f aca="false">[1]Přehled_body!DD129</f>
        <v/>
      </c>
      <c r="DE131" s="111" t="str">
        <f aca="false">[1]Přehled_body!DE129</f>
        <v/>
      </c>
      <c r="DF131" s="35" t="n">
        <f aca="false">IFERROR(IF(AND([1]Přehled_body!DF129&lt;1,SUM([1]Přehled_body!DF$91:DF$98)&lt;1),0,[1]Přehled_body!DF129+0.00000001),0)</f>
        <v>0</v>
      </c>
      <c r="DG131" s="35" t="str">
        <f aca="false">[1]Přehled_body!DG129</f>
        <v/>
      </c>
      <c r="DH131" s="35" t="str">
        <f aca="false">[1]Přehled_body!DH129</f>
        <v/>
      </c>
      <c r="DI131" s="35" t="str">
        <f aca="false">[1]Přehled_body!DI129</f>
        <v/>
      </c>
      <c r="DJ131" s="111" t="str">
        <f aca="false">[1]Přehled_body!DJ129</f>
        <v/>
      </c>
      <c r="DK131" s="35" t="n">
        <f aca="false">IFERROR(IF(AND([1]Přehled_body!DK129&lt;1,SUM([1]Přehled_body!DK$91:DK$98)&lt;1),0,[1]Přehled_body!DK129+0.00000001),0)</f>
        <v>0</v>
      </c>
      <c r="DL131" s="35" t="str">
        <f aca="false">[1]Přehled_body!DL129</f>
        <v/>
      </c>
      <c r="DM131" s="35" t="str">
        <f aca="false">[1]Přehled_body!DM129</f>
        <v/>
      </c>
      <c r="DN131" s="35" t="str">
        <f aca="false">[1]Přehled_body!DN129</f>
        <v/>
      </c>
      <c r="DO131" s="111" t="str">
        <f aca="false">[1]Přehled_body!DO129</f>
        <v/>
      </c>
      <c r="DP131" s="35" t="n">
        <f aca="false">IFERROR(IF(AND([1]Přehled_body!DP129&lt;1,SUM([1]Přehled_body!DP$91:DP$98)&lt;1),0,[1]Přehled_body!DP129+0.00000001),0)</f>
        <v>0</v>
      </c>
      <c r="DQ131" s="35" t="str">
        <f aca="false">[1]Přehled_body!DQ129</f>
        <v/>
      </c>
      <c r="DR131" s="35" t="str">
        <f aca="false">[1]Přehled_body!DR129</f>
        <v/>
      </c>
      <c r="DS131" s="35" t="str">
        <f aca="false">[1]Přehled_body!DS129</f>
        <v/>
      </c>
      <c r="DT131" s="111" t="str">
        <f aca="false">[1]Přehled_body!DT129</f>
        <v/>
      </c>
      <c r="DU131" s="35" t="n">
        <f aca="false">IFERROR(IF(AND([1]Přehled_body!DU129&lt;1,SUM([1]Přehled_body!DU$91:DU$98)&lt;1),0,[1]Přehled_body!DU129+0.00000001),0)</f>
        <v>0</v>
      </c>
      <c r="DV131" s="35" t="str">
        <f aca="false">[1]Přehled_body!DV129</f>
        <v/>
      </c>
      <c r="DW131" s="35" t="str">
        <f aca="false">[1]Přehled_body!DW129</f>
        <v/>
      </c>
      <c r="DX131" s="35" t="str">
        <f aca="false">[1]Přehled_body!DX129</f>
        <v/>
      </c>
      <c r="DY131" s="111" t="str">
        <f aca="false">[1]Přehled_body!DY129</f>
        <v/>
      </c>
      <c r="DZ131" s="35" t="n">
        <f aca="false">IFERROR(IF(AND([1]Přehled_body!DZ129&lt;1,SUM([1]Přehled_body!DZ$91:DZ$98)&lt;1),0,[1]Přehled_body!DZ129+0.00000001),0)</f>
        <v>0</v>
      </c>
      <c r="EA131" s="35" t="str">
        <f aca="false">[1]Přehled_body!EA129</f>
        <v/>
      </c>
      <c r="EB131" s="35" t="str">
        <f aca="false">[1]Přehled_body!EB129</f>
        <v/>
      </c>
      <c r="EC131" s="35" t="str">
        <f aca="false">[1]Přehled_body!EC129</f>
        <v/>
      </c>
      <c r="ED131" s="111" t="str">
        <f aca="false">[1]Přehled_body!ED129</f>
        <v/>
      </c>
      <c r="EE131" s="131" t="n">
        <f aca="false">[1]Přehled_body!EE129</f>
        <v>107</v>
      </c>
      <c r="EF131" s="132" t="n">
        <f aca="false">[1]Přehled_body!EF129</f>
        <v>0</v>
      </c>
    </row>
    <row r="132" customFormat="false" ht="14.4" hidden="false" customHeight="true" outlineLevel="0" collapsed="false">
      <c r="A132" s="101" t="str">
        <f aca="false">CONCATENATE($C$94," ",$C$95,D132)</f>
        <v>Standa RothPočet šipek</v>
      </c>
      <c r="B132" s="133" t="str">
        <f aca="false">[1]Přehled_body!B130</f>
        <v>Iva Ivanka</v>
      </c>
      <c r="C132" s="134" t="n">
        <f aca="false">[1]Přehled_body!C130</f>
        <v>0</v>
      </c>
      <c r="D132" s="133" t="str">
        <f aca="false">[1]Přehled_body!D130</f>
        <v>Počet šipek</v>
      </c>
      <c r="E132" s="59" t="n">
        <f aca="false">IFERROR(IF(AND([1]Přehled_body!E130&lt;1,SUM([1]Přehled_body!E$91:E$98)&lt;1),0,[1]Přehled_body!E130+0.00000001),0)</f>
        <v>1E-008</v>
      </c>
      <c r="F132" s="59" t="n">
        <f aca="false">[1]Přehled_body!F130</f>
        <v>0</v>
      </c>
      <c r="G132" s="59" t="n">
        <f aca="false">[1]Přehled_body!G130</f>
        <v>0</v>
      </c>
      <c r="H132" s="59" t="n">
        <f aca="false">[1]Přehled_body!H130</f>
        <v>0</v>
      </c>
      <c r="I132" s="135" t="n">
        <f aca="false">[1]Přehled_body!I130</f>
        <v>0</v>
      </c>
      <c r="J132" s="59" t="n">
        <f aca="false">IFERROR(IF(AND([1]Přehled_body!J130&lt;1,SUM([1]Přehled_body!J$91:J$98)&lt;1),0,[1]Přehled_body!J130+0.00000001),0)</f>
        <v>1E-008</v>
      </c>
      <c r="K132" s="59" t="n">
        <f aca="false">[1]Přehled_body!K130</f>
        <v>0</v>
      </c>
      <c r="L132" s="59" t="n">
        <f aca="false">[1]Přehled_body!L130</f>
        <v>0</v>
      </c>
      <c r="M132" s="59" t="n">
        <f aca="false">[1]Přehled_body!M130</f>
        <v>0</v>
      </c>
      <c r="N132" s="135" t="n">
        <f aca="false">[1]Přehled_body!N130</f>
        <v>0</v>
      </c>
      <c r="O132" s="59" t="n">
        <f aca="false">IFERROR(IF(AND([1]Přehled_body!O130&lt;1,SUM([1]Přehled_body!O$91:O$98)&lt;1),0,[1]Přehled_body!O130+0.00000001),0)</f>
        <v>0</v>
      </c>
      <c r="P132" s="59" t="n">
        <f aca="false">[1]Přehled_body!P130</f>
        <v>0</v>
      </c>
      <c r="Q132" s="59" t="n">
        <f aca="false">[1]Přehled_body!Q130</f>
        <v>0</v>
      </c>
      <c r="R132" s="59" t="n">
        <f aca="false">[1]Přehled_body!R130</f>
        <v>0</v>
      </c>
      <c r="S132" s="135" t="n">
        <f aca="false">[1]Přehled_body!S130</f>
        <v>0</v>
      </c>
      <c r="T132" s="59" t="n">
        <f aca="false">IFERROR(IF(AND([1]Přehled_body!T130&lt;1,SUM([1]Přehled_body!T$91:T$98)&lt;1),0,[1]Přehled_body!T130+0.00000001),0)</f>
        <v>0</v>
      </c>
      <c r="U132" s="59" t="n">
        <f aca="false">[1]Přehled_body!U130</f>
        <v>0</v>
      </c>
      <c r="V132" s="59" t="n">
        <f aca="false">[1]Přehled_body!V130</f>
        <v>0</v>
      </c>
      <c r="W132" s="59" t="n">
        <f aca="false">[1]Přehled_body!W130</f>
        <v>0</v>
      </c>
      <c r="X132" s="135" t="n">
        <f aca="false">[1]Přehled_body!X130</f>
        <v>0</v>
      </c>
      <c r="Y132" s="59" t="n">
        <f aca="false">IFERROR(IF(AND([1]Přehled_body!Y130&lt;1,SUM([1]Přehled_body!Y$91:Y$98)&lt;1),0,[1]Přehled_body!Y130+0.00000001),0)</f>
        <v>0</v>
      </c>
      <c r="Z132" s="59" t="n">
        <f aca="false">[1]Přehled_body!Z130</f>
        <v>0</v>
      </c>
      <c r="AA132" s="59" t="n">
        <f aca="false">[1]Přehled_body!AA130</f>
        <v>0</v>
      </c>
      <c r="AB132" s="59" t="n">
        <f aca="false">[1]Přehled_body!AB130</f>
        <v>0</v>
      </c>
      <c r="AC132" s="135" t="n">
        <f aca="false">[1]Přehled_body!AC130</f>
        <v>0</v>
      </c>
      <c r="AD132" s="59" t="n">
        <f aca="false">IFERROR(IF(AND([1]Přehled_body!AD130&lt;1,SUM([1]Přehled_body!AD$91:AD$98)&lt;1),0,[1]Přehled_body!AD130+0.00000001),0)</f>
        <v>0</v>
      </c>
      <c r="AE132" s="59" t="n">
        <f aca="false">[1]Přehled_body!AE130</f>
        <v>0</v>
      </c>
      <c r="AF132" s="59" t="n">
        <f aca="false">[1]Přehled_body!AF130</f>
        <v>0</v>
      </c>
      <c r="AG132" s="59" t="n">
        <f aca="false">[1]Přehled_body!AG130</f>
        <v>0</v>
      </c>
      <c r="AH132" s="135" t="n">
        <f aca="false">[1]Přehled_body!AH130</f>
        <v>0</v>
      </c>
      <c r="AI132" s="59" t="n">
        <f aca="false">IFERROR(IF(AND([1]Přehled_body!AI130&lt;1,SUM([1]Přehled_body!AI$91:AI$98)&lt;1),0,[1]Přehled_body!AI130+0.00000001),0)</f>
        <v>0</v>
      </c>
      <c r="AJ132" s="59" t="n">
        <f aca="false">[1]Přehled_body!AJ130</f>
        <v>0</v>
      </c>
      <c r="AK132" s="59" t="n">
        <f aca="false">[1]Přehled_body!AK130</f>
        <v>0</v>
      </c>
      <c r="AL132" s="59" t="n">
        <f aca="false">[1]Přehled_body!AL130</f>
        <v>0</v>
      </c>
      <c r="AM132" s="135" t="n">
        <f aca="false">[1]Přehled_body!AM130</f>
        <v>0</v>
      </c>
      <c r="AN132" s="59" t="n">
        <f aca="false">IFERROR(IF(AND([1]Přehled_body!AN130&lt;1,SUM([1]Přehled_body!AN$91:AN$98)&lt;1),0,[1]Přehled_body!AN130+0.00000001),0)</f>
        <v>0</v>
      </c>
      <c r="AO132" s="59" t="n">
        <f aca="false">[1]Přehled_body!AO130</f>
        <v>0</v>
      </c>
      <c r="AP132" s="59" t="n">
        <f aca="false">[1]Přehled_body!AP130</f>
        <v>0</v>
      </c>
      <c r="AQ132" s="59" t="n">
        <f aca="false">[1]Přehled_body!AQ130</f>
        <v>0</v>
      </c>
      <c r="AR132" s="135" t="n">
        <f aca="false">[1]Přehled_body!AR130</f>
        <v>0</v>
      </c>
      <c r="AS132" s="59" t="n">
        <f aca="false">IFERROR(IF(AND([1]Přehled_body!AS130&lt;1,SUM([1]Přehled_body!AS$91:AS$98)&lt;1),0,[1]Přehled_body!AS130+0.00000001),0)</f>
        <v>0</v>
      </c>
      <c r="AT132" s="59" t="n">
        <f aca="false">[1]Přehled_body!AT130</f>
        <v>0</v>
      </c>
      <c r="AU132" s="59" t="n">
        <f aca="false">[1]Přehled_body!AU130</f>
        <v>0</v>
      </c>
      <c r="AV132" s="59" t="n">
        <f aca="false">[1]Přehled_body!AV130</f>
        <v>0</v>
      </c>
      <c r="AW132" s="135" t="n">
        <f aca="false">[1]Přehled_body!AW130</f>
        <v>0</v>
      </c>
      <c r="AX132" s="59" t="n">
        <f aca="false">IFERROR(IF(AND([1]Přehled_body!AX130&lt;1,SUM([1]Přehled_body!AX$91:AX$98)&lt;1),0,[1]Přehled_body!AX130+0.00000001),0)</f>
        <v>0</v>
      </c>
      <c r="AY132" s="59" t="n">
        <f aca="false">[1]Přehled_body!AY130</f>
        <v>0</v>
      </c>
      <c r="AZ132" s="59" t="n">
        <f aca="false">[1]Přehled_body!AZ130</f>
        <v>0</v>
      </c>
      <c r="BA132" s="59" t="n">
        <f aca="false">[1]Přehled_body!BA130</f>
        <v>0</v>
      </c>
      <c r="BB132" s="135" t="n">
        <f aca="false">[1]Přehled_body!BB130</f>
        <v>0</v>
      </c>
      <c r="BC132" s="59" t="n">
        <f aca="false">IFERROR(IF(AND([1]Přehled_body!BC130&lt;1,SUM([1]Přehled_body!BC$91:BC$98)&lt;1),0,[1]Přehled_body!BC130+0.00000001),0)</f>
        <v>0</v>
      </c>
      <c r="BD132" s="59" t="n">
        <f aca="false">[1]Přehled_body!BD130</f>
        <v>0</v>
      </c>
      <c r="BE132" s="59" t="n">
        <f aca="false">[1]Přehled_body!BE130</f>
        <v>0</v>
      </c>
      <c r="BF132" s="59" t="n">
        <f aca="false">[1]Přehled_body!BF130</f>
        <v>0</v>
      </c>
      <c r="BG132" s="135" t="n">
        <f aca="false">[1]Přehled_body!BG130</f>
        <v>0</v>
      </c>
      <c r="BH132" s="59" t="n">
        <f aca="false">IFERROR(IF(AND([1]Přehled_body!BH130&lt;1,SUM([1]Přehled_body!BH$91:BH$98)&lt;1),0,[1]Přehled_body!BH130+0.00000001),0)</f>
        <v>0</v>
      </c>
      <c r="BI132" s="59" t="n">
        <f aca="false">[1]Přehled_body!BI130</f>
        <v>0</v>
      </c>
      <c r="BJ132" s="59" t="n">
        <f aca="false">[1]Přehled_body!BJ130</f>
        <v>0</v>
      </c>
      <c r="BK132" s="59" t="n">
        <f aca="false">[1]Přehled_body!BK130</f>
        <v>0</v>
      </c>
      <c r="BL132" s="135" t="n">
        <f aca="false">[1]Přehled_body!BL130</f>
        <v>0</v>
      </c>
      <c r="BM132" s="59" t="n">
        <f aca="false">IFERROR(IF(AND([1]Přehled_body!BM130&lt;1,SUM([1]Přehled_body!BM$91:BM$98)&lt;1),0,[1]Přehled_body!BM130+0.00000001),0)</f>
        <v>0</v>
      </c>
      <c r="BN132" s="59" t="n">
        <f aca="false">[1]Přehled_body!BN130</f>
        <v>0</v>
      </c>
      <c r="BO132" s="59" t="n">
        <f aca="false">[1]Přehled_body!BO130</f>
        <v>0</v>
      </c>
      <c r="BP132" s="59" t="n">
        <f aca="false">[1]Přehled_body!BP130</f>
        <v>0</v>
      </c>
      <c r="BQ132" s="135" t="n">
        <f aca="false">[1]Přehled_body!BQ130</f>
        <v>0</v>
      </c>
      <c r="BR132" s="59" t="n">
        <f aca="false">IFERROR(IF(AND([1]Přehled_body!BR130&lt;1,SUM([1]Přehled_body!BR$91:BR$98)&lt;1),0,[1]Přehled_body!BR130+0.00000001),0)</f>
        <v>0</v>
      </c>
      <c r="BS132" s="59" t="n">
        <f aca="false">[1]Přehled_body!BS130</f>
        <v>0</v>
      </c>
      <c r="BT132" s="59" t="n">
        <f aca="false">[1]Přehled_body!BT130</f>
        <v>0</v>
      </c>
      <c r="BU132" s="59" t="n">
        <f aca="false">[1]Přehled_body!BU130</f>
        <v>0</v>
      </c>
      <c r="BV132" s="135" t="n">
        <f aca="false">[1]Přehled_body!BV130</f>
        <v>0</v>
      </c>
      <c r="BW132" s="59" t="n">
        <f aca="false">IFERROR(IF(AND([1]Přehled_body!BW130&lt;1,SUM([1]Přehled_body!BW$91:BW$98)&lt;1),0,[1]Přehled_body!BW130+0.00000001),0)</f>
        <v>0</v>
      </c>
      <c r="BX132" s="59" t="n">
        <f aca="false">[1]Přehled_body!BX130</f>
        <v>0</v>
      </c>
      <c r="BY132" s="59" t="n">
        <f aca="false">[1]Přehled_body!BY130</f>
        <v>0</v>
      </c>
      <c r="BZ132" s="59" t="n">
        <f aca="false">[1]Přehled_body!BZ130</f>
        <v>0</v>
      </c>
      <c r="CA132" s="135" t="n">
        <f aca="false">[1]Přehled_body!CA130</f>
        <v>0</v>
      </c>
      <c r="CB132" s="59" t="n">
        <f aca="false">IFERROR(IF(AND([1]Přehled_body!CB130&lt;1,SUM([1]Přehled_body!CB$91:CB$98)&lt;1),0,[1]Přehled_body!CB130+0.00000001),0)</f>
        <v>0</v>
      </c>
      <c r="CC132" s="59" t="n">
        <f aca="false">[1]Přehled_body!CC130</f>
        <v>0</v>
      </c>
      <c r="CD132" s="59" t="n">
        <f aca="false">[1]Přehled_body!CD130</f>
        <v>0</v>
      </c>
      <c r="CE132" s="59" t="n">
        <f aca="false">[1]Přehled_body!CE130</f>
        <v>0</v>
      </c>
      <c r="CF132" s="135" t="n">
        <f aca="false">[1]Přehled_body!CF130</f>
        <v>0</v>
      </c>
      <c r="CG132" s="59" t="n">
        <f aca="false">IFERROR(IF(AND([1]Přehled_body!CG130&lt;1,SUM([1]Přehled_body!CG$91:CG$98)&lt;1),0,[1]Přehled_body!CG130+0.00000001),0)</f>
        <v>0</v>
      </c>
      <c r="CH132" s="59" t="n">
        <f aca="false">[1]Přehled_body!CH130</f>
        <v>0</v>
      </c>
      <c r="CI132" s="59" t="n">
        <f aca="false">[1]Přehled_body!CI130</f>
        <v>0</v>
      </c>
      <c r="CJ132" s="59" t="n">
        <f aca="false">[1]Přehled_body!CJ130</f>
        <v>0</v>
      </c>
      <c r="CK132" s="135" t="n">
        <f aca="false">[1]Přehled_body!CK130</f>
        <v>0</v>
      </c>
      <c r="CL132" s="59" t="n">
        <f aca="false">IFERROR(IF(AND([1]Přehled_body!CL130&lt;1,SUM([1]Přehled_body!CL$91:CL$98)&lt;1),0,[1]Přehled_body!CL130+0.00000001),0)</f>
        <v>0</v>
      </c>
      <c r="CM132" s="59" t="n">
        <f aca="false">[1]Přehled_body!CM130</f>
        <v>0</v>
      </c>
      <c r="CN132" s="59" t="n">
        <f aca="false">[1]Přehled_body!CN130</f>
        <v>0</v>
      </c>
      <c r="CO132" s="59" t="n">
        <f aca="false">[1]Přehled_body!CO130</f>
        <v>0</v>
      </c>
      <c r="CP132" s="135" t="n">
        <f aca="false">[1]Přehled_body!CP130</f>
        <v>0</v>
      </c>
      <c r="CQ132" s="59" t="n">
        <f aca="false">IFERROR(IF(AND([1]Přehled_body!CQ130&lt;1,SUM([1]Přehled_body!CQ$91:CQ$98)&lt;1),0,[1]Přehled_body!CQ130+0.00000001),0)</f>
        <v>0</v>
      </c>
      <c r="CR132" s="59" t="n">
        <f aca="false">[1]Přehled_body!CR130</f>
        <v>0</v>
      </c>
      <c r="CS132" s="59" t="n">
        <f aca="false">[1]Přehled_body!CS130</f>
        <v>0</v>
      </c>
      <c r="CT132" s="59" t="n">
        <f aca="false">[1]Přehled_body!CT130</f>
        <v>0</v>
      </c>
      <c r="CU132" s="135" t="n">
        <f aca="false">[1]Přehled_body!CU130</f>
        <v>0</v>
      </c>
      <c r="CV132" s="59" t="n">
        <f aca="false">IFERROR(IF(AND([1]Přehled_body!CV130&lt;1,SUM([1]Přehled_body!CV$91:CV$98)&lt;1),0,[1]Přehled_body!CV130+0.00000001),0)</f>
        <v>0</v>
      </c>
      <c r="CW132" s="59" t="n">
        <f aca="false">[1]Přehled_body!CW130</f>
        <v>0</v>
      </c>
      <c r="CX132" s="59" t="n">
        <f aca="false">[1]Přehled_body!CX130</f>
        <v>0</v>
      </c>
      <c r="CY132" s="59" t="n">
        <f aca="false">[1]Přehled_body!CY130</f>
        <v>0</v>
      </c>
      <c r="CZ132" s="135" t="n">
        <f aca="false">[1]Přehled_body!CZ130</f>
        <v>0</v>
      </c>
      <c r="DA132" s="59" t="n">
        <f aca="false">IFERROR(IF(AND([1]Přehled_body!DA130&lt;1,SUM([1]Přehled_body!DA$91:DA$98)&lt;1),0,[1]Přehled_body!DA130+0.00000001),0)</f>
        <v>0</v>
      </c>
      <c r="DB132" s="59" t="n">
        <f aca="false">[1]Přehled_body!DB130</f>
        <v>0</v>
      </c>
      <c r="DC132" s="59" t="n">
        <f aca="false">[1]Přehled_body!DC130</f>
        <v>0</v>
      </c>
      <c r="DD132" s="59" t="n">
        <f aca="false">[1]Přehled_body!DD130</f>
        <v>0</v>
      </c>
      <c r="DE132" s="135" t="n">
        <f aca="false">[1]Přehled_body!DE130</f>
        <v>0</v>
      </c>
      <c r="DF132" s="59" t="n">
        <f aca="false">IFERROR(IF(AND([1]Přehled_body!DF130&lt;1,SUM([1]Přehled_body!DF$91:DF$98)&lt;1),0,[1]Přehled_body!DF130+0.00000001),0)</f>
        <v>0</v>
      </c>
      <c r="DG132" s="59" t="n">
        <f aca="false">[1]Přehled_body!DG130</f>
        <v>0</v>
      </c>
      <c r="DH132" s="59" t="n">
        <f aca="false">[1]Přehled_body!DH130</f>
        <v>0</v>
      </c>
      <c r="DI132" s="59" t="n">
        <f aca="false">[1]Přehled_body!DI130</f>
        <v>0</v>
      </c>
      <c r="DJ132" s="135" t="n">
        <f aca="false">[1]Přehled_body!DJ130</f>
        <v>0</v>
      </c>
      <c r="DK132" s="59" t="n">
        <f aca="false">IFERROR(IF(AND([1]Přehled_body!DK130&lt;1,SUM([1]Přehled_body!DK$91:DK$98)&lt;1),0,[1]Přehled_body!DK130+0.00000001),0)</f>
        <v>0</v>
      </c>
      <c r="DL132" s="59" t="n">
        <f aca="false">[1]Přehled_body!DL130</f>
        <v>0</v>
      </c>
      <c r="DM132" s="59" t="n">
        <f aca="false">[1]Přehled_body!DM130</f>
        <v>0</v>
      </c>
      <c r="DN132" s="59" t="n">
        <f aca="false">[1]Přehled_body!DN130</f>
        <v>0</v>
      </c>
      <c r="DO132" s="135" t="n">
        <f aca="false">[1]Přehled_body!DO130</f>
        <v>0</v>
      </c>
      <c r="DP132" s="59" t="n">
        <f aca="false">IFERROR(IF(AND([1]Přehled_body!DP130&lt;1,SUM([1]Přehled_body!DP$91:DP$98)&lt;1),0,[1]Přehled_body!DP130+0.00000001),0)</f>
        <v>0</v>
      </c>
      <c r="DQ132" s="59" t="n">
        <f aca="false">[1]Přehled_body!DQ130</f>
        <v>0</v>
      </c>
      <c r="DR132" s="59" t="n">
        <f aca="false">[1]Přehled_body!DR130</f>
        <v>0</v>
      </c>
      <c r="DS132" s="59" t="n">
        <f aca="false">[1]Přehled_body!DS130</f>
        <v>0</v>
      </c>
      <c r="DT132" s="135" t="n">
        <f aca="false">[1]Přehled_body!DT130</f>
        <v>0</v>
      </c>
      <c r="DU132" s="59" t="n">
        <f aca="false">IFERROR(IF(AND([1]Přehled_body!DU130&lt;1,SUM([1]Přehled_body!DU$91:DU$98)&lt;1),0,[1]Přehled_body!DU130+0.00000001),0)</f>
        <v>0</v>
      </c>
      <c r="DV132" s="59" t="n">
        <f aca="false">[1]Přehled_body!DV130</f>
        <v>0</v>
      </c>
      <c r="DW132" s="59" t="n">
        <f aca="false">[1]Přehled_body!DW130</f>
        <v>0</v>
      </c>
      <c r="DX132" s="59" t="n">
        <f aca="false">[1]Přehled_body!DX130</f>
        <v>0</v>
      </c>
      <c r="DY132" s="135" t="n">
        <f aca="false">[1]Přehled_body!DY130</f>
        <v>0</v>
      </c>
      <c r="DZ132" s="59" t="n">
        <f aca="false">IFERROR(IF(AND([1]Přehled_body!DZ130&lt;1,SUM([1]Přehled_body!DZ$91:DZ$98)&lt;1),0,[1]Přehled_body!DZ130+0.00000001),0)</f>
        <v>0</v>
      </c>
      <c r="EA132" s="59" t="n">
        <f aca="false">[1]Přehled_body!EA130</f>
        <v>0</v>
      </c>
      <c r="EB132" s="59" t="n">
        <f aca="false">[1]Přehled_body!EB130</f>
        <v>0</v>
      </c>
      <c r="EC132" s="59" t="n">
        <f aca="false">[1]Přehled_body!EC130</f>
        <v>0</v>
      </c>
      <c r="ED132" s="135" t="n">
        <f aca="false">[1]Přehled_body!ED130</f>
        <v>0</v>
      </c>
      <c r="EE132" s="136" t="n">
        <f aca="false">[1]Přehled_body!EE130</f>
        <v>0</v>
      </c>
      <c r="EF132" s="137" t="n">
        <f aca="false">[1]Přehled_body!EF130</f>
        <v>0</v>
      </c>
    </row>
    <row r="133" customFormat="false" ht="13" hidden="false" customHeight="false" outlineLevel="0" collapsed="false"/>
    <row r="135" customFormat="false" ht="12.5" hidden="false" customHeight="false" outlineLevel="0" collapsed="false">
      <c r="EG135" s="0" t="n">
        <v>1</v>
      </c>
    </row>
  </sheetData>
  <mergeCells count="30">
    <mergeCell ref="E1:I1"/>
    <mergeCell ref="J1:N1"/>
    <mergeCell ref="C3:C4"/>
    <mergeCell ref="E3:I3"/>
    <mergeCell ref="J3:N3"/>
    <mergeCell ref="O3:S3"/>
    <mergeCell ref="T3:X3"/>
    <mergeCell ref="Y3:AC3"/>
    <mergeCell ref="AD3:AH3"/>
    <mergeCell ref="AI3:AM3"/>
    <mergeCell ref="AN3:AR3"/>
    <mergeCell ref="AS3:AW3"/>
    <mergeCell ref="AX3:BB3"/>
    <mergeCell ref="BC3:BG3"/>
    <mergeCell ref="BH3:BL3"/>
    <mergeCell ref="BM3:BQ3"/>
    <mergeCell ref="BR3:BV3"/>
    <mergeCell ref="BW3:CA3"/>
    <mergeCell ref="CB3:CF3"/>
    <mergeCell ref="CG3:CK3"/>
    <mergeCell ref="CL3:CP3"/>
    <mergeCell ref="CQ3:CU3"/>
    <mergeCell ref="CV3:CZ3"/>
    <mergeCell ref="DA3:DE3"/>
    <mergeCell ref="DF3:DJ3"/>
    <mergeCell ref="DK3:DO3"/>
    <mergeCell ref="DP3:DT3"/>
    <mergeCell ref="DU3:DY3"/>
    <mergeCell ref="DZ3:ED3"/>
    <mergeCell ref="EF3:EF4"/>
  </mergeCells>
  <conditionalFormatting sqref="F79:I79 F95:I95 K79:N79 P79:S79 U79:X79 Z79:AC79 AE79:AH79 AJ79:AM79 AO79:AR79 AT79:AW79 AY79:BB79 BD79:BG79 BI79:BL79 BN79:BQ79 BS79:BV79 BX79:CA79 CC79:CF79 CH79:CK79 CM79:CP79 CR79:CU79 CW79:CZ79 DB79:DE79 DG79:DJ79 DL79:DO79 DQ79:DT79 DV79:DY79 EA79:ED79 K95:N95 P95:S95 U95:X95 Z95:AC95 AE95:AH95 AJ95:AM95 AO95:AR95 AT95:AW95 AY95:BB95 BD95:BG95 BI95:BL95 BN95:BQ95 BS95:BV95 BX95:CA95 CC95:CF95 CH95:CK95 CM95:CP95 CR95:CU95 CW95:CZ95 DB95:DE95 DG95:DJ95 DL95:DO95 DQ95:DT95 DV95:DY95 EA95:ED95 F111:I111 F127:I127 K111:N111 K127:N127 P111:S111 P127:S127 U111:X111 U127:X127 Z111:AC111 Z127:AC127 AE111:AH111 AE127:AH127 AJ111:AM111 AJ127:AM127 AO111:AR111 AO127:AR127 AT111:AW111 AT127:AW127 AY111:BB111 AY127:BB127 BD111:BG111 BD127:BG127 BI111:BL111 BI127:BL127 BN111:BQ111 BN127:BQ127 BS111:BV111 BS127:BV127 BX111:CA111 BX127:CA127 CC111:CF111 CC127:CF127 CH111:CK111 CH127:CK127 CM111:CP111 CM127:CP127 CR111:CU111 CR127:CU127 CW111:CZ111 CW127:CZ127 DB111:DE111 DB127:DE127 DG111:DJ111 DG127:DJ127 DL111:DO111 DL127:DO127 DQ111:DT111 DQ127:DT127 DV111:DY111 DV127:DY127 EA111:ED111 EA127:ED127">
    <cfRule type="cellIs" priority="2" operator="greaterThan" aboveAverage="0" equalAverage="0" bottom="0" percent="0" rank="0" text="" dxfId="24">
      <formula>2.5</formula>
    </cfRule>
  </conditionalFormatting>
  <conditionalFormatting sqref="F21:I21 F69:I69 F85:I85 F101:I101 K21:N21 P21:S21 U21:X21 Z21:AC21 AE21:AH21 AJ21:AM21 AO21:AR21 AT21:AW21 AY21:BB21 BD21:BG21 BI21:BL21 BN21:BQ21 BS21:BV21 BX21:CA21 CC21:CF21 CH21:CK21 CM21:CP21 CR21:CU21 CW21:CZ21 DB21:DE21 DG21:DJ21 DL21:DO21 DQ21:DT21 DV21:DY21 EA21:ED21 K69:N69 P69:S69 U69:X69 Z69:AC69 AE69:AH69 AJ69:AM69 AO69:AR69 AT69:AW69 AY69:BB69 BD69:BG69 BI69:BL69 BN69:BQ69 BS69:BV69 BX69:CA69 CC69:CF69 CH69:CK69 CM69:CP69 CR69:CU69 CW69:CZ69 DB69:DE69 DG69:DJ69 DL69:DO69 DQ69:DT69 DV69:DY69 EA69:ED69 K85:N85 P85:S85 U85:X85 Z85:AC85 AE85:AH85 AJ85:AM85 AO85:AR85 AT85:AW85 AY85:BB85 BD85:BG85 BI85:BL85 BN85:BQ85 BS85:BV85 BX85:CA85 CC85:CF85 CH85:CK85 CM85:CP85 CR85:CU85 CW85:CZ85 DB85:DE85 DG85:DJ85 DL85:DO85 DQ85:DT85 DV85:DY85 EA85:ED85 K101:N101 P101:S101 U101:X101 Z101:AC101 AE101:AH101 AJ101:AM101 AO101:AR101 AT101:AW101 AY101:BB101 BD101:BG101 BI101:BL101 BN101:BQ101 BS101:BV101 BX101:CA101 CC101:CF101 CH101:CK101 CM101:CP101 CR101:CU101 CW101:CZ101 DB101:DE101 DG101:DJ101 DL101:DO101 DQ101:DT101 DV101:DY101 EA101:ED101 F117:I117 K117:N117 P117:S117 U117:X117 Z117:AC117 AE117:AH117 AJ117:AM117 AO117:AR117 AT117:AW117 AY117:BB117 BD117:BG117 BI117:BL117 BN117:BQ117 BS117:BV117 BX117:CA117 CC117:CF117 CH117:CK117 CM117:CP117 CR117:CU117 CW117:CZ117 DB117:DE117 DG117:DJ117 DL117:DO117 DQ117:DT117 DV117:DY117 EA117:ED117">
    <cfRule type="cellIs" priority="3" operator="greaterThan" aboveAverage="0" equalAverage="0" bottom="0" percent="0" rank="0" text="" dxfId="25">
      <formula>2</formula>
    </cfRule>
  </conditionalFormatting>
  <conditionalFormatting sqref="F24:I24 F72:I72 F88:I88 F104:I104 K24:N24 P24:S24 U24:X24 Z24:AC24 AE24:AH24 AJ24:AM24 AO24:AR24 AT24:AW24 AY24:BB24 BD24:BG24 BI24:BL24 BN24:BQ24 BS24:BV24 BX24:CA24 CC24:CF24 CH24:CK24 CM24:CP24 CR24:CU24 CW24:CZ24 DB24:DE24 DG24:DJ24 DL24:DO24 DQ24:DT24 DV24:DY24 EA24:ED24 K72:N72 P72:S72 U72:X72 Z72:AC72 AE72:AH72 AJ72:AM72 AO72:AR72 AT72:AW72 AY72:BB72 BD72:BG72 BI72:BL72 BN72:BQ72 BS72:BV72 BX72:CA72 CC72:CF72 CH72:CK72 CM72:CP72 CR72:CU72 CW72:CZ72 DB72:DE72 DG72:DJ72 DL72:DO72 DQ72:DT72 DV72:DY72 EA72:ED72 K88:N88 P88:S88 U88:X88 Z88:AC88 AE88:AH88 AJ88:AM88 AO88:AR88 AT88:AW88 AY88:BB88 BD88:BG88 BI88:BL88 BN88:BQ88 BS88:BV88 BX88:CA88 CC88:CF88 CH88:CK88 CM88:CP88 CR88:CU88 CW88:CZ88 DB88:DE88 DG88:DJ88 DL88:DO88 DQ88:DT88 DV88:DY88 EA88:ED88 K104:N104 P104:S104 U104:X104 Z104:AC104 AE104:AH104 AJ104:AM104 AO104:AR104 AT104:AW104 AY104:BB104 BD104:BG104 BI104:BL104 BN104:BQ104 BS104:BV104 BX104:CA104 CC104:CF104 CH104:CK104 CM104:CP104 CR104:CU104 CW104:CZ104 DB104:DE104 DG104:DJ104 DL104:DO104 DQ104:DT104 DV104:DY104 EA104:ED104 F120:I120 K120:N120 P120:S120 U120:X120 Z120:AC120 AE120:AH120 AJ120:AM120 AO120:AR120 AT120:AW120 AY120:BB120 BD120:BG120 BI120:BL120 BN120:BQ120 BS120:BV120 BX120:CA120 CC120:CF120 CH120:CK120 CM120:CP120 CR120:CU120 CW120:CZ120 DB120:DE120 DG120:DJ120 DL120:DO120 DQ120:DT120 DV120:DY120 EA120:ED120">
    <cfRule type="cellIs" priority="4" operator="greaterThan" aboveAverage="0" equalAverage="0" bottom="0" percent="0" rank="0" text="" dxfId="26">
      <formula>2.5</formula>
    </cfRule>
  </conditionalFormatting>
  <conditionalFormatting sqref="F22:I22 F70:I70 F86:I86 F102:I102 K22:N22 P22:S22 U22:X22 Z22:AC22 AE22:AH22 AJ22:AM22 AO22:AR22 AT22:AW22 AY22:BB22 BD22:BG22 BI22:BL22 BN22:BQ22 BS22:BV22 BX22:CA22 CC22:CF22 CH22:CK22 CM22:CP22 CR22:CU22 CW22:CZ22 DB22:DE22 DG22:DJ22 DL22:DO22 DQ22:DT22 DV22:DY22 EA22:ED22 K70:N70 P70:S70 U70:X70 Z70:AC70 AE70:AH70 AJ70:AM70 AO70:AR70 AT70:AW70 AY70:BB70 BD70:BG70 BI70:BL70 BN70:BQ70 BS70:BV70 BX70:CA70 CC70:CF70 CH70:CK70 CM70:CP70 CR70:CU70 CW70:CZ70 DB70:DE70 DG70:DJ70 DL70:DO70 DQ70:DT70 DV70:DY70 EA70:ED70 K86:N86 P86:S86 U86:X86 Z86:AC86 AE86:AH86 AJ86:AM86 AO86:AR86 AT86:AW86 AY86:BB86 BD86:BG86 BI86:BL86 BN86:BQ86 BS86:BV86 BX86:CA86 CC86:CF86 CH86:CK86 CM86:CP86 CR86:CU86 CW86:CZ86 DB86:DE86 DG86:DJ86 DL86:DO86 DQ86:DT86 DV86:DY86 EA86:ED86 K102:N102 P102:S102 U102:X102 Z102:AC102 AE102:AH102 AJ102:AM102 AO102:AR102 AT102:AW102 AY102:BB102 BD102:BG102 BI102:BL102 BN102:BQ102 BS102:BV102 BX102:CA102 CC102:CF102 CH102:CK102 CM102:CP102 CR102:CU102 CW102:CZ102 DB102:DE102 DG102:DJ102 DL102:DO102 DQ102:DT102 DV102:DY102 EA102:ED102 F118:I118 K118:N118 P118:S118 U118:X118 Z118:AC118 AE118:AH118 AJ118:AM118 AO118:AR118 AT118:AW118 AY118:BB118 BD118:BG118 BI118:BL118 BN118:BQ118 BS118:BV118 BX118:CA118 CC118:CF118 CH118:CK118 CM118:CP118 CR118:CU118 CW118:CZ118 DB118:DE118 DG118:DJ118 DL118:DO118 DQ118:DT118 DV118:DY118 EA118:ED118">
    <cfRule type="cellIs" priority="5" operator="greaterThan" aboveAverage="0" equalAverage="0" bottom="0" percent="0" rank="0" text="" dxfId="27">
      <formula>2</formula>
    </cfRule>
  </conditionalFormatting>
  <conditionalFormatting sqref="F23:I23 F71:I71 F87:I87 F103:I103 K23:N23 P23:S23 U23:X23 Z23:AC23 AE23:AH23 AJ23:AM23 AO23:AR23 AT23:AW23 AY23:BB23 BD23:BG23 BI23:BL23 BN23:BQ23 BS23:BV23 BX23:CA23 CC23:CF23 CH23:CK23 CM23:CP23 CR23:CU23 CW23:CZ23 DB23:DE23 DG23:DJ23 DL23:DO23 DQ23:DT23 DV23:DY23 EA23:ED23 K71:N71 P71:S71 U71:X71 Z71:AC71 AE71:AH71 AJ71:AM71 AO71:AR71 AT71:AW71 AY71:BB71 BD71:BG71 BI71:BL71 BN71:BQ71 BS71:BV71 BX71:CA71 CC71:CF71 CH71:CK71 CM71:CP71 CR71:CU71 CW71:CZ71 DB71:DE71 DG71:DJ71 DL71:DO71 DQ71:DT71 DV71:DY71 EA71:ED71 K87:N87 P87:S87 U87:X87 Z87:AC87 AE87:AH87 AJ87:AM87 AO87:AR87 AT87:AW87 AY87:BB87 BD87:BG87 BI87:BL87 BN87:BQ87 BS87:BV87 BX87:CA87 CC87:CF87 CH87:CK87 CM87:CP87 CR87:CU87 CW87:CZ87 DB87:DE87 DG87:DJ87 DL87:DO87 DQ87:DT87 DV87:DY87 EA87:ED87 K103:N103 P103:S103 U103:X103 Z103:AC103 AE103:AH103 AJ103:AM103 AO103:AR103 AT103:AW103 AY103:BB103 BD103:BG103 BI103:BL103 BN103:BQ103 BS103:BV103 BX103:CA103 CC103:CF103 CH103:CK103 CM103:CP103 CR103:CU103 CW103:CZ103 DB103:DE103 DG103:DJ103 DL103:DO103 DQ103:DT103 DV103:DY103 EA103:ED103 F119:I119 K119:N119 P119:S119 U119:X119 Z119:AC119 AE119:AH119 AJ119:AM119 AO119:AR119 AT119:AW119 AY119:BB119 BD119:BG119 BI119:BL119 BN119:BQ119 BS119:BV119 BX119:CA119 CC119:CF119 CH119:CK119 CM119:CP119 CR119:CU119 CW119:CZ119 DB119:DE119 DG119:DJ119 DL119:DO119 DQ119:DT119 DV119:DY119 EA119:ED119">
    <cfRule type="cellIs" priority="6" operator="greaterThan" aboveAverage="0" equalAverage="0" bottom="0" percent="0" rank="0" text="" dxfId="28">
      <formula>2.5</formula>
    </cfRule>
  </conditionalFormatting>
  <conditionalFormatting sqref="F77:I77 F93:I93 K77:N77 P77:S77 U77:X77 Z77:AC77 AE77:AH77 AJ77:AM77 AO77:AR77 AT77:AW77 AY77:BB77 BD77:BG77 BI77:BL77 BN77:BQ77 BS77:BV77 BX77:CA77 CC77:CF77 CH77:CK77 CM77:CP77 CR77:CU77 CW77:CZ77 DB77:DE77 DG77:DJ77 DL77:DO77 DQ77:DT77 DV77:DY77 EA77:ED77 K93:N93 P93:S93 U93:X93 Z93:AC93 AE93:AH93 AJ93:AM93 AO93:AR93 AT93:AW93 AY93:BB93 BD93:BG93 BI93:BL93 BN93:BQ93 BS93:BV93 BX93:CA93 CC93:CF93 CH93:CK93 CM93:CP93 CR93:CU93 CW93:CZ93 DB93:DE93 DG93:DJ93 DL93:DO93 DQ93:DT93 DV93:DY93 EA93:ED93 F109:I109 F125:I125 K109:N109 K125:N125 P109:S109 P125:S125 U109:X109 U125:X125 Z109:AC109 Z125:AC125 AE109:AH109 AE125:AH125 AJ109:AM109 AJ125:AM125 AO109:AR109 AO125:AR125 AT109:AW109 AT125:AW125 AY109:BB109 AY125:BB125 BD109:BG109 BD125:BG125 BI109:BL109 BI125:BL125 BN109:BQ109 BN125:BQ125 BS109:BV109 BS125:BV125 BX109:CA109 BX125:CA125 CC109:CF109 CC125:CF125 CH109:CK109 CH125:CK125 CM109:CP109 CM125:CP125 CR109:CU109 CR125:CU125 CW109:CZ109 CW125:CZ125 DB109:DE109 DB125:DE125 DG109:DJ109 DG125:DJ125 DL109:DO109 DL125:DO125 DQ109:DT109 DQ125:DT125 DV109:DY109 DV125:DY125 EA109:ED109 EA125:ED125">
    <cfRule type="cellIs" priority="7" operator="greaterThan" aboveAverage="0" equalAverage="0" bottom="0" percent="0" rank="0" text="" dxfId="29">
      <formula>2</formula>
    </cfRule>
  </conditionalFormatting>
  <conditionalFormatting sqref="F80:I80 F96:I96 K80:N80 P80:S80 U80:X80 Z80:AC80 AE80:AH80 AJ80:AM80 AO80:AR80 AT80:AW80 AY80:BB80 BD80:BG80 BI80:BL80 BN80:BQ80 BS80:BV80 BX80:CA80 CC80:CF80 CH80:CK80 CM80:CP80 CR80:CU80 CW80:CZ80 DB80:DE80 DG80:DJ80 DL80:DO80 DQ80:DT80 DV80:DY80 EA80:ED80 K96:N96 P96:S96 U96:X96 Z96:AC96 AE96:AH96 AJ96:AM96 AO96:AR96 AT96:AW96 AY96:BB96 BD96:BG96 BI96:BL96 BN96:BQ96 BS96:BV96 BX96:CA96 CC96:CF96 CH96:CK96 CM96:CP96 CR96:CU96 CW96:CZ96 DB96:DE96 DG96:DJ96 DL96:DO96 DQ96:DT96 DV96:DY96 EA96:ED96 F112:I112 F128:I128 K112:N112 K128:N128 P112:S112 P128:S128 U112:X112 U128:X128 Z112:AC112 Z128:AC128 AE112:AH112 AE128:AH128 AJ112:AM112 AJ128:AM128 AO112:AR112 AO128:AR128 AT112:AW112 AT128:AW128 AY112:BB112 AY128:BB128 BD112:BG112 BD128:BG128 BI112:BL112 BI128:BL128 BN112:BQ112 BN128:BQ128 BS112:BV112 BS128:BV128 BX112:CA112 BX128:CA128 CC112:CF112 CC128:CF128 CH112:CK112 CH128:CK128 CM112:CP112 CM128:CP128 CR112:CU112 CR128:CU128 CW112:CZ112 CW128:CZ128 DB112:DE112 DB128:DE128 DG112:DJ112 DG128:DJ128 DL112:DO112 DL128:DO128 DQ112:DT112 DQ128:DT128 DV112:DY112 DV128:DY128 EA112:ED112 EA128:ED128">
    <cfRule type="cellIs" priority="8" operator="greaterThan" aboveAverage="0" equalAverage="0" bottom="0" percent="0" rank="0" text="" dxfId="30">
      <formula>2.5</formula>
    </cfRule>
  </conditionalFormatting>
  <conditionalFormatting sqref="F78:I78 F94:I94 K78:N78 P78:S78 U78:X78 Z78:AC78 AE78:AH78 AJ78:AM78 AO78:AR78 AT78:AW78 AY78:BB78 BD78:BG78 BI78:BL78 BN78:BQ78 BS78:BV78 BX78:CA78 CC78:CF78 CH78:CK78 CM78:CP78 CR78:CU78 CW78:CZ78 DB78:DE78 DG78:DJ78 DL78:DO78 DQ78:DT78 DV78:DY78 EA78:ED78 K94:N94 P94:S94 U94:X94 Z94:AC94 AE94:AH94 AJ94:AM94 AO94:AR94 AT94:AW94 AY94:BB94 BD94:BG94 BI94:BL94 BN94:BQ94 BS94:BV94 BX94:CA94 CC94:CF94 CH94:CK94 CM94:CP94 CR94:CU94 CW94:CZ94 DB94:DE94 DG94:DJ94 DL94:DO94 DQ94:DT94 DV94:DY94 EA94:ED94 F110:I110 F126:I126 K110:N110 K126:N126 P110:S110 P126:S126 U110:X110 U126:X126 Z110:AC110 Z126:AC126 AE110:AH110 AE126:AH126 AJ110:AM110 AJ126:AM126 AO110:AR110 AO126:AR126 AT110:AW110 AT126:AW126 AY110:BB110 AY126:BB126 BD110:BG110 BD126:BG126 BI110:BL110 BI126:BL126 BN110:BQ110 BN126:BQ126 BS110:BV110 BS126:BV126 BX110:CA110 BX126:CA126 CC110:CF110 CC126:CF126 CH110:CK110 CH126:CK126 CM110:CP110 CM126:CP126 CR110:CU110 CR126:CU126 CW110:CZ110 CW126:CZ126 DB110:DE110 DB126:DE126 DG110:DJ110 DG126:DJ126 DL110:DO110 DL126:DO126 DQ110:DT110 DQ126:DT126 DV110:DY110 DV126:DY126 EA110:ED110 EA126:ED126">
    <cfRule type="cellIs" priority="9" operator="greaterThan" aboveAverage="0" equalAverage="0" bottom="0" percent="0" rank="0" text="" dxfId="31">
      <formula>2</formula>
    </cfRule>
  </conditionalFormatting>
  <conditionalFormatting sqref="F5:I5 K5:N5 P5:S5 U5:X5 Z5:AC5 AE5:AH5 AJ5:AM5 AO5:AR5 AT5:AW5 AY5:BB5 BD5:BG5 BI5:BL5 BN5:BQ5 BS5:BV5 BX5:CA5 CC5:CF5 CH5:CK5 CM5:CP5 CR5:CU5 CW5:CZ5 DB5:DE5 DG5:DJ5 DL5:DO5 DQ5:DT5 DV5:DY5 EA5:ED5">
    <cfRule type="cellIs" priority="10" operator="greaterThan" aboveAverage="0" equalAverage="0" bottom="0" percent="0" rank="0" text="" dxfId="32">
      <formula>2.9</formula>
    </cfRule>
  </conditionalFormatting>
  <conditionalFormatting sqref="F8:I8 K8:N8 P8:S8 U8:X8 Z8:AC8 AE8:AH8 AJ8:AM8 AO8:AR8 AT8:AW8 AY8:BB8 BD8:BG8 BI8:BL8 BN8:BQ8 BS8:BV8 BX8:CA8 CC8:CF8 CH8:CK8 CM8:CP8 CR8:CU8 CW8:CZ8 DB8:DE8 DG8:DJ8 DL8:DO8 DQ8:DT8 DV8:DY8 EA8:ED8">
    <cfRule type="cellIs" priority="11" operator="greaterThan" aboveAverage="0" equalAverage="0" bottom="0" percent="0" rank="0" text="" dxfId="33">
      <formula>2.9</formula>
    </cfRule>
  </conditionalFormatting>
  <conditionalFormatting sqref="F6:I6 K6:N6 P6:S6 U6:X6 Z6:AC6 AE6:AH6 AJ6:AM6 AO6:AR6 AT6:AW6 AY6:BB6 BD6:BG6 BI6:BL6 BN6:BQ6 BS6:BV6 BX6:CA6 CC6:CF6 CH6:CK6 CM6:CP6 CR6:CU6 CW6:CZ6 DB6:DE6 DG6:DJ6 DL6:DO6 DQ6:DT6 DV6:DY6 EA6:ED6">
    <cfRule type="cellIs" priority="12" operator="greaterThan" aboveAverage="0" equalAverage="0" bottom="0" percent="0" rank="0" text="" dxfId="34">
      <formula>2.9</formula>
    </cfRule>
  </conditionalFormatting>
  <conditionalFormatting sqref="F7:I7 K7:N7 P7:S7 U7:X7 Z7:AC7 AE7:AH7 AJ7:AM7 AO7:AR7 AT7:AW7 AY7:BB7 BD7:BG7 BI7:BL7 BN7:BQ7 BS7:BV7 BX7:CA7 CC7:CF7 CH7:CK7 CM7:CP7 CR7:CU7 CW7:CZ7 DB7:DE7 DG7:DJ7 DL7:DO7 DQ7:DT7 DV7:DY7 EA7:ED7">
    <cfRule type="cellIs" priority="13" operator="greaterThan" aboveAverage="0" equalAverage="0" bottom="0" percent="0" rank="0" text="" dxfId="35">
      <formula>2.9</formula>
    </cfRule>
  </conditionalFormatting>
  <conditionalFormatting sqref="F13:I13 K13:N13 P13:S13 U13:X13 Z13:AC13 AE13:AH13 AJ13:AM13 AO13:AR13 AT13:AW13 AY13:BB13 BD13:BG13 BI13:BL13 BN13:BQ13 BS13:BV13 BX13:CA13 CC13:CF13 CH13:CK13 CM13:CP13 CR13:CU13 CW13:CZ13 DB13:DE13 DG13:DJ13 DL13:DO13 DQ13:DT13 DV13:DY13 EA13:ED13">
    <cfRule type="cellIs" priority="14" operator="greaterThan" aboveAverage="0" equalAverage="0" bottom="0" percent="0" rank="0" text="" dxfId="36">
      <formula>2.9</formula>
    </cfRule>
  </conditionalFormatting>
  <conditionalFormatting sqref="F16:I16 K16:N16 P16:S16 U16:X16 Z16:AC16 AE16:AH16 AJ16:AM16 AO16:AR16 AT16:AW16 AY16:BB16 BD16:BG16 BI16:BL16 BN16:BQ16 BS16:BV16 BX16:CA16 CC16:CF16 CH16:CK16 CM16:CP16 CR16:CU16 CW16:CZ16 DB16:DE16 DG16:DJ16 DL16:DO16 DQ16:DT16 DV16:DY16 EA16:ED16">
    <cfRule type="cellIs" priority="15" operator="greaterThan" aboveAverage="0" equalAverage="0" bottom="0" percent="0" rank="0" text="" dxfId="37">
      <formula>2.9</formula>
    </cfRule>
  </conditionalFormatting>
  <conditionalFormatting sqref="F14:I14 K14:N14 P14:S14 U14:X14 Z14:AC14 AE14:AH14 AJ14:AM14 AO14:AR14 AT14:AW14 AY14:BB14 BD14:BG14 BI14:BL14 BN14:BQ14 BS14:BV14 BX14:CA14 CC14:CF14 CH14:CK14 CM14:CP14 CR14:CU14 CW14:CZ14 DB14:DE14 DG14:DJ14 DL14:DO14 DQ14:DT14 DV14:DY14 EA14:ED14">
    <cfRule type="cellIs" priority="16" operator="greaterThan" aboveAverage="0" equalAverage="0" bottom="0" percent="0" rank="0" text="" dxfId="38">
      <formula>2.9</formula>
    </cfRule>
  </conditionalFormatting>
  <conditionalFormatting sqref="F15:I15 K15:N15 P15:S15 U15:X15 Z15:AC15 AE15:AH15 AJ15:AM15 AO15:AR15 AT15:AW15 AY15:BB15 BD15:BG15 BI15:BL15 BN15:BQ15 BS15:BV15 BX15:CA15 CC15:CF15 CH15:CK15 CM15:CP15 CR15:CU15 CW15:CZ15 DB15:DE15 DG15:DJ15 DL15:DO15 DQ15:DT15 DV15:DY15 EA15:ED15">
    <cfRule type="cellIs" priority="17" operator="greaterThan" aboveAverage="0" equalAverage="0" bottom="0" percent="0" rank="0" text="" dxfId="39">
      <formula>2.9</formula>
    </cfRule>
  </conditionalFormatting>
  <conditionalFormatting sqref="EE5:EE10 EE12">
    <cfRule type="cellIs" priority="18" operator="lessThan" aboveAverage="0" equalAverage="0" bottom="0" percent="0" rank="0" text="" dxfId="40">
      <formula>-89000</formula>
    </cfRule>
  </conditionalFormatting>
  <conditionalFormatting sqref="EE13:EE18 EE20">
    <cfRule type="cellIs" priority="19" operator="lessThan" aboveAverage="0" equalAverage="0" bottom="0" percent="0" rank="0" text="" dxfId="41">
      <formula>-89000</formula>
    </cfRule>
  </conditionalFormatting>
  <conditionalFormatting sqref="EE11">
    <cfRule type="cellIs" priority="20" operator="lessThan" aboveAverage="0" equalAverage="0" bottom="0" percent="0" rank="0" text="" dxfId="42">
      <formula>-89000</formula>
    </cfRule>
  </conditionalFormatting>
  <conditionalFormatting sqref="EE21:EE26 EE37:EE42 EE53:EE58 EE69:EE74 EE85:EE90 EE101:EE106 EE28 EE44 EE60 EE76 EE92 EE108 EE117:EE122 EE124">
    <cfRule type="cellIs" priority="21" operator="lessThan" aboveAverage="0" equalAverage="0" bottom="0" percent="0" rank="0" text="" dxfId="43">
      <formula>-89000</formula>
    </cfRule>
  </conditionalFormatting>
  <conditionalFormatting sqref="EE29:EE34 EE45:EE50 EE61:EE66 EE77:EE82 EE93:EE98 EE100 EE84 EE68 EE52 EE36 EE109:EE114 EE125:EE130 EE116 EE132">
    <cfRule type="cellIs" priority="22" operator="lessThan" aboveAverage="0" equalAverage="0" bottom="0" percent="0" rank="0" text="" dxfId="44">
      <formula>-89000</formula>
    </cfRule>
  </conditionalFormatting>
  <conditionalFormatting sqref="EE27 EE43 EE59 EE75 EE91 EE107 EE123">
    <cfRule type="cellIs" priority="23" operator="lessThan" aboveAverage="0" equalAverage="0" bottom="0" percent="0" rank="0" text="" dxfId="45">
      <formula>-89000</formula>
    </cfRule>
  </conditionalFormatting>
  <conditionalFormatting sqref="E5 J5 O5 T5 Y5 AD5 AI5 AN5 AS5 AX5 BC5 BH5 BM5 BR5 BW5 CB5 CG5 CL5 CQ5 CV5 DA5 DF5 DK5 DP5 DU5 DZ5">
    <cfRule type="cellIs" priority="24" operator="greaterThan" aboveAverage="0" equalAverage="0" bottom="0" percent="0" rank="0" text="" dxfId="46">
      <formula>2.9</formula>
    </cfRule>
  </conditionalFormatting>
  <conditionalFormatting sqref="E8 J8 O8 T8 Y8 AD8 AI8 AN8 AS8 AX8 BC8 BH8 BM8 BR8 BW8 CB8 CG8 CL8 CQ8 CV8 DA8 DF8 DK8 DP8 DU8 DZ8">
    <cfRule type="cellIs" priority="25" operator="greaterThan" aboveAverage="0" equalAverage="0" bottom="0" percent="0" rank="0" text="" dxfId="47">
      <formula>2.9</formula>
    </cfRule>
  </conditionalFormatting>
  <conditionalFormatting sqref="E6 J6 O6 T6 Y6 AD6 AI6 AN6 AS6 AX6 BC6 BH6 BM6 BR6 BW6 CB6 CG6 CL6 CQ6 CV6 DA6 DF6 DK6 DP6 DU6 DZ6">
    <cfRule type="cellIs" priority="26" operator="greaterThan" aboveAverage="0" equalAverage="0" bottom="0" percent="0" rank="0" text="" dxfId="48">
      <formula>2.9</formula>
    </cfRule>
  </conditionalFormatting>
  <conditionalFormatting sqref="E7 J7 O7 T7 Y7 AD7 AI7 AN7 AS7 AX7 BC7 BH7 BM7 BR7 BW7 CB7 CG7 CL7 CQ7 CV7 DA7 DF7 DK7 DP7 DU7 DZ7">
    <cfRule type="cellIs" priority="27" operator="greaterThan" aboveAverage="0" equalAverage="0" bottom="0" percent="0" rank="0" text="" dxfId="49">
      <formula>2.9</formula>
    </cfRule>
  </conditionalFormatting>
  <conditionalFormatting sqref="E13 J13 O13 T13 Y13 AD13 AI13 AN13 AS13 AX13 BC13 BH13 BM13 BR13 BW13 CB13 CG13 CL13 CQ13 CV13 DA13 DF13 DK13 DP13 DU13 DZ13">
    <cfRule type="cellIs" priority="28" operator="greaterThan" aboveAverage="0" equalAverage="0" bottom="0" percent="0" rank="0" text="" dxfId="50">
      <formula>2.9</formula>
    </cfRule>
  </conditionalFormatting>
  <conditionalFormatting sqref="E16 J16 O16 T16 Y16 AD16 AI16 AN16 AS16 AX16 BC16 BH16 BM16 BR16 BW16 CB16 CG16 CL16 CQ16 CV16 DA16 DF16 DK16 DP16 DU16 DZ16">
    <cfRule type="cellIs" priority="29" operator="greaterThan" aboveAverage="0" equalAverage="0" bottom="0" percent="0" rank="0" text="" dxfId="51">
      <formula>2.9</formula>
    </cfRule>
  </conditionalFormatting>
  <conditionalFormatting sqref="E14 J14 O14 T14 Y14 AD14 AI14 AN14 AS14 AX14 BC14 BH14 BM14 BR14 BW14 CB14 CG14 CL14 CQ14 CV14 DA14 DF14 DK14 DP14 DU14 DZ14">
    <cfRule type="cellIs" priority="30" operator="greaterThan" aboveAverage="0" equalAverage="0" bottom="0" percent="0" rank="0" text="" dxfId="52">
      <formula>2.9</formula>
    </cfRule>
  </conditionalFormatting>
  <conditionalFormatting sqref="E15 J15 O15 T15 Y15 AD15 AI15 AN15 AS15 AX15 BC15 BH15 BM15 BR15 BW15 CB15 CG15 CL15 CQ15 CV15 DA15 DF15 DK15 DP15 DU15 DZ15">
    <cfRule type="cellIs" priority="31" operator="greaterThan" aboveAverage="0" equalAverage="0" bottom="0" percent="0" rank="0" text="" dxfId="53">
      <formula>2.9</formula>
    </cfRule>
  </conditionalFormatting>
  <conditionalFormatting sqref="E21 J21 O21 T21 Y21 AD21 AI21 AN21 AS21 AX21 BC21 BH21 BM21 BR21 BW21 CB21 CG21 CL21 CQ21 CV21 DA21 DF21 DK21 DP21 DU21 DZ21">
    <cfRule type="cellIs" priority="32" operator="greaterThan" aboveAverage="0" equalAverage="0" bottom="0" percent="0" rank="0" text="" dxfId="54">
      <formula>2.9</formula>
    </cfRule>
  </conditionalFormatting>
  <conditionalFormatting sqref="E24:ED24">
    <cfRule type="cellIs" priority="33" operator="greaterThan" aboveAverage="0" equalAverage="0" bottom="0" percent="0" rank="0" text="" dxfId="55">
      <formula>2.9</formula>
    </cfRule>
  </conditionalFormatting>
  <conditionalFormatting sqref="E22:ED22">
    <cfRule type="cellIs" priority="34" operator="greaterThan" aboveAverage="0" equalAverage="0" bottom="0" percent="0" rank="0" text="" dxfId="56">
      <formula>2.9</formula>
    </cfRule>
  </conditionalFormatting>
  <conditionalFormatting sqref="E23:ED23">
    <cfRule type="cellIs" priority="35" operator="greaterThan" aboveAverage="0" equalAverage="0" bottom="0" percent="0" rank="0" text="" dxfId="57">
      <formula>2.9</formula>
    </cfRule>
  </conditionalFormatting>
  <conditionalFormatting sqref="E29:ED29">
    <cfRule type="cellIs" priority="36" operator="greaterThan" aboveAverage="0" equalAverage="0" bottom="0" percent="0" rank="0" text="" dxfId="58">
      <formula>2.9</formula>
    </cfRule>
  </conditionalFormatting>
  <conditionalFormatting sqref="E32:ED32">
    <cfRule type="cellIs" priority="37" operator="greaterThan" aboveAverage="0" equalAverage="0" bottom="0" percent="0" rank="0" text="" dxfId="59">
      <formula>2.9</formula>
    </cfRule>
  </conditionalFormatting>
  <conditionalFormatting sqref="E30:ED30">
    <cfRule type="cellIs" priority="38" operator="greaterThan" aboveAverage="0" equalAverage="0" bottom="0" percent="0" rank="0" text="" dxfId="60">
      <formula>2.9</formula>
    </cfRule>
  </conditionalFormatting>
  <conditionalFormatting sqref="E31:ED31">
    <cfRule type="cellIs" priority="39" operator="greaterThan" aboveAverage="0" equalAverage="0" bottom="0" percent="0" rank="0" text="" dxfId="61">
      <formula>2.9</formula>
    </cfRule>
  </conditionalFormatting>
  <conditionalFormatting sqref="E37:ED37">
    <cfRule type="cellIs" priority="40" operator="greaterThan" aboveAverage="0" equalAverage="0" bottom="0" percent="0" rank="0" text="" dxfId="62">
      <formula>2.9</formula>
    </cfRule>
  </conditionalFormatting>
  <conditionalFormatting sqref="E40:ED40">
    <cfRule type="cellIs" priority="41" operator="greaterThan" aboveAverage="0" equalAverage="0" bottom="0" percent="0" rank="0" text="" dxfId="63">
      <formula>2.9</formula>
    </cfRule>
  </conditionalFormatting>
  <conditionalFormatting sqref="E38:ED38">
    <cfRule type="cellIs" priority="42" operator="greaterThan" aboveAverage="0" equalAverage="0" bottom="0" percent="0" rank="0" text="" dxfId="64">
      <formula>2.9</formula>
    </cfRule>
  </conditionalFormatting>
  <conditionalFormatting sqref="E39:ED39">
    <cfRule type="cellIs" priority="43" operator="greaterThan" aboveAverage="0" equalAverage="0" bottom="0" percent="0" rank="0" text="" dxfId="65">
      <formula>2.9</formula>
    </cfRule>
  </conditionalFormatting>
  <conditionalFormatting sqref="E45:ED45">
    <cfRule type="cellIs" priority="44" operator="greaterThan" aboveAverage="0" equalAverage="0" bottom="0" percent="0" rank="0" text="" dxfId="66">
      <formula>2.9</formula>
    </cfRule>
  </conditionalFormatting>
  <conditionalFormatting sqref="E48:ED48">
    <cfRule type="cellIs" priority="45" operator="greaterThan" aboveAverage="0" equalAverage="0" bottom="0" percent="0" rank="0" text="" dxfId="67">
      <formula>2.9</formula>
    </cfRule>
  </conditionalFormatting>
  <conditionalFormatting sqref="E46:ED46">
    <cfRule type="cellIs" priority="46" operator="greaterThan" aboveAverage="0" equalAverage="0" bottom="0" percent="0" rank="0" text="" dxfId="68">
      <formula>2.9</formula>
    </cfRule>
  </conditionalFormatting>
  <conditionalFormatting sqref="E47:ED47">
    <cfRule type="cellIs" priority="47" operator="greaterThan" aboveAverage="0" equalAverage="0" bottom="0" percent="0" rank="0" text="" dxfId="69">
      <formula>2.9</formula>
    </cfRule>
  </conditionalFormatting>
  <conditionalFormatting sqref="E53:ED53">
    <cfRule type="cellIs" priority="48" operator="greaterThan" aboveAverage="0" equalAverage="0" bottom="0" percent="0" rank="0" text="" dxfId="70">
      <formula>2.9</formula>
    </cfRule>
  </conditionalFormatting>
  <conditionalFormatting sqref="E56:ED56">
    <cfRule type="cellIs" priority="49" operator="greaterThan" aboveAverage="0" equalAverage="0" bottom="0" percent="0" rank="0" text="" dxfId="71">
      <formula>2.9</formula>
    </cfRule>
  </conditionalFormatting>
  <conditionalFormatting sqref="E54:ED54">
    <cfRule type="cellIs" priority="50" operator="greaterThan" aboveAverage="0" equalAverage="0" bottom="0" percent="0" rank="0" text="" dxfId="72">
      <formula>2.9</formula>
    </cfRule>
  </conditionalFormatting>
  <conditionalFormatting sqref="E55:ED55">
    <cfRule type="cellIs" priority="51" operator="greaterThan" aboveAverage="0" equalAverage="0" bottom="0" percent="0" rank="0" text="" dxfId="73">
      <formula>2.9</formula>
    </cfRule>
  </conditionalFormatting>
  <conditionalFormatting sqref="E61:ED61">
    <cfRule type="cellIs" priority="52" operator="greaterThan" aboveAverage="0" equalAverage="0" bottom="0" percent="0" rank="0" text="" dxfId="74">
      <formula>2.9</formula>
    </cfRule>
  </conditionalFormatting>
  <conditionalFormatting sqref="E64:ED64">
    <cfRule type="cellIs" priority="53" operator="greaterThan" aboveAverage="0" equalAverage="0" bottom="0" percent="0" rank="0" text="" dxfId="75">
      <formula>2.9</formula>
    </cfRule>
  </conditionalFormatting>
  <conditionalFormatting sqref="E62:ED62">
    <cfRule type="cellIs" priority="54" operator="greaterThan" aboveAverage="0" equalAverage="0" bottom="0" percent="0" rank="0" text="" dxfId="76">
      <formula>2.9</formula>
    </cfRule>
  </conditionalFormatting>
  <conditionalFormatting sqref="E63:ED63">
    <cfRule type="cellIs" priority="55" operator="greaterThan" aboveAverage="0" equalAverage="0" bottom="0" percent="0" rank="0" text="" dxfId="77">
      <formula>2.9</formula>
    </cfRule>
  </conditionalFormatting>
  <conditionalFormatting sqref="E69 J69 O69 T69 Y69 AD69 AI69 AN69 AS69 AX69 BC69 BH69 BM69 BR69 BW69 CB69 CG69 CL69 CQ69 CV69 DA69 DF69 DK69 DP69 DU69 DZ69">
    <cfRule type="cellIs" priority="56" operator="greaterThan" aboveAverage="0" equalAverage="0" bottom="0" percent="0" rank="0" text="" dxfId="78">
      <formula>2.9</formula>
    </cfRule>
  </conditionalFormatting>
  <conditionalFormatting sqref="E72 J72 O72 T72 Y72 AD72 AI72 AN72 AS72 AX72 BC72 BH72 BM72 BR72 BW72 CB72 CG72 CL72 CQ72 CV72 DA72 DF72 DK72 DP72 DU72 DZ72">
    <cfRule type="cellIs" priority="57" operator="greaterThan" aboveAverage="0" equalAverage="0" bottom="0" percent="0" rank="0" text="" dxfId="79">
      <formula>2.9</formula>
    </cfRule>
  </conditionalFormatting>
  <conditionalFormatting sqref="E70 J70 O70 T70 Y70 AD70 AI70 AN70 AS70 AX70 BC70 BH70 BM70 BR70 BW70 CB70 CG70 CL70 CQ70 CV70 DA70 DF70 DK70 DP70 DU70 DZ70">
    <cfRule type="cellIs" priority="58" operator="greaterThan" aboveAverage="0" equalAverage="0" bottom="0" percent="0" rank="0" text="" dxfId="80">
      <formula>2.9</formula>
    </cfRule>
  </conditionalFormatting>
  <conditionalFormatting sqref="E71 J71 O71 T71 Y71 AD71 AI71 AN71 AS71 AX71 BC71 BH71 BM71 BR71 BW71 CB71 CG71 CL71 CQ71 CV71 DA71 DF71 DK71 DP71 DU71 DZ71">
    <cfRule type="cellIs" priority="59" operator="greaterThan" aboveAverage="0" equalAverage="0" bottom="0" percent="0" rank="0" text="" dxfId="81">
      <formula>2.9</formula>
    </cfRule>
  </conditionalFormatting>
  <conditionalFormatting sqref="E77 J77 O77 T77 Y77 AD77 AI77 AN77 AS77 AX77 BC77 BH77 BM77 BR77 BW77 CB77 CG77 CL77 CQ77 CV77 DA77 DF77 DK77 DP77 DU77 DZ77">
    <cfRule type="cellIs" priority="60" operator="greaterThan" aboveAverage="0" equalAverage="0" bottom="0" percent="0" rank="0" text="" dxfId="82">
      <formula>2.9</formula>
    </cfRule>
  </conditionalFormatting>
  <conditionalFormatting sqref="E80 J80 O80 T80 Y80 AD80 AI80 AN80 AS80 AX80 BC80 BH80 BM80 BR80 BW80 CB80 CG80 CL80 CQ80 CV80 DA80 DF80 DK80 DP80 DU80 DZ80">
    <cfRule type="cellIs" priority="61" operator="greaterThan" aboveAverage="0" equalAverage="0" bottom="0" percent="0" rank="0" text="" dxfId="83">
      <formula>2.9</formula>
    </cfRule>
  </conditionalFormatting>
  <conditionalFormatting sqref="E78 J78 O78 T78 Y78 AD78 AI78 AN78 AS78 AX78 BC78 BH78 BM78 BR78 BW78 CB78 CG78 CL78 CQ78 CV78 DA78 DF78 DK78 DP78 DU78 DZ78">
    <cfRule type="cellIs" priority="62" operator="greaterThan" aboveAverage="0" equalAverage="0" bottom="0" percent="0" rank="0" text="" dxfId="84">
      <formula>2.9</formula>
    </cfRule>
  </conditionalFormatting>
  <conditionalFormatting sqref="E79 J79 O79 T79 Y79 AD79 AI79 AN79 AS79 AX79 BC79 BH79 BM79 BR79 BW79 CB79 CG79 CL79 CQ79 CV79 DA79 DF79 DK79 DP79 DU79 DZ79">
    <cfRule type="cellIs" priority="63" operator="greaterThan" aboveAverage="0" equalAverage="0" bottom="0" percent="0" rank="0" text="" dxfId="85">
      <formula>2.9</formula>
    </cfRule>
  </conditionalFormatting>
  <conditionalFormatting sqref="E85 J85 O85 T85 Y85 AD85 AI85 AN85 AS85 AX85 BC85 BH85 BM85 BR85 BW85 CB85 CG85 CL85 CQ85 CV85 DA85 DF85 DK85 DP85 DU85 DZ85">
    <cfRule type="cellIs" priority="64" operator="greaterThan" aboveAverage="0" equalAverage="0" bottom="0" percent="0" rank="0" text="" dxfId="86">
      <formula>2.9</formula>
    </cfRule>
  </conditionalFormatting>
  <conditionalFormatting sqref="E88 J88 O88 T88 Y88 AD88 AI88 AN88 AS88 AX88 BC88 BH88 BM88 BR88 BW88 CB88 CG88 CL88 CQ88 CV88 DA88 DF88 DK88 DP88 DU88 DZ88">
    <cfRule type="cellIs" priority="65" operator="greaterThan" aboveAverage="0" equalAverage="0" bottom="0" percent="0" rank="0" text="" dxfId="87">
      <formula>2.9</formula>
    </cfRule>
  </conditionalFormatting>
  <conditionalFormatting sqref="E86 J86 O86 T86 Y86 AD86 AI86 AN86 AS86 AX86 BC86 BH86 BM86 BR86 BW86 CB86 CG86 CL86 CQ86 CV86 DA86 DF86 DK86 DP86 DU86 DZ86">
    <cfRule type="cellIs" priority="66" operator="greaterThan" aboveAverage="0" equalAverage="0" bottom="0" percent="0" rank="0" text="" dxfId="88">
      <formula>2.9</formula>
    </cfRule>
  </conditionalFormatting>
  <conditionalFormatting sqref="E87 J87 O87 T87 Y87 AD87 AI87 AN87 AS87 AX87 BC87 BH87 BM87 BR87 BW87 CB87 CG87 CL87 CQ87 CV87 DA87 DF87 DK87 DP87 DU87 DZ87">
    <cfRule type="cellIs" priority="67" operator="greaterThan" aboveAverage="0" equalAverage="0" bottom="0" percent="0" rank="0" text="" dxfId="89">
      <formula>2.9</formula>
    </cfRule>
  </conditionalFormatting>
  <conditionalFormatting sqref="E93 J93 O93 T93 Y93 AD93 AI93 AN93 AS93 AX93 BC93 BH93 BM93 BR93 BW93 CB93 CG93 CL93 CQ93 CV93 DA93 DF93 DK93 DP93 DU93 DZ93 E109 E125 J109 J125 O109 O125 T109 T125 Y109 Y125 AD109 AD125 AI109 AI125 AN109 AN125 AS109 AS125 AX109 AX125 BC109 BC125 BH109 BH125 BM109 BM125 BR109 BR125 BW109 BW125 CB109 CB125 CG109 CG125 CL109 CL125 CQ109 CQ125 CV109 CV125 DA109 DA125 DF109 DF125 DK109 DK125 DP109 DP125 DU109 DU125 DZ109 DZ125">
    <cfRule type="cellIs" priority="68" operator="greaterThan" aboveAverage="0" equalAverage="0" bottom="0" percent="0" rank="0" text="" dxfId="90">
      <formula>2.9</formula>
    </cfRule>
  </conditionalFormatting>
  <conditionalFormatting sqref="E96 J96 O96 T96 Y96 AD96 AI96 AN96 AS96 AX96 BC96 BH96 BM96 BR96 BW96 CB96 CG96 CL96 CQ96 CV96 DA96 DF96 DK96 DP96 DU96 DZ96 E112 E128 J112 J128 O112 O128 T112 T128 Y112 Y128 AD112 AD128 AI112 AI128 AN112 AN128 AS112 AS128 AX112 AX128 BC112 BC128 BH112 BH128 BM112 BM128 BR112 BR128 BW112 BW128 CB112 CB128 CG112 CG128 CL112 CL128 CQ112 CQ128 CV112 CV128 DA112 DA128 DF112 DF128 DK112 DK128 DP112 DP128 DU112 DU128 DZ112 DZ128">
    <cfRule type="cellIs" priority="69" operator="greaterThan" aboveAverage="0" equalAverage="0" bottom="0" percent="0" rank="0" text="" dxfId="91">
      <formula>2.9</formula>
    </cfRule>
  </conditionalFormatting>
  <conditionalFormatting sqref="E94 J94 O94 T94 Y94 AD94 AI94 AN94 AS94 AX94 BC94 BH94 BM94 BR94 BW94 CB94 CG94 CL94 CQ94 CV94 DA94 DF94 DK94 DP94 DU94 DZ94 E110 E126 J110 J126 O110 O126 T110 T126 Y110 Y126 AD110 AD126 AI110 AI126 AN110 AN126 AS110 AS126 AX110 AX126 BC110 BC126 BH110 BH126 BM110 BM126 BR110 BR126 BW110 BW126 CB110 CB126 CG110 CG126 CL110 CL126 CQ110 CQ126 CV110 CV126 DA110 DA126 DF110 DF126 DK110 DK126 DP110 DP126 DU110 DU126 DZ110 DZ126">
    <cfRule type="cellIs" priority="70" operator="greaterThan" aboveAverage="0" equalAverage="0" bottom="0" percent="0" rank="0" text="" dxfId="92">
      <formula>2.9</formula>
    </cfRule>
  </conditionalFormatting>
  <conditionalFormatting sqref="E95 J95 O95 T95 Y95 AD95 AI95 AN95 AS95 AX95 BC95 BH95 BM95 BR95 BW95 CB95 CG95 CL95 CQ95 CV95 DA95 DF95 DK95 DP95 DU95 DZ95 E111 E127 J111 J127 O111 O127 T111 T127 Y111 Y127 AD111 AD127 AI111 AI127 AN111 AN127 AS111 AS127 AX111 AX127 BC111 BC127 BH111 BH127 BM111 BM127 BR111 BR127 BW111 BW127 CB111 CB127 CG111 CG127 CL111 CL127 CQ111 CQ127 CV111 CV127 DA111 DA127 DF111 DF127 DK111 DK127 DP111 DP127 DU111 DU127 DZ111 DZ127">
    <cfRule type="cellIs" priority="71" operator="greaterThan" aboveAverage="0" equalAverage="0" bottom="0" percent="0" rank="0" text="" dxfId="93">
      <formula>2.9</formula>
    </cfRule>
  </conditionalFormatting>
  <conditionalFormatting sqref="E101 J101 O101 T101 Y101 AD101 AI101 AN101 AS101 AX101 BC101 BH101 BM101 BR101 BW101 CB101 CG101 CL101 CQ101 CV101 DA101 DF101 DK101 DP101 DU101 DZ101 E117 J117 O117 T117 Y117 AD117 AI117 AN117 AS117 AX117 BC117 BH117 BM117 BR117 BW117 CB117 CG117 CL117 CQ117 CV117 DA117 DF117 DK117 DP117 DU117 DZ117">
    <cfRule type="cellIs" priority="72" operator="greaterThan" aboveAverage="0" equalAverage="0" bottom="0" percent="0" rank="0" text="" dxfId="94">
      <formula>2.9</formula>
    </cfRule>
  </conditionalFormatting>
  <conditionalFormatting sqref="E104 J104 O104 T104 Y104 AD104 AI104 AN104 AS104 AX104 BC104 BH104 BM104 BR104 BW104 CB104 CG104 CL104 CQ104 CV104 DA104 DF104 DK104 DP104 DU104 DZ104 E120 J120 O120 T120 Y120 AD120 AI120 AN120 AS120 AX120 BC120 BH120 BM120 BR120 BW120 CB120 CG120 CL120 CQ120 CV120 DA120 DF120 DK120 DP120 DU120 DZ120">
    <cfRule type="cellIs" priority="73" operator="greaterThan" aboveAverage="0" equalAverage="0" bottom="0" percent="0" rank="0" text="" dxfId="95">
      <formula>2.9</formula>
    </cfRule>
  </conditionalFormatting>
  <conditionalFormatting sqref="E102 J102 O102 T102 Y102 AD102 AI102 AN102 AS102 AX102 BC102 BH102 BM102 BR102 BW102 CB102 CG102 CL102 CQ102 CV102 DA102 DF102 DK102 DP102 DU102 DZ102 E118 J118 O118 T118 Y118 AD118 AI118 AN118 AS118 AX118 BC118 BH118 BM118 BR118 BW118 CB118 CG118 CL118 CQ118 CV118 DA118 DF118 DK118 DP118 DU118 DZ118">
    <cfRule type="cellIs" priority="74" operator="greaterThan" aboveAverage="0" equalAverage="0" bottom="0" percent="0" rank="0" text="" dxfId="96">
      <formula>2.9</formula>
    </cfRule>
  </conditionalFormatting>
  <conditionalFormatting sqref="E103 J103 O103 T103 Y103 AD103 AI103 AN103 AS103 AX103 BC103 BH103 BM103 BR103 BW103 CB103 CG103 CL103 CQ103 CV103 DA103 DF103 DK103 DP103 DU103 DZ103 E119 J119 O119 T119 Y119 AD119 AI119 AN119 AS119 AX119 BC119 BH119 BM119 BR119 BW119 CB119 CG119 CL119 CQ119 CV119 DA119 DF119 DK119 DP119 DU119 DZ119">
    <cfRule type="cellIs" priority="75" operator="greaterThan" aboveAverage="0" equalAverage="0" bottom="0" percent="0" rank="0" text="" dxfId="97">
      <formula>2.9</formula>
    </cfRule>
  </conditionalFormatting>
  <conditionalFormatting sqref="EE99 EE115 EE131">
    <cfRule type="cellIs" priority="76" operator="lessThan" aboveAverage="0" equalAverage="0" bottom="0" percent="0" rank="0" text="" dxfId="98">
      <formula>-89000</formula>
    </cfRule>
  </conditionalFormatting>
  <conditionalFormatting sqref="EE83">
    <cfRule type="cellIs" priority="77" operator="lessThan" aboveAverage="0" equalAverage="0" bottom="0" percent="0" rank="0" text="" dxfId="99">
      <formula>-89000</formula>
    </cfRule>
  </conditionalFormatting>
  <conditionalFormatting sqref="EE67">
    <cfRule type="cellIs" priority="78" operator="lessThan" aboveAverage="0" equalAverage="0" bottom="0" percent="0" rank="0" text="" dxfId="100">
      <formula>-89000</formula>
    </cfRule>
  </conditionalFormatting>
  <conditionalFormatting sqref="EE51">
    <cfRule type="cellIs" priority="79" operator="lessThan" aboveAverage="0" equalAverage="0" bottom="0" percent="0" rank="0" text="" dxfId="101">
      <formula>-89000</formula>
    </cfRule>
  </conditionalFormatting>
  <conditionalFormatting sqref="EE35">
    <cfRule type="cellIs" priority="80" operator="lessThan" aboveAverage="0" equalAverage="0" bottom="0" percent="0" rank="0" text="" dxfId="102">
      <formula>-89000</formula>
    </cfRule>
  </conditionalFormatting>
  <conditionalFormatting sqref="EE19">
    <cfRule type="cellIs" priority="81" operator="lessThan" aboveAverage="0" equalAverage="0" bottom="0" percent="0" rank="0" text="" dxfId="103">
      <formula>-8900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4"/>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pane xSplit="1" ySplit="1" topLeftCell="AC2" activePane="bottomRight" state="frozen"/>
      <selection pane="topLeft" activeCell="A1" activeCellId="0" sqref="A1"/>
      <selection pane="topRight" activeCell="AC1" activeCellId="0" sqref="AC1"/>
      <selection pane="bottomLeft" activeCell="A2" activeCellId="0" sqref="A2"/>
      <selection pane="bottomRight" activeCell="AG2" activeCellId="0" sqref="AG2"/>
    </sheetView>
  </sheetViews>
  <sheetFormatPr defaultColWidth="8.90234375" defaultRowHeight="12.5" zeroHeight="false" outlineLevelRow="0" outlineLevelCol="0"/>
  <cols>
    <col collapsed="false" customWidth="true" hidden="false" outlineLevel="0" max="1" min="1" style="75" width="12.99"/>
    <col collapsed="false" customWidth="true" hidden="false" outlineLevel="0" max="2" min="2" style="75" width="13.35"/>
    <col collapsed="false" customWidth="true" hidden="false" outlineLevel="0" max="3" min="3" style="75" width="6.62"/>
    <col collapsed="false" customWidth="true" hidden="false" outlineLevel="0" max="4" min="4" style="75" width="12.99"/>
    <col collapsed="false" customWidth="true" hidden="false" outlineLevel="0" max="5" min="5" style="75" width="11.17"/>
    <col collapsed="false" customWidth="true" hidden="false" outlineLevel="0" max="6" min="6" style="75" width="10.62"/>
    <col collapsed="false" customWidth="true" hidden="false" outlineLevel="0" max="7" min="7" style="75" width="22.81"/>
    <col collapsed="false" customWidth="true" hidden="false" outlineLevel="0" max="8" min="8" style="75" width="12.35"/>
    <col collapsed="false" customWidth="true" hidden="false" outlineLevel="0" max="9" min="9" style="75" width="15.99"/>
    <col collapsed="false" customWidth="true" hidden="false" outlineLevel="0" max="10" min="10" style="75" width="12.99"/>
    <col collapsed="false" customWidth="true" hidden="false" outlineLevel="0" max="12" min="11" style="75" width="15.44"/>
    <col collapsed="false" customWidth="true" hidden="false" outlineLevel="0" max="15" min="13" style="75" width="9.17"/>
    <col collapsed="false" customWidth="true" hidden="false" outlineLevel="0" max="16" min="16" style="75" width="11.08"/>
    <col collapsed="false" customWidth="true" hidden="false" outlineLevel="0" max="17" min="17" style="75" width="14.35"/>
    <col collapsed="false" customWidth="true" hidden="false" outlineLevel="0" max="18" min="18" style="75" width="5.53"/>
    <col collapsed="false" customWidth="true" hidden="false" outlineLevel="0" max="19" min="19" style="75" width="12.99"/>
    <col collapsed="false" customWidth="true" hidden="false" outlineLevel="0" max="20" min="20" style="75" width="14.35"/>
    <col collapsed="false" customWidth="true" hidden="false" outlineLevel="0" max="21" min="21" style="75" width="9.17"/>
    <col collapsed="false" customWidth="true" hidden="false" outlineLevel="0" max="22" min="22" style="75" width="8.53"/>
    <col collapsed="false" customWidth="true" hidden="false" outlineLevel="0" max="23" min="23" style="75" width="15.9"/>
    <col collapsed="false" customWidth="true" hidden="false" outlineLevel="0" max="24" min="24" style="75" width="5.44"/>
    <col collapsed="false" customWidth="true" hidden="false" outlineLevel="0" max="25" min="25" style="75" width="9.17"/>
    <col collapsed="false" customWidth="true" hidden="false" outlineLevel="0" max="26" min="26" style="75" width="1.08"/>
    <col collapsed="false" customWidth="true" hidden="false" outlineLevel="0" max="27" min="27" style="75" width="15.9"/>
    <col collapsed="false" customWidth="true" hidden="false" outlineLevel="0" max="28" min="28" style="75" width="12.99"/>
    <col collapsed="false" customWidth="true" hidden="false" outlineLevel="0" max="30" min="29" style="75" width="18.62"/>
    <col collapsed="false" customWidth="true" hidden="false" outlineLevel="0" max="32" min="31" style="75" width="4.44"/>
    <col collapsed="false" customWidth="true" hidden="false" outlineLevel="0" max="33" min="33" style="75" width="26.62"/>
    <col collapsed="false" customWidth="true" hidden="false" outlineLevel="0" max="34" min="34" style="138" width="4.44"/>
    <col collapsed="false" customWidth="true" hidden="false" outlineLevel="0" max="35" min="35" style="138" width="18.62"/>
    <col collapsed="false" customWidth="true" hidden="false" outlineLevel="0" max="36" min="36" style="138" width="10.35"/>
    <col collapsed="false" customWidth="true" hidden="false" outlineLevel="0" max="37" min="37" style="138" width="0.99"/>
    <col collapsed="false" customWidth="true" hidden="false" outlineLevel="0" max="38" min="38" style="138" width="18.62"/>
    <col collapsed="false" customWidth="true" hidden="false" outlineLevel="0" max="39" min="39" style="138" width="9.17"/>
    <col collapsed="false" customWidth="true" hidden="false" outlineLevel="0" max="40" min="40" style="138" width="1.17"/>
    <col collapsed="false" customWidth="true" hidden="false" outlineLevel="0" max="41" min="41" style="138" width="18.08"/>
    <col collapsed="false" customWidth="true" hidden="false" outlineLevel="0" max="42" min="42" style="138" width="9.81"/>
    <col collapsed="false" customWidth="true" hidden="false" outlineLevel="0" max="43" min="43" style="138" width="1.17"/>
    <col collapsed="false" customWidth="true" hidden="false" outlineLevel="0" max="44" min="44" style="138" width="13.99"/>
    <col collapsed="false" customWidth="true" hidden="false" outlineLevel="0" max="45" min="45" style="138" width="7.35"/>
    <col collapsed="false" customWidth="true" hidden="false" outlineLevel="0" max="46" min="46" style="138" width="2.35"/>
    <col collapsed="false" customWidth="true" hidden="false" outlineLevel="0" max="47" min="47" style="138" width="15.9"/>
    <col collapsed="false" customWidth="false" hidden="false" outlineLevel="0" max="257" min="48" style="75" width="8.9"/>
  </cols>
  <sheetData>
    <row r="1" s="144" customFormat="true" ht="37.5" hidden="false" customHeight="true" outlineLevel="0" collapsed="false">
      <c r="A1" s="139" t="str">
        <f aca="false">[1]List4!A1</f>
        <v>Jm.tabulka</v>
      </c>
      <c r="B1" s="139" t="str">
        <f aca="false">[1]List4!B1</f>
        <v>Prijmeni_jmeno</v>
      </c>
      <c r="C1" s="139" t="str">
        <f aca="false">[1]List4!C1</f>
        <v>Body</v>
      </c>
      <c r="D1" s="140" t="str">
        <f aca="false">[1]List4!D1</f>
        <v>Jmeno_prijmeni</v>
      </c>
      <c r="E1" s="139" t="str">
        <f aca="false">[1]List4!E1</f>
        <v>index_plus</v>
      </c>
      <c r="F1" s="139" t="str">
        <f aca="false">[1]List4!F1</f>
        <v>Index_minus</v>
      </c>
      <c r="G1" s="139" t="str">
        <f aca="false">[1]List4!G1</f>
        <v>Sloupec4</v>
      </c>
      <c r="H1" s="139" t="str">
        <f aca="false">[1]List4!H1</f>
        <v>Pozice _v_ tabulce</v>
      </c>
      <c r="I1" s="139" t="str">
        <f aca="false">[1]List4!I1</f>
        <v>průměr
zůst
bodů</v>
      </c>
      <c r="J1" s="139" t="str">
        <f aca="false">[1]List4!J1</f>
        <v>Sloupec7</v>
      </c>
      <c r="K1" s="139" t="str">
        <f aca="false">[1]List4!K1</f>
        <v>Body_od nejvic</v>
      </c>
      <c r="L1" s="139" t="str">
        <f aca="false">[1]List4!L1</f>
        <v>Výhry</v>
      </c>
      <c r="M1" s="139" t="str">
        <f aca="false">[1]List4!M1</f>
        <v>Počet_her</v>
      </c>
      <c r="N1" s="139" t="str">
        <f aca="false">[1]List4!N1</f>
        <v>Prohry</v>
      </c>
      <c r="O1" s="139" t="str">
        <f aca="false">[1]List4!O1</f>
        <v>Přehozy</v>
      </c>
      <c r="P1" s="139" t="str">
        <f aca="false">[1]List4!P1</f>
        <v>Placeno panáků</v>
      </c>
      <c r="Q1" s="141" t="str">
        <f aca="false">[1]List4!Q1</f>
        <v>Sloupec12</v>
      </c>
      <c r="R1" s="139" t="str">
        <f aca="false">[1]List4!R1</f>
        <v>Počet šipek</v>
      </c>
      <c r="S1" s="139" t="str">
        <f aca="false">[1]List4!S1</f>
        <v>Sloupec1</v>
      </c>
      <c r="T1" s="139" t="str">
        <f aca="false">[1]List4!T1</f>
        <v>Sloupec2</v>
      </c>
      <c r="U1" s="139" t="n">
        <f aca="false">[1]List4!U1</f>
        <v>0</v>
      </c>
      <c r="V1" s="139" t="n">
        <f aca="false">[1]List4!V1</f>
        <v>0</v>
      </c>
      <c r="W1" s="139" t="str">
        <f aca="false">[1]List4!W1</f>
        <v>Výhry</v>
      </c>
      <c r="X1" s="139" t="n">
        <f aca="false">[1]List4!X1</f>
        <v>0</v>
      </c>
      <c r="Y1" s="139" t="n">
        <f aca="false">[1]List4!Y1</f>
        <v>0</v>
      </c>
      <c r="Z1" s="139" t="n">
        <f aca="false">[1]List4!Z1</f>
        <v>0</v>
      </c>
      <c r="AA1" s="139" t="str">
        <f aca="false">[1]List4!AA1</f>
        <v>Výhry</v>
      </c>
      <c r="AB1" s="139" t="str">
        <f aca="false">[1]List4!AB1</f>
        <v>Výhry</v>
      </c>
      <c r="AC1" s="142" t="s">
        <v>7</v>
      </c>
      <c r="AD1" s="143" t="s">
        <v>6</v>
      </c>
      <c r="AE1" s="143"/>
      <c r="AF1" s="143"/>
      <c r="AG1" s="143"/>
      <c r="AH1" s="0"/>
      <c r="AI1" s="142" t="s">
        <v>8</v>
      </c>
      <c r="AJ1" s="142" t="s">
        <v>7</v>
      </c>
      <c r="AK1" s="142" t="s">
        <v>9</v>
      </c>
      <c r="AL1" s="142" t="s">
        <v>10</v>
      </c>
      <c r="AM1" s="143" t="s">
        <v>6</v>
      </c>
      <c r="AN1" s="142" t="s">
        <v>11</v>
      </c>
      <c r="AO1" s="144" t="s">
        <v>12</v>
      </c>
    </row>
    <row r="2" customFormat="false" ht="12.5" hidden="false" customHeight="false" outlineLevel="0" collapsed="false">
      <c r="A2" s="145" t="str">
        <f aca="false">[1]List4!A2</f>
        <v>Jiří Blín</v>
      </c>
      <c r="B2" s="145" t="str">
        <f aca="false">[1]List4!B2</f>
        <v>Blín Jiří</v>
      </c>
      <c r="C2" s="146" t="n">
        <f aca="false">[1]List4!C2</f>
        <v>-0.99999778999</v>
      </c>
      <c r="D2" s="145" t="str">
        <f aca="false">[1]List4!D2</f>
        <v>Jiří Blín</v>
      </c>
      <c r="E2" s="147" t="n">
        <f aca="false">[1]List4!E2</f>
        <v>2.2E-006</v>
      </c>
      <c r="F2" s="147" t="n">
        <f aca="false">[1]List4!F2</f>
        <v>2.3E-006</v>
      </c>
      <c r="G2" s="145" t="str">
        <f aca="false">[1]List4!G2</f>
        <v>Jiří Blín0,000002200</v>
      </c>
      <c r="H2" s="145" t="n">
        <f aca="false">[1]List4!H2</f>
        <v>32</v>
      </c>
      <c r="I2" s="148" t="n">
        <f aca="false">[1]List4!I2</f>
        <v>33.3333356333333</v>
      </c>
      <c r="J2" s="145" t="str">
        <f aca="false">[1]List4!J2</f>
        <v>Jarda Klein</v>
      </c>
      <c r="K2" s="149" t="n">
        <f aca="false">[1]List4!K2</f>
        <v>3.00000215998</v>
      </c>
      <c r="L2" s="150" t="n">
        <f aca="false">[1]List4!L2</f>
        <v>3.00000215</v>
      </c>
      <c r="M2" s="150" t="n">
        <f aca="false">[1]List4!M2</f>
        <v>6.00000215</v>
      </c>
      <c r="N2" s="150" t="n">
        <f aca="false">[1]List4!N2</f>
        <v>2.35002E-006</v>
      </c>
      <c r="O2" s="150" t="n">
        <f aca="false">[1]List4!O2</f>
        <v>1.00000235001</v>
      </c>
      <c r="P2" s="150" t="n">
        <f aca="false">[1]List4!P2</f>
        <v>2.35002E-006</v>
      </c>
      <c r="Q2" s="151" t="n">
        <f aca="false">[1]List4!Q2</f>
        <v>425346.972844604</v>
      </c>
      <c r="R2" s="152" t="n">
        <f aca="false">[1]List4!R2</f>
        <v>2.2E-006</v>
      </c>
      <c r="S2" s="152" t="str">
        <f aca="false">[1]List4!S2</f>
        <v>Jarda Klein</v>
      </c>
      <c r="T2" s="152" t="n">
        <f aca="false">[1]List4!T2</f>
        <v>425346.972844604</v>
      </c>
      <c r="U2" s="152" t="n">
        <f aca="false">[1]List4!U2</f>
        <v>3.00000215998</v>
      </c>
      <c r="V2" s="152" t="n">
        <f aca="false">[1]List4!V2</f>
        <v>-3.00000215998</v>
      </c>
      <c r="W2" s="152" t="n">
        <f aca="false">[1]List4!W2</f>
        <v>3.0000022</v>
      </c>
      <c r="X2" s="152" t="n">
        <f aca="false">[1]List4!X2</f>
        <v>1</v>
      </c>
      <c r="Y2" s="152" t="n">
        <f aca="false">[1]List4!Y2</f>
        <v>3.0000022</v>
      </c>
      <c r="Z2" s="152" t="n">
        <f aca="false">[1]List4!Z2</f>
        <v>0</v>
      </c>
      <c r="AA2" s="152" t="n">
        <f aca="false">[1]List4!AA2</f>
        <v>3.0000022</v>
      </c>
      <c r="AB2" s="152" t="str">
        <f aca="false">[1]List4!AB2</f>
        <v>Jarda Klein</v>
      </c>
      <c r="AC2" s="152" t="n">
        <f aca="false">[1]List4!AC2</f>
        <v>33.3333356333333</v>
      </c>
      <c r="AD2" s="152" t="n">
        <f aca="false">[1]List4!AD2</f>
        <v>200.0000023</v>
      </c>
      <c r="AE2" s="152" t="n">
        <f aca="false">[1]List4!AE2</f>
        <v>0</v>
      </c>
      <c r="AF2" s="152" t="n">
        <f aca="false">[1]List4!AF2</f>
        <v>0</v>
      </c>
      <c r="AG2" s="152" t="str">
        <f aca="false">[1]List4!AG2</f>
        <v>Výhry</v>
      </c>
      <c r="AH2" s="152" t="n">
        <f aca="false">[1]List4!AH2</f>
        <v>0</v>
      </c>
      <c r="AI2" s="152" t="str">
        <f aca="false">[1]List4!AI2</f>
        <v>Míra Kulhan</v>
      </c>
      <c r="AJ2" s="152" t="n">
        <f aca="false">[1]List4!AJ2</f>
        <v>25.00000234</v>
      </c>
      <c r="AK2" s="152" t="n">
        <f aca="false">[1]List4!AK2</f>
        <v>25.00000234</v>
      </c>
      <c r="AL2" s="152" t="str">
        <f aca="false">[1]List4!AL2</f>
        <v>Míra Kulhan</v>
      </c>
      <c r="AM2" s="152" t="n">
        <f aca="false">[1]List4!AM2</f>
        <v>25.00000234</v>
      </c>
      <c r="AN2" s="152" t="n">
        <f aca="false">[1]List4!AN2</f>
        <v>25.00000234</v>
      </c>
      <c r="AO2" s="152" t="str">
        <f aca="false">[1]List4!AO2</f>
        <v>Jiří Blín</v>
      </c>
      <c r="AP2" s="152" t="n">
        <f aca="false">[1]List4!AP2</f>
        <v>2.0000022</v>
      </c>
      <c r="AQ2" s="152" t="n">
        <f aca="false">[1]List4!AQ2</f>
        <v>0</v>
      </c>
      <c r="AR2" s="152" t="str">
        <f aca="false">[1]List4!AR2</f>
        <v>Jiří Blín</v>
      </c>
    </row>
    <row r="3" customFormat="false" ht="12.5" hidden="false" customHeight="false" outlineLevel="0" collapsed="false">
      <c r="A3" s="145" t="str">
        <f aca="false">[1]List4!A3</f>
        <v>Jiří Fiala</v>
      </c>
      <c r="B3" s="145" t="str">
        <f aca="false">[1]List4!B3</f>
        <v>Fiala Jiří</v>
      </c>
      <c r="C3" s="153" t="n">
        <f aca="false">[1]List4!C3</f>
        <v>-89999.99999781</v>
      </c>
      <c r="D3" s="145" t="str">
        <f aca="false">[1]List4!D3</f>
        <v>Jiří Fiala</v>
      </c>
      <c r="E3" s="145" t="n">
        <f aca="false">[1]List4!E3</f>
        <v>2.19E-006</v>
      </c>
      <c r="F3" s="147" t="n">
        <f aca="false">[1]List4!F3</f>
        <v>2.31E-006</v>
      </c>
      <c r="G3" s="145" t="str">
        <f aca="false">[1]List4!G3</f>
        <v>Jiří Fiala0,000002190</v>
      </c>
      <c r="H3" s="145" t="n">
        <f aca="false">[1]List4!H3</f>
        <v>2</v>
      </c>
      <c r="I3" s="148" t="n">
        <f aca="false">[1]List4!I3</f>
        <v>32.3333356433333</v>
      </c>
      <c r="J3" s="145" t="str">
        <f aca="false">[1]List4!J3</f>
        <v>Kuba Šedivý</v>
      </c>
      <c r="K3" s="149" t="n">
        <f aca="false">[1]List4!K3</f>
        <v>1.00000211999</v>
      </c>
      <c r="L3" s="154" t="n">
        <f aca="false">[1]List4!L3</f>
        <v>1.00000211</v>
      </c>
      <c r="M3" s="154" t="n">
        <f aca="false">[1]List4!M3</f>
        <v>3.00000211</v>
      </c>
      <c r="N3" s="154" t="n">
        <f aca="false">[1]List4!N3</f>
        <v>2.39001E-006</v>
      </c>
      <c r="O3" s="154" t="n">
        <f aca="false">[1]List4!O3</f>
        <v>2.39001E-006</v>
      </c>
      <c r="P3" s="154" t="n">
        <f aca="false">[1]List4!P3</f>
        <v>2.39001E-006</v>
      </c>
      <c r="Q3" s="151" t="n">
        <f aca="false">[1]List4!Q3</f>
        <v>141667.967165175</v>
      </c>
      <c r="R3" s="152" t="n">
        <f aca="false">[1]List4!R3</f>
        <v>2.19E-006</v>
      </c>
      <c r="S3" s="152" t="str">
        <f aca="false">[1]List4!S3</f>
        <v>Milan Veselý</v>
      </c>
      <c r="T3" s="152" t="n">
        <f aca="false">[1]List4!T3</f>
        <v>141668.628151032</v>
      </c>
      <c r="U3" s="152" t="n">
        <f aca="false">[1]List4!U3</f>
        <v>1.00000207999</v>
      </c>
      <c r="V3" s="152" t="n">
        <f aca="false">[1]List4!V3</f>
        <v>-1.00000207999</v>
      </c>
      <c r="W3" s="152" t="n">
        <f aca="false">[1]List4!W3</f>
        <v>1.00000219</v>
      </c>
      <c r="X3" s="152" t="n">
        <f aca="false">[1]List4!X3</f>
        <v>2</v>
      </c>
      <c r="Y3" s="152" t="n">
        <f aca="false">[1]List4!Y3</f>
        <v>1.00000219</v>
      </c>
      <c r="Z3" s="152" t="n">
        <f aca="false">[1]List4!Z3</f>
        <v>0</v>
      </c>
      <c r="AA3" s="152" t="n">
        <f aca="false">[1]List4!AA3</f>
        <v>1.00000219</v>
      </c>
      <c r="AB3" s="152" t="str">
        <f aca="false">[1]List4!AB3</f>
        <v>Milan Veselý</v>
      </c>
      <c r="AC3" s="152" t="n">
        <f aca="false">[1]List4!AC3</f>
        <v>31.6666689766667</v>
      </c>
      <c r="AD3" s="152" t="n">
        <f aca="false">[1]List4!AD3</f>
        <v>95.00000231</v>
      </c>
      <c r="AE3" s="152" t="n">
        <f aca="false">[1]List4!AE3</f>
        <v>0</v>
      </c>
      <c r="AF3" s="152" t="n">
        <f aca="false">[1]List4!AF3</f>
        <v>0</v>
      </c>
      <c r="AG3" s="152" t="str">
        <f aca="false">[1]List4!AG3</f>
        <v>Prohry</v>
      </c>
      <c r="AH3" s="152" t="n">
        <f aca="false">[1]List4!AH3</f>
        <v>0</v>
      </c>
      <c r="AI3" s="152" t="str">
        <f aca="false">[1]List4!AI3</f>
        <v>Milan Veselý</v>
      </c>
      <c r="AJ3" s="152" t="n">
        <f aca="false">[1]List4!AJ3</f>
        <v>31.6666689766667</v>
      </c>
      <c r="AK3" s="152" t="n">
        <f aca="false">[1]List4!AK3</f>
        <v>31.6666689766667</v>
      </c>
      <c r="AL3" s="152" t="str">
        <f aca="false">[1]List4!AL3</f>
        <v>Milan Veselý</v>
      </c>
      <c r="AM3" s="152" t="n">
        <f aca="false">[1]List4!AM3</f>
        <v>95.00000231</v>
      </c>
      <c r="AN3" s="152" t="n">
        <f aca="false">[1]List4!AN3</f>
        <v>95.00000231</v>
      </c>
      <c r="AO3" s="152" t="str">
        <f aca="false">[1]List4!AO3</f>
        <v>Jiří Fiala</v>
      </c>
      <c r="AP3" s="152" t="n">
        <f aca="false">[1]List4!AP3</f>
        <v>-89999.99999781</v>
      </c>
      <c r="AQ3" s="152" t="n">
        <f aca="false">[1]List4!AQ3</f>
        <v>0</v>
      </c>
      <c r="AR3" s="152" t="str">
        <f aca="false">[1]List4!AR3</f>
        <v>Libor Hruška</v>
      </c>
    </row>
    <row r="4" customFormat="false" ht="12.5" hidden="false" customHeight="false" outlineLevel="0" collapsed="false">
      <c r="A4" s="145" t="str">
        <f aca="false">[1]List4!A4</f>
        <v>Libor Hruška</v>
      </c>
      <c r="B4" s="145" t="str">
        <f aca="false">[1]List4!B4</f>
        <v>Hruška Libor</v>
      </c>
      <c r="C4" s="146" t="n">
        <f aca="false">[1]List4!C4</f>
        <v>2.19E-006</v>
      </c>
      <c r="D4" s="145" t="str">
        <f aca="false">[1]List4!D4</f>
        <v>Libor Hruška</v>
      </c>
      <c r="E4" s="147" t="n">
        <f aca="false">[1]List4!E4</f>
        <v>2.18E-006</v>
      </c>
      <c r="F4" s="147" t="n">
        <f aca="false">[1]List4!F4</f>
        <v>2.32E-006</v>
      </c>
      <c r="G4" s="145" t="str">
        <f aca="false">[1]List4!G4</f>
        <v>Libor Hruška0,000002180</v>
      </c>
      <c r="H4" s="145" t="n">
        <f aca="false">[1]List4!H4</f>
        <v>7</v>
      </c>
      <c r="I4" s="148" t="n">
        <f aca="false">[1]List4!I4</f>
        <v>31.6666689866667</v>
      </c>
      <c r="J4" s="145" t="str">
        <f aca="false">[1]List4!J4</f>
        <v>Milan Veselý</v>
      </c>
      <c r="K4" s="149" t="n">
        <f aca="false">[1]List4!K4</f>
        <v>1.00000207999</v>
      </c>
      <c r="L4" s="150" t="n">
        <f aca="false">[1]List4!L4</f>
        <v>1.00000207</v>
      </c>
      <c r="M4" s="150" t="n">
        <f aca="false">[1]List4!M4</f>
        <v>3.00000207</v>
      </c>
      <c r="N4" s="155" t="n">
        <f aca="false">[1]List4!N4</f>
        <v>2.43001E-006</v>
      </c>
      <c r="O4" s="150" t="n">
        <f aca="false">[1]List4!O4</f>
        <v>2.43001E-006</v>
      </c>
      <c r="P4" s="150" t="n">
        <f aca="false">[1]List4!P4</f>
        <v>2.43001E-006</v>
      </c>
      <c r="Q4" s="151" t="n">
        <f aca="false">[1]List4!Q4</f>
        <v>141668.628151032</v>
      </c>
      <c r="R4" s="152" t="n">
        <f aca="false">[1]List4!R4</f>
        <v>2.18E-006</v>
      </c>
      <c r="S4" s="152" t="str">
        <f aca="false">[1]List4!S4</f>
        <v>Kuba Šedivý</v>
      </c>
      <c r="T4" s="152" t="n">
        <f aca="false">[1]List4!T4</f>
        <v>141667.967165175</v>
      </c>
      <c r="U4" s="152" t="n">
        <f aca="false">[1]List4!U4</f>
        <v>1.00000211999</v>
      </c>
      <c r="V4" s="152" t="n">
        <f aca="false">[1]List4!V4</f>
        <v>-1.00000211999</v>
      </c>
      <c r="W4" s="152" t="n">
        <f aca="false">[1]List4!W4</f>
        <v>1.00000218</v>
      </c>
      <c r="X4" s="152" t="n">
        <f aca="false">[1]List4!X4</f>
        <v>3</v>
      </c>
      <c r="Y4" s="152" t="n">
        <f aca="false">[1]List4!Y4</f>
        <v>1.00000218</v>
      </c>
      <c r="Z4" s="152" t="n">
        <f aca="false">[1]List4!Z4</f>
        <v>0</v>
      </c>
      <c r="AA4" s="152" t="n">
        <f aca="false">[1]List4!AA4</f>
        <v>1.00000218</v>
      </c>
      <c r="AB4" s="152" t="str">
        <f aca="false">[1]List4!AB4</f>
        <v>Kuba Šedivý</v>
      </c>
      <c r="AC4" s="152" t="n">
        <f aca="false">[1]List4!AC4</f>
        <v>32.3333356533333</v>
      </c>
      <c r="AD4" s="152" t="n">
        <f aca="false">[1]List4!AD4</f>
        <v>97.00000232</v>
      </c>
      <c r="AE4" s="152" t="n">
        <f aca="false">[1]List4!AE4</f>
        <v>0</v>
      </c>
      <c r="AF4" s="152" t="n">
        <f aca="false">[1]List4!AF4</f>
        <v>0</v>
      </c>
      <c r="AG4" s="152" t="str">
        <f aca="false">[1]List4!AG4</f>
        <v>Placeno panáků</v>
      </c>
      <c r="AH4" s="152" t="n">
        <f aca="false">[1]List4!AH4</f>
        <v>0</v>
      </c>
      <c r="AI4" s="152" t="str">
        <f aca="false">[1]List4!AI4</f>
        <v>Kuba Šedivý</v>
      </c>
      <c r="AJ4" s="152" t="n">
        <f aca="false">[1]List4!AJ4</f>
        <v>32.3333356533333</v>
      </c>
      <c r="AK4" s="152" t="n">
        <f aca="false">[1]List4!AK4</f>
        <v>32.3333356533333</v>
      </c>
      <c r="AL4" s="152" t="str">
        <f aca="false">[1]List4!AL4</f>
        <v>Kuba Šedivý</v>
      </c>
      <c r="AM4" s="152" t="n">
        <f aca="false">[1]List4!AM4</f>
        <v>97.00000232</v>
      </c>
      <c r="AN4" s="152" t="n">
        <f aca="false">[1]List4!AN4</f>
        <v>97.00000232</v>
      </c>
      <c r="AO4" s="152" t="str">
        <f aca="false">[1]List4!AO4</f>
        <v>Libor Hruška</v>
      </c>
      <c r="AP4" s="152" t="n">
        <f aca="false">[1]List4!AP4</f>
        <v>2.00000218</v>
      </c>
      <c r="AQ4" s="152" t="n">
        <f aca="false">[1]List4!AQ4</f>
        <v>0</v>
      </c>
      <c r="AR4" s="152" t="str">
        <f aca="false">[1]List4!AR4</f>
        <v>Jarda Klein</v>
      </c>
    </row>
    <row r="5" customFormat="false" ht="12.5" hidden="false" customHeight="false" outlineLevel="0" collapsed="false">
      <c r="A5" s="145" t="str">
        <f aca="false">[1]List4!A5</f>
        <v>Míra Chalupník</v>
      </c>
      <c r="B5" s="145" t="str">
        <f aca="false">[1]List4!B5</f>
        <v>Chalupník Míra</v>
      </c>
      <c r="C5" s="153" t="n">
        <f aca="false">[1]List4!C5</f>
        <v>2.18E-006</v>
      </c>
      <c r="D5" s="145" t="str">
        <f aca="false">[1]List4!D5</f>
        <v>Míra Chalupník</v>
      </c>
      <c r="E5" s="147" t="n">
        <f aca="false">[1]List4!E5</f>
        <v>2.17E-006</v>
      </c>
      <c r="F5" s="147" t="n">
        <f aca="false">[1]List4!F5</f>
        <v>2.33E-006</v>
      </c>
      <c r="G5" s="145" t="str">
        <f aca="false">[1]List4!G5</f>
        <v>Míra Chalupník0,000002170</v>
      </c>
      <c r="H5" s="145" t="n">
        <f aca="false">[1]List4!H5</f>
        <v>42</v>
      </c>
      <c r="I5" s="148" t="n">
        <f aca="false">[1]List4!I5</f>
        <v>35.50000233</v>
      </c>
      <c r="J5" s="145" t="str">
        <f aca="false">[1]List4!J5</f>
        <v>Libor Hruška</v>
      </c>
      <c r="K5" s="149" t="n">
        <f aca="false">[1]List4!K5</f>
        <v>2.19E-006</v>
      </c>
      <c r="L5" s="154" t="n">
        <f aca="false">[1]List4!L5</f>
        <v>1.00000218001</v>
      </c>
      <c r="M5" s="154" t="n">
        <f aca="false">[1]List4!M5</f>
        <v>6.00000218</v>
      </c>
      <c r="N5" s="154" t="n">
        <f aca="false">[1]List4!N5</f>
        <v>1.00000232001</v>
      </c>
      <c r="O5" s="154" t="n">
        <f aca="false">[1]List4!O5</f>
        <v>3.00000232</v>
      </c>
      <c r="P5" s="154" t="n">
        <f aca="false">[1]List4!P5</f>
        <v>1.00000232001</v>
      </c>
      <c r="Q5" s="151" t="n">
        <f aca="false">[1]List4!Q5</f>
        <v>3204.810441309</v>
      </c>
      <c r="R5" s="152" t="n">
        <f aca="false">[1]List4!R5</f>
        <v>2.17E-006</v>
      </c>
      <c r="S5" s="152" t="str">
        <f aca="false">[1]List4!S5</f>
        <v>Libor Hruška</v>
      </c>
      <c r="T5" s="152" t="n">
        <f aca="false">[1]List4!T5</f>
        <v>3204.810441309</v>
      </c>
      <c r="U5" s="152" t="n">
        <f aca="false">[1]List4!U5</f>
        <v>2.19E-006</v>
      </c>
      <c r="V5" s="152" t="n">
        <f aca="false">[1]List4!V5</f>
        <v>-2.19E-006</v>
      </c>
      <c r="W5" s="152" t="n">
        <f aca="false">[1]List4!W5</f>
        <v>1.00000217</v>
      </c>
      <c r="X5" s="152" t="n">
        <f aca="false">[1]List4!X5</f>
        <v>4</v>
      </c>
      <c r="Y5" s="152" t="n">
        <f aca="false">[1]List4!Y5</f>
        <v>1.00000217</v>
      </c>
      <c r="Z5" s="152" t="n">
        <f aca="false">[1]List4!Z5</f>
        <v>0</v>
      </c>
      <c r="AA5" s="152" t="n">
        <f aca="false">[1]List4!AA5</f>
        <v>1.00000217</v>
      </c>
      <c r="AB5" s="152" t="str">
        <f aca="false">[1]List4!AB5</f>
        <v>Libor Hruška</v>
      </c>
      <c r="AC5" s="152" t="n">
        <f aca="false">[1]List4!AC5</f>
        <v>35.50000233</v>
      </c>
      <c r="AD5" s="152" t="n">
        <f aca="false">[1]List4!AD5</f>
        <v>213.00000233</v>
      </c>
      <c r="AE5" s="152" t="n">
        <f aca="false">[1]List4!AE5</f>
        <v>0</v>
      </c>
      <c r="AF5" s="152" t="n">
        <f aca="false">[1]List4!AF5</f>
        <v>0</v>
      </c>
      <c r="AG5" s="152" t="str">
        <f aca="false">[1]List4!AG5</f>
        <v>Přehozy</v>
      </c>
      <c r="AH5" s="152" t="n">
        <f aca="false">[1]List4!AH5</f>
        <v>0</v>
      </c>
      <c r="AI5" s="152" t="str">
        <f aca="false">[1]List4!AI5</f>
        <v>Jarda Klein</v>
      </c>
      <c r="AJ5" s="152" t="n">
        <f aca="false">[1]List4!AJ5</f>
        <v>33.3333356333333</v>
      </c>
      <c r="AK5" s="152" t="n">
        <f aca="false">[1]List4!AK5</f>
        <v>33.3333356333333</v>
      </c>
      <c r="AL5" s="152" t="str">
        <f aca="false">[1]List4!AL5</f>
        <v>Adam Šmíd</v>
      </c>
      <c r="AM5" s="152" t="n">
        <f aca="false">[1]List4!AM5</f>
        <v>121.00000235</v>
      </c>
      <c r="AN5" s="152" t="n">
        <f aca="false">[1]List4!AN5</f>
        <v>121.00000235</v>
      </c>
      <c r="AO5" s="152" t="str">
        <f aca="false">[1]List4!AO5</f>
        <v>Míra Chalupník</v>
      </c>
      <c r="AP5" s="152" t="n">
        <f aca="false">[1]List4!AP5</f>
        <v>1.00000217</v>
      </c>
      <c r="AQ5" s="152" t="n">
        <f aca="false">[1]List4!AQ5</f>
        <v>0</v>
      </c>
      <c r="AR5" s="152" t="str">
        <f aca="false">[1]List4!AR5</f>
        <v>Standa Roth</v>
      </c>
    </row>
    <row r="6" customFormat="false" ht="12.5" hidden="false" customHeight="false" outlineLevel="0" collapsed="false">
      <c r="A6" s="145" t="str">
        <f aca="false">[1]List4!A6</f>
        <v>Iva Ivanka</v>
      </c>
      <c r="B6" s="145" t="str">
        <f aca="false">[1]List4!B6</f>
        <v>Ivanka Iva</v>
      </c>
      <c r="C6" s="146" t="n">
        <f aca="false">[1]List4!C6</f>
        <v>-1.99999782999</v>
      </c>
      <c r="D6" s="145" t="str">
        <f aca="false">[1]List4!D6</f>
        <v>Iva Ivanka</v>
      </c>
      <c r="E6" s="147" t="n">
        <f aca="false">[1]List4!E6</f>
        <v>2.16E-006</v>
      </c>
      <c r="F6" s="147" t="n">
        <f aca="false">[1]List4!F6</f>
        <v>2.34E-006</v>
      </c>
      <c r="G6" s="147" t="str">
        <f aca="false">[1]List4!G6</f>
        <v>Iva Ivanka0,000002160</v>
      </c>
      <c r="H6" s="145" t="n">
        <f aca="false">[1]List4!H6</f>
        <v>77</v>
      </c>
      <c r="I6" s="148" t="n">
        <f aca="false">[1]List4!I6</f>
        <v>120.666669006667</v>
      </c>
      <c r="J6" s="145" t="str">
        <f aca="false">[1]List4!J6</f>
        <v>Míra Chalupník</v>
      </c>
      <c r="K6" s="149" t="n">
        <f aca="false">[1]List4!K6</f>
        <v>2.18E-006</v>
      </c>
      <c r="L6" s="150" t="n">
        <f aca="false">[1]List4!L6</f>
        <v>2.17001E-006</v>
      </c>
      <c r="M6" s="150" t="n">
        <f aca="false">[1]List4!M6</f>
        <v>3.00000217</v>
      </c>
      <c r="N6" s="150" t="n">
        <f aca="false">[1]List4!N6</f>
        <v>2.33001E-006</v>
      </c>
      <c r="O6" s="150" t="n">
        <f aca="false">[1]List4!O6</f>
        <v>2.33001E-006</v>
      </c>
      <c r="P6" s="150" t="n">
        <f aca="false">[1]List4!P6</f>
        <v>2.33001E-006</v>
      </c>
      <c r="Q6" s="151" t="n">
        <f aca="false">[1]List4!Q6</f>
        <v>-420.357645567867</v>
      </c>
      <c r="R6" s="152" t="n">
        <f aca="false">[1]List4!R6</f>
        <v>2.16E-006</v>
      </c>
      <c r="S6" s="152" t="str">
        <f aca="false">[1]List4!S6</f>
        <v>Míra Kulhan</v>
      </c>
      <c r="T6" s="152" t="n">
        <f aca="false">[1]List4!T6</f>
        <v>-124.6952395112</v>
      </c>
      <c r="U6" s="152" t="n">
        <f aca="false">[1]List4!U6</f>
        <v>2.15E-006</v>
      </c>
      <c r="V6" s="152" t="n">
        <f aca="false">[1]List4!V6</f>
        <v>-2.15E-006</v>
      </c>
      <c r="W6" s="152" t="n">
        <f aca="false">[1]List4!W6</f>
        <v>2.16E-006</v>
      </c>
      <c r="X6" s="152" t="n">
        <f aca="false">[1]List4!X6</f>
        <v>5</v>
      </c>
      <c r="Y6" s="152" t="n">
        <f aca="false">[1]List4!Y6</f>
        <v>2.16E-006</v>
      </c>
      <c r="Z6" s="152" t="n">
        <f aca="false">[1]List4!Z6</f>
        <v>0</v>
      </c>
      <c r="AA6" s="152" t="n">
        <f aca="false">[1]List4!AA6</f>
        <v>2.16E-006</v>
      </c>
      <c r="AB6" s="152" t="str">
        <f aca="false">[1]List4!AB6</f>
        <v>Míra Kulhan</v>
      </c>
      <c r="AC6" s="152" t="n">
        <f aca="false">[1]List4!AC6</f>
        <v>25.00000234</v>
      </c>
      <c r="AD6" s="152" t="n">
        <f aca="false">[1]List4!AD6</f>
        <v>25.00000234</v>
      </c>
      <c r="AE6" s="152" t="n">
        <f aca="false">[1]List4!AE6</f>
        <v>0</v>
      </c>
      <c r="AF6" s="152" t="n">
        <f aca="false">[1]List4!AF6</f>
        <v>0</v>
      </c>
      <c r="AG6" s="152" t="str">
        <f aca="false">[1]List4!AG6</f>
        <v>Poč. kol</v>
      </c>
      <c r="AH6" s="152" t="n">
        <f aca="false">[1]List4!AH6</f>
        <v>0</v>
      </c>
      <c r="AI6" s="152" t="str">
        <f aca="false">[1]List4!AI6</f>
        <v>Libor Hruška</v>
      </c>
      <c r="AJ6" s="152" t="n">
        <f aca="false">[1]List4!AJ6</f>
        <v>35.50000233</v>
      </c>
      <c r="AK6" s="152" t="n">
        <f aca="false">[1]List4!AK6</f>
        <v>35.50000233</v>
      </c>
      <c r="AL6" s="152" t="str">
        <f aca="false">[1]List4!AL6</f>
        <v>Jarda Klein</v>
      </c>
      <c r="AM6" s="152" t="n">
        <f aca="false">[1]List4!AM6</f>
        <v>200.0000023</v>
      </c>
      <c r="AN6" s="152" t="n">
        <f aca="false">[1]List4!AN6</f>
        <v>200.0000023</v>
      </c>
      <c r="AO6" s="152" t="str">
        <f aca="false">[1]List4!AO6</f>
        <v>Iva Ivanka</v>
      </c>
      <c r="AP6" s="152" t="n">
        <f aca="false">[1]List4!AP6</f>
        <v>1.00000216</v>
      </c>
      <c r="AQ6" s="152" t="n">
        <f aca="false">[1]List4!AQ6</f>
        <v>0</v>
      </c>
      <c r="AR6" s="152" t="str">
        <f aca="false">[1]List4!AR6</f>
        <v>Míra Chalupník</v>
      </c>
    </row>
    <row r="7" customFormat="false" ht="12.5" hidden="false" customHeight="false" outlineLevel="0" collapsed="false">
      <c r="A7" s="145" t="str">
        <f aca="false">[1]List4!A7</f>
        <v>Jarda Klein</v>
      </c>
      <c r="B7" s="145" t="str">
        <f aca="false">[1]List4!B7</f>
        <v>Klein Jarda</v>
      </c>
      <c r="C7" s="153" t="n">
        <f aca="false">[1]List4!C7</f>
        <v>3.00000215998</v>
      </c>
      <c r="D7" s="145" t="str">
        <f aca="false">[1]List4!D7</f>
        <v>Jarda Klein</v>
      </c>
      <c r="E7" s="145" t="n">
        <f aca="false">[1]List4!E7</f>
        <v>2.15E-006</v>
      </c>
      <c r="F7" s="147" t="n">
        <f aca="false">[1]List4!F7</f>
        <v>2.35E-006</v>
      </c>
      <c r="G7" s="145" t="str">
        <f aca="false">[1]List4!G7</f>
        <v>Jarda Klein0,000002150</v>
      </c>
      <c r="H7" s="145" t="n">
        <f aca="false">[1]List4!H7</f>
        <v>47</v>
      </c>
      <c r="I7" s="148" t="n">
        <f aca="false">[1]List4!I7</f>
        <v>25.00000235</v>
      </c>
      <c r="J7" s="145" t="str">
        <f aca="false">[1]List4!J7</f>
        <v>Míra Kulhan</v>
      </c>
      <c r="K7" s="149" t="n">
        <f aca="false">[1]List4!K7</f>
        <v>2.15E-006</v>
      </c>
      <c r="L7" s="154" t="n">
        <f aca="false">[1]List4!L7</f>
        <v>2.14001E-006</v>
      </c>
      <c r="M7" s="154" t="n">
        <f aca="false">[1]List4!M7</f>
        <v>1.00000214</v>
      </c>
      <c r="N7" s="154" t="n">
        <f aca="false">[1]List4!N7</f>
        <v>2.36001E-006</v>
      </c>
      <c r="O7" s="154" t="n">
        <f aca="false">[1]List4!O7</f>
        <v>2.36001E-006</v>
      </c>
      <c r="P7" s="154" t="n">
        <f aca="false">[1]List4!P7</f>
        <v>2.36001E-006</v>
      </c>
      <c r="Q7" s="151" t="n">
        <f aca="false">[1]List4!Q7</f>
        <v>-124.6952395112</v>
      </c>
      <c r="R7" s="152" t="n">
        <f aca="false">[1]List4!R7</f>
        <v>2.15E-006</v>
      </c>
      <c r="S7" s="152" t="str">
        <f aca="false">[1]List4!S7</f>
        <v>Adam Šmíd</v>
      </c>
      <c r="T7" s="152" t="n">
        <f aca="false">[1]List4!T7</f>
        <v>-340.035673854533</v>
      </c>
      <c r="U7" s="152" t="n">
        <f aca="false">[1]List4!U7</f>
        <v>2.1E-006</v>
      </c>
      <c r="V7" s="152" t="n">
        <f aca="false">[1]List4!V7</f>
        <v>-2.1E-006</v>
      </c>
      <c r="W7" s="152" t="n">
        <f aca="false">[1]List4!W7</f>
        <v>2.15E-006</v>
      </c>
      <c r="X7" s="152" t="n">
        <f aca="false">[1]List4!X7</f>
        <v>6</v>
      </c>
      <c r="Y7" s="152" t="n">
        <f aca="false">[1]List4!Y7</f>
        <v>2.15E-006</v>
      </c>
      <c r="Z7" s="152" t="n">
        <f aca="false">[1]List4!Z7</f>
        <v>0</v>
      </c>
      <c r="AA7" s="152" t="n">
        <f aca="false">[1]List4!AA7</f>
        <v>2.15E-006</v>
      </c>
      <c r="AB7" s="152" t="str">
        <f aca="false">[1]List4!AB7</f>
        <v>Adam Šmíd</v>
      </c>
      <c r="AC7" s="152" t="n">
        <f aca="false">[1]List4!AC7</f>
        <v>40.3333356833333</v>
      </c>
      <c r="AD7" s="152" t="n">
        <f aca="false">[1]List4!AD7</f>
        <v>121.00000235</v>
      </c>
      <c r="AE7" s="152" t="n">
        <f aca="false">[1]List4!AE7</f>
        <v>0</v>
      </c>
      <c r="AF7" s="152" t="n">
        <f aca="false">[1]List4!AF7</f>
        <v>0</v>
      </c>
      <c r="AG7" s="152" t="str">
        <f aca="false">[1]List4!AG7</f>
        <v>Počet konečných bodů</v>
      </c>
      <c r="AH7" s="152" t="n">
        <f aca="false">[1]List4!AH7</f>
        <v>0</v>
      </c>
      <c r="AI7" s="152" t="str">
        <f aca="false">[1]List4!AI7</f>
        <v>Adam Šmíd</v>
      </c>
      <c r="AJ7" s="152" t="n">
        <f aca="false">[1]List4!AJ7</f>
        <v>40.3333356833333</v>
      </c>
      <c r="AK7" s="152" t="n">
        <f aca="false">[1]List4!AK7</f>
        <v>40.3333356833333</v>
      </c>
      <c r="AL7" s="152" t="str">
        <f aca="false">[1]List4!AL7</f>
        <v>Libor Hruška</v>
      </c>
      <c r="AM7" s="152" t="n">
        <f aca="false">[1]List4!AM7</f>
        <v>213.00000233</v>
      </c>
      <c r="AN7" s="152" t="n">
        <f aca="false">[1]List4!AN7</f>
        <v>213.00000233</v>
      </c>
      <c r="AO7" s="152" t="str">
        <f aca="false">[1]List4!AO7</f>
        <v>Jarda Klein</v>
      </c>
      <c r="AP7" s="152" t="n">
        <f aca="false">[1]List4!AP7</f>
        <v>2.00000215</v>
      </c>
      <c r="AQ7" s="152" t="n">
        <f aca="false">[1]List4!AQ7</f>
        <v>0</v>
      </c>
      <c r="AR7" s="152" t="str">
        <f aca="false">[1]List4!AR7</f>
        <v>Iva Ivanka</v>
      </c>
    </row>
    <row r="8" customFormat="false" ht="12.5" hidden="false" customHeight="false" outlineLevel="0" collapsed="false">
      <c r="A8" s="145" t="str">
        <f aca="false">[1]List4!A8</f>
        <v>Míra Kulhan</v>
      </c>
      <c r="B8" s="145" t="str">
        <f aca="false">[1]List4!B8</f>
        <v>Kulhan Míra</v>
      </c>
      <c r="C8" s="146" t="n">
        <f aca="false">[1]List4!C8</f>
        <v>2.15E-006</v>
      </c>
      <c r="D8" s="145" t="str">
        <f aca="false">[1]List4!D8</f>
        <v>Míra Kulhan</v>
      </c>
      <c r="E8" s="145" t="n">
        <f aca="false">[1]List4!E8</f>
        <v>2.14E-006</v>
      </c>
      <c r="F8" s="147" t="n">
        <f aca="false">[1]List4!F8</f>
        <v>2.36E-006</v>
      </c>
      <c r="G8" s="145" t="str">
        <f aca="false">[1]List4!G8</f>
        <v>Míra Kulhan0,000002140</v>
      </c>
      <c r="H8" s="145" t="n">
        <f aca="false">[1]List4!H8</f>
        <v>67</v>
      </c>
      <c r="I8" s="148" t="n">
        <f aca="false">[1]List4!I8</f>
        <v>40.3333356933333</v>
      </c>
      <c r="J8" s="145" t="str">
        <f aca="false">[1]List4!J8</f>
        <v>Adam Šmíd</v>
      </c>
      <c r="K8" s="149" t="n">
        <f aca="false">[1]List4!K8</f>
        <v>2.1E-006</v>
      </c>
      <c r="L8" s="150" t="n">
        <f aca="false">[1]List4!L8</f>
        <v>2.09001E-006</v>
      </c>
      <c r="M8" s="150" t="n">
        <f aca="false">[1]List4!M8</f>
        <v>3.00000209</v>
      </c>
      <c r="N8" s="150" t="n">
        <f aca="false">[1]List4!N8</f>
        <v>2.41001E-006</v>
      </c>
      <c r="O8" s="150" t="n">
        <f aca="false">[1]List4!O8</f>
        <v>2.41001E-006</v>
      </c>
      <c r="P8" s="150" t="n">
        <f aca="false">[1]List4!P8</f>
        <v>2.41001E-006</v>
      </c>
      <c r="Q8" s="151" t="n">
        <f aca="false">[1]List4!Q8</f>
        <v>-340.035673854533</v>
      </c>
      <c r="R8" s="152" t="n">
        <f aca="false">[1]List4!R8</f>
        <v>2.14E-006</v>
      </c>
      <c r="S8" s="152" t="str">
        <f aca="false">[1]List4!S8</f>
        <v>Míra Chalupník</v>
      </c>
      <c r="T8" s="152" t="n">
        <f aca="false">[1]List4!T8</f>
        <v>-420.357645567867</v>
      </c>
      <c r="U8" s="152" t="n">
        <f aca="false">[1]List4!U8</f>
        <v>2.18E-006</v>
      </c>
      <c r="V8" s="152" t="n">
        <f aca="false">[1]List4!V8</f>
        <v>-2.18E-006</v>
      </c>
      <c r="W8" s="152" t="n">
        <f aca="false">[1]List4!W8</f>
        <v>2.14E-006</v>
      </c>
      <c r="X8" s="152" t="n">
        <f aca="false">[1]List4!X8</f>
        <v>7</v>
      </c>
      <c r="Y8" s="152" t="n">
        <f aca="false">[1]List4!Y8</f>
        <v>2.14E-006</v>
      </c>
      <c r="Z8" s="152" t="n">
        <f aca="false">[1]List4!Z8</f>
        <v>0</v>
      </c>
      <c r="AA8" s="152" t="n">
        <f aca="false">[1]List4!AA8</f>
        <v>2.14E-006</v>
      </c>
      <c r="AB8" s="152" t="str">
        <f aca="false">[1]List4!AB8</f>
        <v>Míra Chalupník</v>
      </c>
      <c r="AC8" s="152" t="n">
        <f aca="false">[1]List4!AC8</f>
        <v>120.666669026667</v>
      </c>
      <c r="AD8" s="152" t="n">
        <f aca="false">[1]List4!AD8</f>
        <v>362.00000236</v>
      </c>
      <c r="AE8" s="152" t="n">
        <f aca="false">[1]List4!AE8</f>
        <v>0</v>
      </c>
      <c r="AF8" s="152" t="n">
        <f aca="false">[1]List4!AF8</f>
        <v>0</v>
      </c>
      <c r="AG8" s="152" t="str">
        <f aca="false">[1]List4!AG8</f>
        <v>Průměr konečných bodů na kolo</v>
      </c>
      <c r="AH8" s="152" t="n">
        <f aca="false">[1]List4!AH8</f>
        <v>0</v>
      </c>
      <c r="AI8" s="152" t="str">
        <f aca="false">[1]List4!AI8</f>
        <v>Jiří Blín</v>
      </c>
      <c r="AJ8" s="152" t="n">
        <f aca="false">[1]List4!AJ8</f>
        <v>53.00000237</v>
      </c>
      <c r="AK8" s="152" t="n">
        <f aca="false">[1]List4!AK8</f>
        <v>53.00000237</v>
      </c>
      <c r="AL8" s="152" t="str">
        <f aca="false">[1]List4!AL8</f>
        <v>Jiří Blín</v>
      </c>
      <c r="AM8" s="152" t="n">
        <f aca="false">[1]List4!AM8</f>
        <v>318.00000237</v>
      </c>
      <c r="AN8" s="152" t="n">
        <f aca="false">[1]List4!AN8</f>
        <v>318.00000237</v>
      </c>
      <c r="AO8" s="152" t="str">
        <f aca="false">[1]List4!AO8</f>
        <v>Míra Kulhan</v>
      </c>
      <c r="AP8" s="152" t="n">
        <f aca="false">[1]List4!AP8</f>
        <v>1.00000214</v>
      </c>
      <c r="AQ8" s="152" t="n">
        <f aca="false">[1]List4!AQ8</f>
        <v>0</v>
      </c>
      <c r="AR8" s="152" t="str">
        <f aca="false">[1]List4!AR8</f>
        <v>Míra Kulhan</v>
      </c>
    </row>
    <row r="9" customFormat="false" ht="12.5" hidden="false" customHeight="false" outlineLevel="0" collapsed="false">
      <c r="A9" s="145" t="str">
        <f aca="false">[1]List4!A9</f>
        <v>Pavel Pernekr</v>
      </c>
      <c r="B9" s="145" t="str">
        <f aca="false">[1]List4!B9</f>
        <v>Pernekr Pavel</v>
      </c>
      <c r="C9" s="153" t="n">
        <f aca="false">[1]List4!C9</f>
        <v>-89999.99999787</v>
      </c>
      <c r="D9" s="145" t="str">
        <f aca="false">[1]List4!D9</f>
        <v>Pavel Pernekr</v>
      </c>
      <c r="E9" s="145" t="n">
        <f aca="false">[1]List4!E9</f>
        <v>2.13E-006</v>
      </c>
      <c r="F9" s="147" t="n">
        <f aca="false">[1]List4!F9</f>
        <v>2.37E-006</v>
      </c>
      <c r="G9" s="145" t="str">
        <f aca="false">[1]List4!G9</f>
        <v>Pavel Pernekr0,000002130</v>
      </c>
      <c r="H9" s="145" t="n">
        <f aca="false">[1]List4!H9</f>
        <v>17</v>
      </c>
      <c r="I9" s="148" t="n">
        <f aca="false">[1]List4!I9</f>
        <v>53.00000237</v>
      </c>
      <c r="J9" s="145" t="str">
        <f aca="false">[1]List4!J9</f>
        <v>Jiří Blín</v>
      </c>
      <c r="K9" s="149" t="n">
        <f aca="false">[1]List4!K9</f>
        <v>-0.99999778999</v>
      </c>
      <c r="L9" s="154" t="n">
        <f aca="false">[1]List4!L9</f>
        <v>2.20002E-006</v>
      </c>
      <c r="M9" s="154" t="n">
        <f aca="false">[1]List4!M9</f>
        <v>6.0000022</v>
      </c>
      <c r="N9" s="154" t="n">
        <f aca="false">[1]List4!N9</f>
        <v>1.00000230001</v>
      </c>
      <c r="O9" s="154" t="n">
        <f aca="false">[1]List4!O9</f>
        <v>2.00000230001</v>
      </c>
      <c r="P9" s="154" t="n">
        <f aca="false">[1]List4!P9</f>
        <v>1.00000230001</v>
      </c>
      <c r="Q9" s="151" t="n">
        <f aca="false">[1]List4!Q9</f>
        <v>-137452.69480099</v>
      </c>
      <c r="R9" s="152" t="n">
        <f aca="false">[1]List4!R9</f>
        <v>2.13E-006</v>
      </c>
      <c r="S9" s="152" t="str">
        <f aca="false">[1]List4!S9</f>
        <v>Jiří Blín</v>
      </c>
      <c r="T9" s="152" t="n">
        <f aca="false">[1]List4!T9</f>
        <v>-137452.69480099</v>
      </c>
      <c r="U9" s="152" t="n">
        <f aca="false">[1]List4!U9</f>
        <v>-0.99999778999</v>
      </c>
      <c r="V9" s="152" t="n">
        <f aca="false">[1]List4!V9</f>
        <v>0.99999778999</v>
      </c>
      <c r="W9" s="152" t="n">
        <f aca="false">[1]List4!W9</f>
        <v>2.13E-006</v>
      </c>
      <c r="X9" s="152" t="n">
        <f aca="false">[1]List4!X9</f>
        <v>8</v>
      </c>
      <c r="Y9" s="152" t="n">
        <f aca="false">[1]List4!Y9</f>
        <v>2.13E-006</v>
      </c>
      <c r="Z9" s="152" t="n">
        <f aca="false">[1]List4!Z9</f>
        <v>0</v>
      </c>
      <c r="AA9" s="152" t="n">
        <f aca="false">[1]List4!AA9</f>
        <v>2.13E-006</v>
      </c>
      <c r="AB9" s="152" t="str">
        <f aca="false">[1]List4!AB9</f>
        <v>Jiří Blín</v>
      </c>
      <c r="AC9" s="152" t="n">
        <f aca="false">[1]List4!AC9</f>
        <v>53.00000237</v>
      </c>
      <c r="AD9" s="152" t="n">
        <f aca="false">[1]List4!AD9</f>
        <v>318.00000237</v>
      </c>
      <c r="AE9" s="152" t="n">
        <f aca="false">[1]List4!AE9</f>
        <v>0</v>
      </c>
      <c r="AF9" s="152" t="n">
        <f aca="false">[1]List4!AF9</f>
        <v>0</v>
      </c>
      <c r="AG9" s="152" t="n">
        <f aca="false">[1]List4!AG9</f>
        <v>0</v>
      </c>
      <c r="AH9" s="152" t="n">
        <f aca="false">[1]List4!AH9</f>
        <v>0</v>
      </c>
      <c r="AI9" s="152" t="str">
        <f aca="false">[1]List4!AI9</f>
        <v>Standa Roth</v>
      </c>
      <c r="AJ9" s="152" t="n">
        <f aca="false">[1]List4!AJ9</f>
        <v>76.6666690466667</v>
      </c>
      <c r="AK9" s="152" t="n">
        <f aca="false">[1]List4!AK9</f>
        <v>76.6666690466667</v>
      </c>
      <c r="AL9" s="152" t="str">
        <f aca="false">[1]List4!AL9</f>
        <v>Iva Ivanka</v>
      </c>
      <c r="AM9" s="152" t="n">
        <f aca="false">[1]List4!AM9</f>
        <v>321.00000239</v>
      </c>
      <c r="AN9" s="152" t="n">
        <f aca="false">[1]List4!AN9</f>
        <v>321.00000239</v>
      </c>
      <c r="AO9" s="152" t="str">
        <f aca="false">[1]List4!AO9</f>
        <v>Pavel Pernekr</v>
      </c>
      <c r="AP9" s="152" t="n">
        <f aca="false">[1]List4!AP9</f>
        <v>-89999.99999787</v>
      </c>
      <c r="AQ9" s="152" t="n">
        <f aca="false">[1]List4!AQ9</f>
        <v>0</v>
      </c>
      <c r="AR9" s="152" t="str">
        <f aca="false">[1]List4!AR9</f>
        <v>Kuba Šedivý</v>
      </c>
    </row>
    <row r="10" customFormat="false" ht="12.5" hidden="false" customHeight="false" outlineLevel="0" collapsed="false">
      <c r="A10" s="145" t="str">
        <f aca="false">[1]List4!A10</f>
        <v>Standa Roth</v>
      </c>
      <c r="B10" s="145" t="str">
        <f aca="false">[1]List4!B10</f>
        <v>Roth Standa</v>
      </c>
      <c r="C10" s="146" t="n">
        <f aca="false">[1]List4!C10</f>
        <v>-1.99999786998</v>
      </c>
      <c r="D10" s="145" t="str">
        <f aca="false">[1]List4!D10</f>
        <v>Standa Roth</v>
      </c>
      <c r="E10" s="145" t="n">
        <f aca="false">[1]List4!E10</f>
        <v>2.12E-006</v>
      </c>
      <c r="F10" s="147" t="n">
        <f aca="false">[1]List4!F10</f>
        <v>2.38E-006</v>
      </c>
      <c r="G10" s="145" t="str">
        <f aca="false">[1]List4!G10</f>
        <v>Standa Roth0,000002120</v>
      </c>
      <c r="H10" s="145" t="n">
        <f aca="false">[1]List4!H10</f>
        <v>57</v>
      </c>
      <c r="I10" s="148" t="n">
        <f aca="false">[1]List4!I10</f>
        <v>107.00000238</v>
      </c>
      <c r="J10" s="145" t="str">
        <f aca="false">[1]List4!J10</f>
        <v>Iva Ivanka</v>
      </c>
      <c r="K10" s="149" t="n">
        <f aca="false">[1]List4!K10</f>
        <v>-1.99999782999</v>
      </c>
      <c r="L10" s="150" t="n">
        <f aca="false">[1]List4!L10</f>
        <v>2.16001E-006</v>
      </c>
      <c r="M10" s="150" t="n">
        <f aca="false">[1]List4!M10</f>
        <v>3.00000216</v>
      </c>
      <c r="N10" s="150" t="n">
        <f aca="false">[1]List4!N10</f>
        <v>2.00000234</v>
      </c>
      <c r="O10" s="150" t="n">
        <f aca="false">[1]List4!O10</f>
        <v>2.34001E-006</v>
      </c>
      <c r="P10" s="150" t="n">
        <f aca="false">[1]List4!P10</f>
        <v>2.00000234</v>
      </c>
      <c r="Q10" s="151" t="n">
        <f aca="false">[1]List4!Q10</f>
        <v>-275806.700325</v>
      </c>
      <c r="R10" s="152" t="n">
        <f aca="false">[1]List4!R10</f>
        <v>2.12E-006</v>
      </c>
      <c r="S10" s="152" t="str">
        <f aca="false">[1]List4!S10</f>
        <v>Standa Roth</v>
      </c>
      <c r="T10" s="152" t="n">
        <f aca="false">[1]List4!T10</f>
        <v>-275476.372514297</v>
      </c>
      <c r="U10" s="152" t="n">
        <f aca="false">[1]List4!U10</f>
        <v>-1.99999786998</v>
      </c>
      <c r="V10" s="152" t="n">
        <f aca="false">[1]List4!V10</f>
        <v>1.99999786998</v>
      </c>
      <c r="W10" s="152" t="n">
        <f aca="false">[1]List4!W10</f>
        <v>2.12E-006</v>
      </c>
      <c r="X10" s="152" t="n">
        <f aca="false">[1]List4!X10</f>
        <v>9</v>
      </c>
      <c r="Y10" s="152" t="n">
        <f aca="false">[1]List4!Y10</f>
        <v>2.12E-006</v>
      </c>
      <c r="Z10" s="152" t="n">
        <f aca="false">[1]List4!Z10</f>
        <v>0</v>
      </c>
      <c r="AA10" s="152" t="n">
        <f aca="false">[1]List4!AA10</f>
        <v>2.12E-006</v>
      </c>
      <c r="AB10" s="152" t="str">
        <f aca="false">[1]List4!AB10</f>
        <v>Standa Roth</v>
      </c>
      <c r="AC10" s="152" t="n">
        <f aca="false">[1]List4!AC10</f>
        <v>76.6666690466667</v>
      </c>
      <c r="AD10" s="152" t="n">
        <f aca="false">[1]List4!AD10</f>
        <v>460.00000238</v>
      </c>
      <c r="AE10" s="152" t="n">
        <f aca="false">[1]List4!AE10</f>
        <v>0</v>
      </c>
      <c r="AF10" s="152" t="n">
        <f aca="false">[1]List4!AF10</f>
        <v>0</v>
      </c>
      <c r="AG10" s="152" t="n">
        <f aca="false">[1]List4!AG10</f>
        <v>0</v>
      </c>
      <c r="AH10" s="152" t="n">
        <f aca="false">[1]List4!AH10</f>
        <v>0</v>
      </c>
      <c r="AI10" s="152" t="str">
        <f aca="false">[1]List4!AI10</f>
        <v>Iva Ivanka</v>
      </c>
      <c r="AJ10" s="152" t="n">
        <f aca="false">[1]List4!AJ10</f>
        <v>107.00000239</v>
      </c>
      <c r="AK10" s="152" t="n">
        <f aca="false">[1]List4!AK10</f>
        <v>107.00000239</v>
      </c>
      <c r="AL10" s="152" t="str">
        <f aca="false">[1]List4!AL10</f>
        <v>Míra Chalupník</v>
      </c>
      <c r="AM10" s="152" t="n">
        <f aca="false">[1]List4!AM10</f>
        <v>362.00000236</v>
      </c>
      <c r="AN10" s="152" t="n">
        <f aca="false">[1]List4!AN10</f>
        <v>362.00000236</v>
      </c>
      <c r="AO10" s="152" t="str">
        <f aca="false">[1]List4!AO10</f>
        <v>Standa Roth</v>
      </c>
      <c r="AP10" s="152" t="n">
        <f aca="false">[1]List4!AP10</f>
        <v>2.00000212</v>
      </c>
      <c r="AQ10" s="152" t="n">
        <f aca="false">[1]List4!AQ10</f>
        <v>0</v>
      </c>
      <c r="AR10" s="152" t="str">
        <f aca="false">[1]List4!AR10</f>
        <v>Adam Šmíd</v>
      </c>
    </row>
    <row r="11" customFormat="false" ht="12.5" hidden="false" customHeight="false" outlineLevel="0" collapsed="false">
      <c r="A11" s="145" t="str">
        <f aca="false">[1]List4!A11</f>
        <v>Kuba Šedivý</v>
      </c>
      <c r="B11" s="145" t="str">
        <f aca="false">[1]List4!B11</f>
        <v>Šedivý Kuba</v>
      </c>
      <c r="C11" s="153" t="n">
        <f aca="false">[1]List4!C11</f>
        <v>1.00000211999</v>
      </c>
      <c r="D11" s="145" t="str">
        <f aca="false">[1]List4!D11</f>
        <v>Kuba Šedivý</v>
      </c>
      <c r="E11" s="145" t="n">
        <f aca="false">[1]List4!E11</f>
        <v>2.11E-006</v>
      </c>
      <c r="F11" s="147" t="n">
        <f aca="false">[1]List4!F11</f>
        <v>2.39E-006</v>
      </c>
      <c r="G11" s="145" t="str">
        <f aca="false">[1]List4!G11</f>
        <v>Kuba Šedivý0,000002110</v>
      </c>
      <c r="H11" s="145" t="n">
        <f aca="false">[1]List4!H11</f>
        <v>52</v>
      </c>
      <c r="I11" s="148" t="n">
        <f aca="false">[1]List4!I11</f>
        <v>76.6666690566667</v>
      </c>
      <c r="J11" s="145" t="str">
        <f aca="false">[1]List4!J11</f>
        <v>Standa Roth</v>
      </c>
      <c r="K11" s="149" t="n">
        <f aca="false">[1]List4!K11</f>
        <v>-1.99999786998</v>
      </c>
      <c r="L11" s="154" t="n">
        <f aca="false">[1]List4!L11</f>
        <v>2.12002E-006</v>
      </c>
      <c r="M11" s="154" t="n">
        <f aca="false">[1]List4!M11</f>
        <v>6.00000212</v>
      </c>
      <c r="N11" s="154" t="n">
        <f aca="false">[1]List4!N11</f>
        <v>2.00000238</v>
      </c>
      <c r="O11" s="154" t="n">
        <f aca="false">[1]List4!O11</f>
        <v>2.38002E-006</v>
      </c>
      <c r="P11" s="154" t="n">
        <f aca="false">[1]List4!P11</f>
        <v>2.00000238</v>
      </c>
      <c r="Q11" s="151" t="n">
        <f aca="false">[1]List4!Q11</f>
        <v>-275476.372514297</v>
      </c>
      <c r="R11" s="152" t="n">
        <f aca="false">[1]List4!R11</f>
        <v>2.11E-006</v>
      </c>
      <c r="S11" s="152" t="str">
        <f aca="false">[1]List4!S11</f>
        <v>Iva Ivanka</v>
      </c>
      <c r="T11" s="152" t="n">
        <f aca="false">[1]List4!T11</f>
        <v>-275806.700325</v>
      </c>
      <c r="U11" s="152" t="n">
        <f aca="false">[1]List4!U11</f>
        <v>-1.99999782999</v>
      </c>
      <c r="V11" s="152" t="n">
        <f aca="false">[1]List4!V11</f>
        <v>1.99999782999</v>
      </c>
      <c r="W11" s="152" t="n">
        <f aca="false">[1]List4!W11</f>
        <v>2.11E-006</v>
      </c>
      <c r="X11" s="152" t="n">
        <f aca="false">[1]List4!X11</f>
        <v>10</v>
      </c>
      <c r="Y11" s="152" t="n">
        <f aca="false">[1]List4!Y11</f>
        <v>2.11E-006</v>
      </c>
      <c r="Z11" s="152" t="n">
        <f aca="false">[1]List4!Z11</f>
        <v>0</v>
      </c>
      <c r="AA11" s="152" t="n">
        <f aca="false">[1]List4!AA11</f>
        <v>2.11E-006</v>
      </c>
      <c r="AB11" s="152" t="str">
        <f aca="false">[1]List4!AB11</f>
        <v>Iva Ivanka</v>
      </c>
      <c r="AC11" s="152" t="n">
        <f aca="false">[1]List4!AC11</f>
        <v>107.00000239</v>
      </c>
      <c r="AD11" s="152" t="n">
        <f aca="false">[1]List4!AD11</f>
        <v>321.00000239</v>
      </c>
      <c r="AE11" s="152" t="n">
        <f aca="false">[1]List4!AE11</f>
        <v>0</v>
      </c>
      <c r="AF11" s="152" t="n">
        <f aca="false">[1]List4!AF11</f>
        <v>0</v>
      </c>
      <c r="AG11" s="152" t="n">
        <f aca="false">[1]List4!AG11</f>
        <v>0</v>
      </c>
      <c r="AH11" s="152" t="n">
        <f aca="false">[1]List4!AH11</f>
        <v>0</v>
      </c>
      <c r="AI11" s="152" t="str">
        <f aca="false">[1]List4!AI11</f>
        <v>Míra Chalupník</v>
      </c>
      <c r="AJ11" s="152" t="n">
        <f aca="false">[1]List4!AJ11</f>
        <v>120.666669026667</v>
      </c>
      <c r="AK11" s="152" t="n">
        <f aca="false">[1]List4!AK11</f>
        <v>120.666669026667</v>
      </c>
      <c r="AL11" s="152" t="str">
        <f aca="false">[1]List4!AL11</f>
        <v>Standa Roth</v>
      </c>
      <c r="AM11" s="152" t="n">
        <f aca="false">[1]List4!AM11</f>
        <v>460.00000238</v>
      </c>
      <c r="AN11" s="152" t="n">
        <f aca="false">[1]List4!AN11</f>
        <v>460.00000238</v>
      </c>
      <c r="AO11" s="152" t="str">
        <f aca="false">[1]List4!AO11</f>
        <v>Kuba Šedivý</v>
      </c>
      <c r="AP11" s="152" t="n">
        <f aca="false">[1]List4!AP11</f>
        <v>1.00000211</v>
      </c>
      <c r="AQ11" s="152" t="n">
        <f aca="false">[1]List4!AQ11</f>
        <v>0</v>
      </c>
      <c r="AR11" s="152" t="str">
        <f aca="false">[1]List4!AR11</f>
        <v>Milan Veselý</v>
      </c>
    </row>
    <row r="12" customFormat="false" ht="12.5" hidden="false" customHeight="false" outlineLevel="0" collapsed="false">
      <c r="A12" s="145" t="str">
        <f aca="false">[1]List4!A12</f>
        <v>Míra Šedivý</v>
      </c>
      <c r="B12" s="145" t="str">
        <f aca="false">[1]List4!B12</f>
        <v>Šedivý Míra</v>
      </c>
      <c r="C12" s="146" t="n">
        <f aca="false">[1]List4!C12</f>
        <v>-89999.9999979</v>
      </c>
      <c r="D12" s="145" t="str">
        <f aca="false">[1]List4!D12</f>
        <v>Míra Šedivý</v>
      </c>
      <c r="E12" s="147" t="n">
        <f aca="false">[1]List4!E12</f>
        <v>2.1E-006</v>
      </c>
      <c r="F12" s="147" t="n">
        <f aca="false">[1]List4!F12</f>
        <v>2.4E-006</v>
      </c>
      <c r="G12" s="145" t="str">
        <f aca="false">[1]List4!G12</f>
        <v>Míra Šedivý0,000002100</v>
      </c>
      <c r="H12" s="145" t="n">
        <f aca="false">[1]List4!H12</f>
        <v>27</v>
      </c>
      <c r="I12" s="148" t="n">
        <f aca="false">[1]List4!I12</f>
        <v>90000.0000024</v>
      </c>
      <c r="J12" s="145" t="str">
        <f aca="false">[1]List4!J12</f>
        <v>Jiří Fiala</v>
      </c>
      <c r="K12" s="149" t="n">
        <f aca="false">[1]List4!K12</f>
        <v>-89999.99999781</v>
      </c>
      <c r="L12" s="150" t="n">
        <f aca="false">[1]List4!L12</f>
        <v>-89999.99999781</v>
      </c>
      <c r="M12" s="150" t="n">
        <f aca="false">[1]List4!M12</f>
        <v>-89999.99999781</v>
      </c>
      <c r="N12" s="150" t="n">
        <f aca="false">[1]List4!N12</f>
        <v>-89999.99999781</v>
      </c>
      <c r="O12" s="150" t="n">
        <f aca="false">[1]List4!O12</f>
        <v>-89999.99999781</v>
      </c>
      <c r="P12" s="150" t="n">
        <f aca="false">[1]List4!P12</f>
        <v>-89999.99999781</v>
      </c>
      <c r="Q12" s="156" t="n">
        <f aca="false">[1]List4!Q12</f>
        <v>-8999999999.781</v>
      </c>
      <c r="R12" s="152" t="n">
        <f aca="false">[1]List4!R12</f>
        <v>2.1E-006</v>
      </c>
      <c r="S12" s="152" t="str">
        <f aca="false">[1]List4!S12</f>
        <v>Jiří Fiala</v>
      </c>
      <c r="T12" s="152" t="n">
        <f aca="false">[1]List4!T12</f>
        <v>-8999999999.781</v>
      </c>
      <c r="U12" s="152" t="n">
        <f aca="false">[1]List4!U12</f>
        <v>-89999.99999781</v>
      </c>
      <c r="V12" s="152" t="n">
        <f aca="false">[1]List4!V12</f>
        <v>89999.99999781</v>
      </c>
      <c r="W12" s="152" t="n">
        <f aca="false">[1]List4!W12</f>
        <v>-89999.9999979</v>
      </c>
      <c r="X12" s="152" t="n">
        <f aca="false">[1]List4!X12</f>
        <v>11</v>
      </c>
      <c r="Y12" s="152" t="n">
        <f aca="false">[1]List4!Y12</f>
        <v>-89999.9999979</v>
      </c>
      <c r="Z12" s="152" t="n">
        <f aca="false">[1]List4!Z12</f>
        <v>0</v>
      </c>
      <c r="AA12" s="152" t="str">
        <f aca="false">[1]List4!AA12</f>
        <v>Neklas</v>
      </c>
      <c r="AB12" s="152" t="str">
        <f aca="false">[1]List4!AB12</f>
        <v>Jiří Fiala</v>
      </c>
      <c r="AC12" s="152" t="n">
        <f aca="false">[1]List4!AC12</f>
        <v>90000.0000024</v>
      </c>
      <c r="AD12" s="152" t="n">
        <f aca="false">[1]List4!AD12</f>
        <v>90000.0000024</v>
      </c>
      <c r="AE12" s="152" t="n">
        <f aca="false">[1]List4!AE12</f>
        <v>0</v>
      </c>
      <c r="AF12" s="152" t="n">
        <f aca="false">[1]List4!AF12</f>
        <v>0</v>
      </c>
      <c r="AG12" s="152" t="n">
        <f aca="false">[1]List4!AG12</f>
        <v>0</v>
      </c>
      <c r="AH12" s="152" t="n">
        <f aca="false">[1]List4!AH12</f>
        <v>0</v>
      </c>
      <c r="AI12" s="152" t="str">
        <f aca="false">[1]List4!AI12</f>
        <v>Jiří Fiala</v>
      </c>
      <c r="AJ12" s="152" t="str">
        <f aca="false">[1]List4!AJ12</f>
        <v>Neklas</v>
      </c>
      <c r="AK12" s="152" t="n">
        <f aca="false">[1]List4!AK12</f>
        <v>90000.0000024</v>
      </c>
      <c r="AL12" s="152" t="str">
        <f aca="false">[1]List4!AL12</f>
        <v>Jiří Fiala</v>
      </c>
      <c r="AM12" s="152" t="str">
        <f aca="false">[1]List4!AM12</f>
        <v>Neklas</v>
      </c>
      <c r="AN12" s="152" t="n">
        <f aca="false">[1]List4!AN12</f>
        <v>90000.0000024</v>
      </c>
      <c r="AO12" s="152" t="str">
        <f aca="false">[1]List4!AO12</f>
        <v>Míra Šedivý</v>
      </c>
      <c r="AP12" s="152" t="n">
        <f aca="false">[1]List4!AP12</f>
        <v>-89999.9999979</v>
      </c>
      <c r="AQ12" s="152" t="n">
        <f aca="false">[1]List4!AQ12</f>
        <v>0</v>
      </c>
      <c r="AR12" s="152" t="str">
        <f aca="false">[1]List4!AR12</f>
        <v>Jiří Fiala</v>
      </c>
    </row>
    <row r="13" customFormat="false" ht="12.5" hidden="false" customHeight="false" outlineLevel="0" collapsed="false">
      <c r="A13" s="145" t="str">
        <f aca="false">[1]List4!A13</f>
        <v>Adam Šmíd</v>
      </c>
      <c r="B13" s="145" t="str">
        <f aca="false">[1]List4!B13</f>
        <v>Šmíd Adam</v>
      </c>
      <c r="C13" s="153" t="n">
        <f aca="false">[1]List4!C13</f>
        <v>2.1E-006</v>
      </c>
      <c r="D13" s="145" t="str">
        <f aca="false">[1]List4!D13</f>
        <v>Adam Šmíd</v>
      </c>
      <c r="E13" s="145" t="n">
        <f aca="false">[1]List4!E13</f>
        <v>2.09E-006</v>
      </c>
      <c r="F13" s="147" t="n">
        <f aca="false">[1]List4!F13</f>
        <v>2.41E-006</v>
      </c>
      <c r="G13" s="145" t="str">
        <f aca="false">[1]List4!G13</f>
        <v>Adam Šmíd0,000002090</v>
      </c>
      <c r="H13" s="145" t="n">
        <f aca="false">[1]List4!H13</f>
        <v>37</v>
      </c>
      <c r="I13" s="148" t="n">
        <f aca="false">[1]List4!I13</f>
        <v>90000.00000241</v>
      </c>
      <c r="J13" s="145" t="str">
        <f aca="false">[1]List4!J13</f>
        <v>Pavel Pernekr</v>
      </c>
      <c r="K13" s="149" t="n">
        <f aca="false">[1]List4!K13</f>
        <v>-89999.99999787</v>
      </c>
      <c r="L13" s="154" t="n">
        <f aca="false">[1]List4!L13</f>
        <v>-89999.99999787</v>
      </c>
      <c r="M13" s="154" t="n">
        <f aca="false">[1]List4!M13</f>
        <v>-89999.99999787</v>
      </c>
      <c r="N13" s="154" t="n">
        <f aca="false">[1]List4!N13</f>
        <v>-89999.99999787</v>
      </c>
      <c r="O13" s="154" t="n">
        <f aca="false">[1]List4!O13</f>
        <v>-89999.99999787</v>
      </c>
      <c r="P13" s="154" t="n">
        <f aca="false">[1]List4!P13</f>
        <v>-89999.99999787</v>
      </c>
      <c r="Q13" s="151" t="n">
        <f aca="false">[1]List4!Q13</f>
        <v>-8999999999.787</v>
      </c>
      <c r="R13" s="152" t="n">
        <f aca="false">[1]List4!R13</f>
        <v>2.09E-006</v>
      </c>
      <c r="S13" s="152" t="str">
        <f aca="false">[1]List4!S13</f>
        <v>Pavel Pernekr</v>
      </c>
      <c r="T13" s="152" t="n">
        <f aca="false">[1]List4!T13</f>
        <v>-8999999999.787</v>
      </c>
      <c r="U13" s="152" t="n">
        <f aca="false">[1]List4!U13</f>
        <v>-89999.99999787</v>
      </c>
      <c r="V13" s="152" t="n">
        <f aca="false">[1]List4!V13</f>
        <v>89999.99999787</v>
      </c>
      <c r="W13" s="152" t="n">
        <f aca="false">[1]List4!W13</f>
        <v>-89999.99999791</v>
      </c>
      <c r="X13" s="152" t="n">
        <f aca="false">[1]List4!X13</f>
        <v>12</v>
      </c>
      <c r="Y13" s="152" t="n">
        <f aca="false">[1]List4!Y13</f>
        <v>-89999.99999791</v>
      </c>
      <c r="Z13" s="152" t="n">
        <f aca="false">[1]List4!Z13</f>
        <v>0</v>
      </c>
      <c r="AA13" s="152" t="str">
        <f aca="false">[1]List4!AA13</f>
        <v>Neklas</v>
      </c>
      <c r="AB13" s="152" t="str">
        <f aca="false">[1]List4!AB13</f>
        <v>Pavel Pernekr</v>
      </c>
      <c r="AC13" s="152" t="n">
        <f aca="false">[1]List4!AC13</f>
        <v>90000.00000241</v>
      </c>
      <c r="AD13" s="152" t="n">
        <f aca="false">[1]List4!AD13</f>
        <v>90000.00000241</v>
      </c>
      <c r="AE13" s="152" t="n">
        <f aca="false">[1]List4!AE13</f>
        <v>0</v>
      </c>
      <c r="AF13" s="152" t="n">
        <f aca="false">[1]List4!AF13</f>
        <v>0</v>
      </c>
      <c r="AG13" s="152" t="n">
        <f aca="false">[1]List4!AG13</f>
        <v>0</v>
      </c>
      <c r="AH13" s="152" t="n">
        <f aca="false">[1]List4!AH13</f>
        <v>0</v>
      </c>
      <c r="AI13" s="152" t="str">
        <f aca="false">[1]List4!AI13</f>
        <v>Pavel Pernekr</v>
      </c>
      <c r="AJ13" s="152" t="str">
        <f aca="false">[1]List4!AJ13</f>
        <v>Neklas</v>
      </c>
      <c r="AK13" s="152" t="n">
        <f aca="false">[1]List4!AK13</f>
        <v>90000.00000241</v>
      </c>
      <c r="AL13" s="152" t="str">
        <f aca="false">[1]List4!AL13</f>
        <v>Pavel Pernekr</v>
      </c>
      <c r="AM13" s="152" t="str">
        <f aca="false">[1]List4!AM13</f>
        <v>Neklas</v>
      </c>
      <c r="AN13" s="152" t="n">
        <f aca="false">[1]List4!AN13</f>
        <v>90000.00000241</v>
      </c>
      <c r="AO13" s="152" t="str">
        <f aca="false">[1]List4!AO13</f>
        <v>Adam Šmíd</v>
      </c>
      <c r="AP13" s="152" t="n">
        <f aca="false">[1]List4!AP13</f>
        <v>1.00000209</v>
      </c>
      <c r="AQ13" s="152" t="n">
        <f aca="false">[1]List4!AQ13</f>
        <v>0</v>
      </c>
      <c r="AR13" s="152" t="str">
        <f aca="false">[1]List4!AR13</f>
        <v>Pavel Pernekr</v>
      </c>
    </row>
    <row r="14" customFormat="false" ht="12.5" hidden="false" customHeight="false" outlineLevel="0" collapsed="false">
      <c r="A14" s="145" t="str">
        <f aca="false">[1]List4!A14</f>
        <v>Pavla Šmídová</v>
      </c>
      <c r="B14" s="145" t="str">
        <f aca="false">[1]List4!B14</f>
        <v>Šmídová Pavla</v>
      </c>
      <c r="C14" s="157" t="n">
        <f aca="false">[1]List4!C14</f>
        <v>-89999.99999792</v>
      </c>
      <c r="D14" s="145" t="str">
        <f aca="false">[1]List4!D14</f>
        <v>Pavla Šmídová</v>
      </c>
      <c r="E14" s="147" t="n">
        <f aca="false">[1]List4!E14</f>
        <v>2.08E-006</v>
      </c>
      <c r="F14" s="147" t="n">
        <f aca="false">[1]List4!F14</f>
        <v>2.42E-006</v>
      </c>
      <c r="G14" s="145" t="str">
        <f aca="false">[1]List4!G14</f>
        <v>Pavla Šmídová0,000002080</v>
      </c>
      <c r="H14" s="145" t="n">
        <f aca="false">[1]List4!H14</f>
        <v>62</v>
      </c>
      <c r="I14" s="148" t="n">
        <f aca="false">[1]List4!I14</f>
        <v>90000.00000242</v>
      </c>
      <c r="J14" s="145" t="str">
        <f aca="false">[1]List4!J14</f>
        <v>Míra Šedivý</v>
      </c>
      <c r="K14" s="149" t="n">
        <f aca="false">[1]List4!K14</f>
        <v>-89999.9999979</v>
      </c>
      <c r="L14" s="158" t="n">
        <f aca="false">[1]List4!L14</f>
        <v>-89999.9999979</v>
      </c>
      <c r="M14" s="158" t="n">
        <f aca="false">[1]List4!M14</f>
        <v>-89999.9999979</v>
      </c>
      <c r="N14" s="158" t="n">
        <f aca="false">[1]List4!N14</f>
        <v>-89999.9999979</v>
      </c>
      <c r="O14" s="158" t="n">
        <f aca="false">[1]List4!O14</f>
        <v>-89999.9999979</v>
      </c>
      <c r="P14" s="158" t="n">
        <f aca="false">[1]List4!P14</f>
        <v>-89999.9999979</v>
      </c>
      <c r="Q14" s="151" t="n">
        <f aca="false">[1]List4!Q14</f>
        <v>-8999999999.79</v>
      </c>
      <c r="R14" s="152" t="n">
        <f aca="false">[1]List4!R14</f>
        <v>2.08E-006</v>
      </c>
      <c r="S14" s="152" t="str">
        <f aca="false">[1]List4!S14</f>
        <v>Míra Šedivý</v>
      </c>
      <c r="T14" s="152" t="n">
        <f aca="false">[1]List4!T14</f>
        <v>-8999999999.79</v>
      </c>
      <c r="U14" s="152" t="n">
        <f aca="false">[1]List4!U14</f>
        <v>-89999.9999979</v>
      </c>
      <c r="V14" s="152" t="n">
        <f aca="false">[1]List4!V14</f>
        <v>89999.9999979</v>
      </c>
      <c r="W14" s="152" t="n">
        <f aca="false">[1]List4!W14</f>
        <v>-89999.99999792</v>
      </c>
      <c r="X14" s="152" t="n">
        <f aca="false">[1]List4!X14</f>
        <v>13</v>
      </c>
      <c r="Y14" s="152" t="n">
        <f aca="false">[1]List4!Y14</f>
        <v>-89999.99999792</v>
      </c>
      <c r="Z14" s="152" t="n">
        <f aca="false">[1]List4!Z14</f>
        <v>0</v>
      </c>
      <c r="AA14" s="152" t="str">
        <f aca="false">[1]List4!AA14</f>
        <v>Neklas</v>
      </c>
      <c r="AB14" s="152" t="str">
        <f aca="false">[1]List4!AB14</f>
        <v>Míra Šedivý</v>
      </c>
      <c r="AC14" s="152" t="n">
        <f aca="false">[1]List4!AC14</f>
        <v>90000.00000242</v>
      </c>
      <c r="AD14" s="152" t="n">
        <f aca="false">[1]List4!AD14</f>
        <v>90000.00000242</v>
      </c>
      <c r="AE14" s="152" t="n">
        <f aca="false">[1]List4!AE14</f>
        <v>0</v>
      </c>
      <c r="AF14" s="152" t="n">
        <f aca="false">[1]List4!AF14</f>
        <v>0</v>
      </c>
      <c r="AG14" s="152" t="n">
        <f aca="false">[1]List4!AG14</f>
        <v>0</v>
      </c>
      <c r="AH14" s="152" t="n">
        <f aca="false">[1]List4!AH14</f>
        <v>0</v>
      </c>
      <c r="AI14" s="152" t="str">
        <f aca="false">[1]List4!AI14</f>
        <v>Míra Šedivý</v>
      </c>
      <c r="AJ14" s="152" t="str">
        <f aca="false">[1]List4!AJ14</f>
        <v>Neklas</v>
      </c>
      <c r="AK14" s="152" t="n">
        <f aca="false">[1]List4!AK14</f>
        <v>90000.00000242</v>
      </c>
      <c r="AL14" s="152" t="str">
        <f aca="false">[1]List4!AL14</f>
        <v>Míra Šedivý</v>
      </c>
      <c r="AM14" s="152" t="str">
        <f aca="false">[1]List4!AM14</f>
        <v>Neklas</v>
      </c>
      <c r="AN14" s="152" t="n">
        <f aca="false">[1]List4!AN14</f>
        <v>90000.00000242</v>
      </c>
      <c r="AO14" s="152" t="str">
        <f aca="false">[1]List4!AO14</f>
        <v>Pavla Šmídová</v>
      </c>
      <c r="AP14" s="152" t="n">
        <f aca="false">[1]List4!AP14</f>
        <v>-89999.99999792</v>
      </c>
      <c r="AQ14" s="152" t="n">
        <f aca="false">[1]List4!AQ14</f>
        <v>0</v>
      </c>
      <c r="AR14" s="152" t="str">
        <f aca="false">[1]List4!AR14</f>
        <v>Míra Šedivý</v>
      </c>
    </row>
    <row r="15" customFormat="false" ht="12.5" hidden="false" customHeight="false" outlineLevel="0" collapsed="false">
      <c r="A15" s="145" t="str">
        <f aca="false">[1]List4!A15</f>
        <v>Milan Veselý</v>
      </c>
      <c r="B15" s="145" t="str">
        <f aca="false">[1]List4!B15</f>
        <v>Veselý Milan</v>
      </c>
      <c r="C15" s="157" t="n">
        <f aca="false">[1]List4!C15</f>
        <v>1.00000207999</v>
      </c>
      <c r="D15" s="145" t="str">
        <f aca="false">[1]List4!D15</f>
        <v>Milan Veselý</v>
      </c>
      <c r="E15" s="147" t="n">
        <f aca="false">[1]List4!E15</f>
        <v>2.07E-006</v>
      </c>
      <c r="F15" s="147" t="n">
        <f aca="false">[1]List4!F15</f>
        <v>2.43E-006</v>
      </c>
      <c r="G15" s="145" t="str">
        <f aca="false">[1]List4!G15</f>
        <v>Milan Veselý0,000002070</v>
      </c>
      <c r="H15" s="145" t="n">
        <f aca="false">[1]List4!H15</f>
        <v>22</v>
      </c>
      <c r="I15" s="148" t="n">
        <f aca="false">[1]List4!I15</f>
        <v>90000.00000243</v>
      </c>
      <c r="J15" s="145" t="str">
        <f aca="false">[1]List4!J15</f>
        <v>Pavla Šmídová</v>
      </c>
      <c r="K15" s="149" t="n">
        <f aca="false">[1]List4!K15</f>
        <v>-89999.99999792</v>
      </c>
      <c r="L15" s="158" t="n">
        <f aca="false">[1]List4!L15</f>
        <v>-89999.99999792</v>
      </c>
      <c r="M15" s="158" t="n">
        <f aca="false">[1]List4!M15</f>
        <v>-89999.99999792</v>
      </c>
      <c r="N15" s="158" t="n">
        <f aca="false">[1]List4!N15</f>
        <v>-89999.99999792</v>
      </c>
      <c r="O15" s="158" t="n">
        <f aca="false">[1]List4!O15</f>
        <v>-89999.99999792</v>
      </c>
      <c r="P15" s="158" t="n">
        <f aca="false">[1]List4!P15</f>
        <v>-89999.99999792</v>
      </c>
      <c r="Q15" s="151" t="n">
        <f aca="false">[1]List4!Q15</f>
        <v>-8999999999.792</v>
      </c>
      <c r="R15" s="152" t="n">
        <f aca="false">[1]List4!R15</f>
        <v>2.07E-006</v>
      </c>
      <c r="S15" s="152" t="str">
        <f aca="false">[1]List4!S15</f>
        <v>Pavla Šmídová</v>
      </c>
      <c r="T15" s="152" t="n">
        <f aca="false">[1]List4!T15</f>
        <v>-8999999999.792</v>
      </c>
      <c r="U15" s="152" t="n">
        <f aca="false">[1]List4!U15</f>
        <v>-89999.99999792</v>
      </c>
      <c r="V15" s="152" t="n">
        <f aca="false">[1]List4!V15</f>
        <v>89999.99999792</v>
      </c>
      <c r="W15" s="152" t="n">
        <f aca="false">[1]List4!W15</f>
        <v>-89999.99999793</v>
      </c>
      <c r="X15" s="152" t="n">
        <f aca="false">[1]List4!X15</f>
        <v>14</v>
      </c>
      <c r="Y15" s="152" t="n">
        <f aca="false">[1]List4!Y15</f>
        <v>-89999.99999793</v>
      </c>
      <c r="Z15" s="152" t="n">
        <f aca="false">[1]List4!Z15</f>
        <v>0</v>
      </c>
      <c r="AA15" s="152" t="str">
        <f aca="false">[1]List4!AA15</f>
        <v>Neklas</v>
      </c>
      <c r="AB15" s="152" t="str">
        <f aca="false">[1]List4!AB15</f>
        <v>Pavla Šmídová</v>
      </c>
      <c r="AC15" s="152" t="n">
        <f aca="false">[1]List4!AC15</f>
        <v>90000.00000243</v>
      </c>
      <c r="AD15" s="152" t="n">
        <f aca="false">[1]List4!AD15</f>
        <v>90000.00000243</v>
      </c>
      <c r="AE15" s="152" t="n">
        <f aca="false">[1]List4!AE15</f>
        <v>0</v>
      </c>
      <c r="AF15" s="152" t="n">
        <f aca="false">[1]List4!AF15</f>
        <v>0</v>
      </c>
      <c r="AG15" s="152" t="n">
        <f aca="false">[1]List4!AG15</f>
        <v>0</v>
      </c>
      <c r="AH15" s="152" t="n">
        <f aca="false">[1]List4!AH15</f>
        <v>0</v>
      </c>
      <c r="AI15" s="152" t="str">
        <f aca="false">[1]List4!AI15</f>
        <v>Pavla Šmídová</v>
      </c>
      <c r="AJ15" s="152" t="str">
        <f aca="false">[1]List4!AJ15</f>
        <v>Neklas</v>
      </c>
      <c r="AK15" s="152" t="n">
        <f aca="false">[1]List4!AK15</f>
        <v>90000.00000243</v>
      </c>
      <c r="AL15" s="152" t="str">
        <f aca="false">[1]List4!AL15</f>
        <v>Pavla Šmídová</v>
      </c>
      <c r="AM15" s="152" t="str">
        <f aca="false">[1]List4!AM15</f>
        <v>Neklas</v>
      </c>
      <c r="AN15" s="152" t="n">
        <f aca="false">[1]List4!AN15</f>
        <v>90000.00000243</v>
      </c>
      <c r="AO15" s="152" t="str">
        <f aca="false">[1]List4!AO15</f>
        <v>Milan Veselý</v>
      </c>
      <c r="AP15" s="152" t="n">
        <f aca="false">[1]List4!AP15</f>
        <v>1.00000207</v>
      </c>
      <c r="AQ15" s="152" t="n">
        <f aca="false">[1]List4!AQ15</f>
        <v>0</v>
      </c>
      <c r="AR15" s="152" t="str">
        <f aca="false">[1]List4!AR15</f>
        <v>Pavla Šmídová</v>
      </c>
    </row>
    <row r="16" customFormat="false" ht="12.5" hidden="false" customHeight="false" outlineLevel="0" collapsed="false">
      <c r="A16" s="145" t="str">
        <f aca="false">[1]List4!A16</f>
        <v>Petr Weiner</v>
      </c>
      <c r="B16" s="145" t="str">
        <f aca="false">[1]List4!B16</f>
        <v>Weiner Petr</v>
      </c>
      <c r="C16" s="157" t="n">
        <f aca="false">[1]List4!C16</f>
        <v>-89999.99999794</v>
      </c>
      <c r="D16" s="145" t="str">
        <f aca="false">[1]List4!D16</f>
        <v>Petr Weiner</v>
      </c>
      <c r="E16" s="147" t="n">
        <f aca="false">[1]List4!E16</f>
        <v>2.06E-006</v>
      </c>
      <c r="F16" s="147" t="n">
        <f aca="false">[1]List4!F16</f>
        <v>2.44E-006</v>
      </c>
      <c r="G16" s="145" t="str">
        <f aca="false">[1]List4!G16</f>
        <v>Petr Weiner0,000002060</v>
      </c>
      <c r="H16" s="145" t="n">
        <f aca="false">[1]List4!H16</f>
        <v>12</v>
      </c>
      <c r="I16" s="148" t="n">
        <f aca="false">[1]List4!I16</f>
        <v>90000.00000244</v>
      </c>
      <c r="J16" s="145" t="str">
        <f aca="false">[1]List4!J16</f>
        <v>Petr Weiner</v>
      </c>
      <c r="K16" s="149" t="n">
        <f aca="false">[1]List4!K16</f>
        <v>-89999.99999794</v>
      </c>
      <c r="L16" s="158" t="n">
        <f aca="false">[1]List4!L16</f>
        <v>-89999.99999794</v>
      </c>
      <c r="M16" s="158" t="n">
        <f aca="false">[1]List4!M16</f>
        <v>-89999.99999794</v>
      </c>
      <c r="N16" s="158" t="n">
        <f aca="false">[1]List4!N16</f>
        <v>-89999.99999794</v>
      </c>
      <c r="O16" s="158" t="n">
        <f aca="false">[1]List4!O16</f>
        <v>-89999.99999794</v>
      </c>
      <c r="P16" s="158" t="n">
        <f aca="false">[1]List4!P16</f>
        <v>-89999.99999794</v>
      </c>
      <c r="Q16" s="151" t="n">
        <f aca="false">[1]List4!Q16</f>
        <v>-8999999999.794</v>
      </c>
      <c r="R16" s="152" t="n">
        <f aca="false">[1]List4!R16</f>
        <v>2.06E-006</v>
      </c>
      <c r="S16" s="152" t="str">
        <f aca="false">[1]List4!S16</f>
        <v>Petr Weiner</v>
      </c>
      <c r="T16" s="152" t="n">
        <f aca="false">[1]List4!T16</f>
        <v>-8999999999.794</v>
      </c>
      <c r="U16" s="152" t="n">
        <f aca="false">[1]List4!U16</f>
        <v>-89999.99999794</v>
      </c>
      <c r="V16" s="152" t="n">
        <f aca="false">[1]List4!V16</f>
        <v>89999.99999794</v>
      </c>
      <c r="W16" s="152" t="n">
        <f aca="false">[1]List4!W16</f>
        <v>-89999.99999794</v>
      </c>
      <c r="X16" s="152" t="n">
        <f aca="false">[1]List4!X16</f>
        <v>15</v>
      </c>
      <c r="Y16" s="152" t="n">
        <f aca="false">[1]List4!Y16</f>
        <v>-89999.99999794</v>
      </c>
      <c r="Z16" s="152" t="n">
        <f aca="false">[1]List4!Z16</f>
        <v>0</v>
      </c>
      <c r="AA16" s="152" t="str">
        <f aca="false">[1]List4!AA16</f>
        <v>Neklas</v>
      </c>
      <c r="AB16" s="152" t="str">
        <f aca="false">[1]List4!AB16</f>
        <v>Petr Weiner</v>
      </c>
      <c r="AC16" s="152" t="n">
        <f aca="false">[1]List4!AC16</f>
        <v>90000.00000244</v>
      </c>
      <c r="AD16" s="152" t="n">
        <f aca="false">[1]List4!AD16</f>
        <v>90000.00000244</v>
      </c>
      <c r="AE16" s="152" t="n">
        <f aca="false">[1]List4!AE16</f>
        <v>0</v>
      </c>
      <c r="AF16" s="152" t="n">
        <f aca="false">[1]List4!AF16</f>
        <v>0</v>
      </c>
      <c r="AG16" s="152" t="n">
        <f aca="false">[1]List4!AG16</f>
        <v>0</v>
      </c>
      <c r="AH16" s="152" t="n">
        <f aca="false">[1]List4!AH16</f>
        <v>0</v>
      </c>
      <c r="AI16" s="152" t="str">
        <f aca="false">[1]List4!AI16</f>
        <v>Petr Weiner</v>
      </c>
      <c r="AJ16" s="152" t="str">
        <f aca="false">[1]List4!AJ16</f>
        <v>Neklas</v>
      </c>
      <c r="AK16" s="152" t="n">
        <f aca="false">[1]List4!AK16</f>
        <v>90000.00000244</v>
      </c>
      <c r="AL16" s="152" t="str">
        <f aca="false">[1]List4!AL16</f>
        <v>Petr Weiner</v>
      </c>
      <c r="AM16" s="152" t="str">
        <f aca="false">[1]List4!AM16</f>
        <v>Neklas</v>
      </c>
      <c r="AN16" s="152" t="n">
        <f aca="false">[1]List4!AN16</f>
        <v>90000.00000244</v>
      </c>
      <c r="AO16" s="152" t="str">
        <f aca="false">[1]List4!AO16</f>
        <v>Petr Weiner</v>
      </c>
      <c r="AP16" s="152" t="n">
        <f aca="false">[1]List4!AP16</f>
        <v>-89999.99999794</v>
      </c>
      <c r="AQ16" s="152" t="n">
        <f aca="false">[1]List4!AQ16</f>
        <v>0</v>
      </c>
      <c r="AR16" s="152" t="str">
        <f aca="false">[1]List4!AR16</f>
        <v>Petr Weiner</v>
      </c>
    </row>
    <row r="17" customFormat="false" ht="12.5" hidden="false" customHeight="false" outlineLevel="0" collapsed="false">
      <c r="A17" s="145" t="str">
        <f aca="false">[1]List4!A17</f>
        <v>Míla Weinerová</v>
      </c>
      <c r="B17" s="145" t="str">
        <f aca="false">[1]List4!B17</f>
        <v>Weinerová Míla</v>
      </c>
      <c r="C17" s="157" t="n">
        <f aca="false">[1]List4!C17</f>
        <v>-89999.99999795</v>
      </c>
      <c r="D17" s="145" t="str">
        <f aca="false">[1]List4!D17</f>
        <v>Míla Weinerová</v>
      </c>
      <c r="E17" s="147" t="n">
        <f aca="false">[1]List4!E17</f>
        <v>2.05E-006</v>
      </c>
      <c r="F17" s="147" t="n">
        <f aca="false">[1]List4!F17</f>
        <v>2.45E-006</v>
      </c>
      <c r="G17" s="145" t="str">
        <f aca="false">[1]List4!G17</f>
        <v>Míla Weinerová0,000002050</v>
      </c>
      <c r="H17" s="145" t="n">
        <f aca="false">[1]List4!H17</f>
        <v>72</v>
      </c>
      <c r="I17" s="148" t="n">
        <f aca="false">[1]List4!I17</f>
        <v>90000.00000245</v>
      </c>
      <c r="J17" s="145" t="str">
        <f aca="false">[1]List4!J17</f>
        <v>Míla Weinerová</v>
      </c>
      <c r="K17" s="149" t="n">
        <f aca="false">[1]List4!K17</f>
        <v>-89999.99999795</v>
      </c>
      <c r="L17" s="158" t="n">
        <f aca="false">[1]List4!L17</f>
        <v>-89999.99999795</v>
      </c>
      <c r="M17" s="158" t="n">
        <f aca="false">[1]List4!M17</f>
        <v>-89999.99999795</v>
      </c>
      <c r="N17" s="158" t="n">
        <f aca="false">[1]List4!N17</f>
        <v>-89999.99999795</v>
      </c>
      <c r="O17" s="158" t="n">
        <f aca="false">[1]List4!O17</f>
        <v>-89999.99999795</v>
      </c>
      <c r="P17" s="158" t="n">
        <f aca="false">[1]List4!P17</f>
        <v>-89999.99999795</v>
      </c>
      <c r="Q17" s="151" t="n">
        <f aca="false">[1]List4!Q17</f>
        <v>-8999999999.795</v>
      </c>
      <c r="R17" s="152" t="n">
        <f aca="false">[1]List4!R17</f>
        <v>2.05E-006</v>
      </c>
      <c r="S17" s="152" t="str">
        <f aca="false">[1]List4!S17</f>
        <v>Míla Weinerová</v>
      </c>
      <c r="T17" s="152" t="n">
        <f aca="false">[1]List4!T17</f>
        <v>-8999999999.795</v>
      </c>
      <c r="U17" s="152" t="n">
        <f aca="false">[1]List4!U17</f>
        <v>-89999.99999795</v>
      </c>
      <c r="V17" s="152" t="n">
        <f aca="false">[1]List4!V17</f>
        <v>89999.99999795</v>
      </c>
      <c r="W17" s="152" t="n">
        <f aca="false">[1]List4!W17</f>
        <v>-89999.99999795</v>
      </c>
      <c r="X17" s="152" t="n">
        <f aca="false">[1]List4!X17</f>
        <v>16</v>
      </c>
      <c r="Y17" s="152" t="n">
        <f aca="false">[1]List4!Y17</f>
        <v>-89999.99999795</v>
      </c>
      <c r="Z17" s="152" t="n">
        <f aca="false">[1]List4!Z17</f>
        <v>0</v>
      </c>
      <c r="AA17" s="152" t="str">
        <f aca="false">[1]List4!AA17</f>
        <v>Neklas</v>
      </c>
      <c r="AB17" s="152" t="str">
        <f aca="false">[1]List4!AB17</f>
        <v>Míla Weinerová</v>
      </c>
      <c r="AC17" s="152" t="n">
        <f aca="false">[1]List4!AC17</f>
        <v>90000.00000245</v>
      </c>
      <c r="AD17" s="152" t="n">
        <f aca="false">[1]List4!AD17</f>
        <v>90000.00000245</v>
      </c>
      <c r="AE17" s="152" t="n">
        <f aca="false">[1]List4!AE17</f>
        <v>0</v>
      </c>
      <c r="AF17" s="152" t="n">
        <f aca="false">[1]List4!AF17</f>
        <v>0</v>
      </c>
      <c r="AG17" s="152" t="n">
        <f aca="false">[1]List4!AG17</f>
        <v>0</v>
      </c>
      <c r="AH17" s="152" t="n">
        <f aca="false">[1]List4!AH17</f>
        <v>0</v>
      </c>
      <c r="AI17" s="152" t="str">
        <f aca="false">[1]List4!AI17</f>
        <v>Míla Weinerová</v>
      </c>
      <c r="AJ17" s="152" t="str">
        <f aca="false">[1]List4!AJ17</f>
        <v>Neklas</v>
      </c>
      <c r="AK17" s="152" t="n">
        <f aca="false">[1]List4!AK17</f>
        <v>90000.00000245</v>
      </c>
      <c r="AL17" s="152" t="str">
        <f aca="false">[1]List4!AL17</f>
        <v>Míla Weinerová</v>
      </c>
      <c r="AM17" s="152" t="str">
        <f aca="false">[1]List4!AM17</f>
        <v>Neklas</v>
      </c>
      <c r="AN17" s="152" t="n">
        <f aca="false">[1]List4!AN17</f>
        <v>90000.00000245</v>
      </c>
      <c r="AO17" s="152" t="str">
        <f aca="false">[1]List4!AO17</f>
        <v>Míla Weinerová</v>
      </c>
      <c r="AP17" s="152" t="n">
        <f aca="false">[1]List4!AP17</f>
        <v>-89999.99999795</v>
      </c>
      <c r="AQ17" s="152" t="n">
        <f aca="false">[1]List4!AQ17</f>
        <v>0</v>
      </c>
      <c r="AR17" s="152" t="str">
        <f aca="false">[1]List4!AR17</f>
        <v>Míla Weinerová</v>
      </c>
    </row>
    <row r="18" customFormat="false" ht="12.5" hidden="false" customHeight="false" outlineLevel="0" collapsed="false">
      <c r="AB18" s="152" t="str">
        <f aca="false">[1]List4!AB16</f>
        <v>Petr Weiner</v>
      </c>
      <c r="AH18" s="159"/>
    </row>
    <row r="19" customFormat="false" ht="12.5" hidden="false" customHeight="false" outlineLevel="0" collapsed="false">
      <c r="N19" s="160" t="n">
        <f aca="false">ABS(N2)</f>
        <v>2.35002E-006</v>
      </c>
      <c r="O19" s="160" t="n">
        <f aca="false">ABS(O2)</f>
        <v>1.00000235001</v>
      </c>
      <c r="P19" s="160" t="n">
        <f aca="false">ABS(P2)</f>
        <v>2.35002E-006</v>
      </c>
      <c r="AB19" s="152" t="str">
        <f aca="false">[1]List4!AB17</f>
        <v>Míla Weinerová</v>
      </c>
      <c r="AH19" s="159"/>
    </row>
    <row r="20" customFormat="false" ht="20" hidden="false" customHeight="false" outlineLevel="0" collapsed="false">
      <c r="N20" s="160" t="n">
        <f aca="false">ABS(N3)</f>
        <v>2.39001E-006</v>
      </c>
      <c r="O20" s="160" t="n">
        <f aca="false">ABS(O3)</f>
        <v>2.39001E-006</v>
      </c>
      <c r="P20" s="160" t="n">
        <f aca="false">ABS(P3)</f>
        <v>2.39001E-006</v>
      </c>
      <c r="AB20" s="152" t="n">
        <f aca="false">[1]List4!AB18</f>
        <v>0</v>
      </c>
      <c r="AH20" s="75"/>
      <c r="AI20" s="161"/>
      <c r="AJ20" s="161"/>
      <c r="AK20" s="161"/>
      <c r="AL20" s="161"/>
      <c r="AM20" s="161"/>
      <c r="AN20" s="161"/>
      <c r="AO20" s="161"/>
      <c r="AP20" s="161"/>
      <c r="AQ20" s="161"/>
      <c r="AR20" s="161"/>
      <c r="AS20" s="161"/>
      <c r="AT20" s="0"/>
      <c r="AU20" s="0"/>
    </row>
    <row r="21" customFormat="false" ht="17.5" hidden="false" customHeight="false" outlineLevel="0" collapsed="false">
      <c r="N21" s="160" t="n">
        <f aca="false">ABS(N4)</f>
        <v>2.43001E-006</v>
      </c>
      <c r="O21" s="160" t="n">
        <f aca="false">ABS(O4)</f>
        <v>2.43001E-006</v>
      </c>
      <c r="P21" s="160" t="n">
        <f aca="false">ABS(P4)</f>
        <v>2.43001E-006</v>
      </c>
      <c r="AB21" s="152" t="n">
        <f aca="false">[1]List4!AB19</f>
        <v>0</v>
      </c>
      <c r="AH21" s="75"/>
      <c r="AI21" s="162"/>
      <c r="AJ21" s="163"/>
      <c r="AK21" s="2"/>
      <c r="AL21" s="2"/>
      <c r="AM21" s="2"/>
      <c r="AN21" s="162"/>
      <c r="AO21" s="163"/>
      <c r="AP21" s="163"/>
      <c r="AQ21" s="163"/>
      <c r="AR21" s="163"/>
      <c r="AS21" s="163"/>
      <c r="AT21" s="0"/>
      <c r="AU21" s="0"/>
    </row>
    <row r="22" customFormat="false" ht="13" hidden="false" customHeight="false" outlineLevel="0" collapsed="false">
      <c r="N22" s="160" t="n">
        <f aca="false">ABS(N5)</f>
        <v>1.00000232001</v>
      </c>
      <c r="O22" s="160" t="n">
        <f aca="false">ABS(O5)</f>
        <v>3.00000232</v>
      </c>
      <c r="P22" s="160" t="n">
        <f aca="false">ABS(P5)</f>
        <v>1.00000232001</v>
      </c>
      <c r="AB22" s="152" t="n">
        <f aca="false">[1]List4!AB20</f>
        <v>0</v>
      </c>
      <c r="AH22" s="75"/>
      <c r="AI22" s="0"/>
      <c r="AJ22" s="0"/>
      <c r="AK22" s="0"/>
      <c r="AL22" s="0"/>
      <c r="AM22" s="0"/>
      <c r="AN22" s="0"/>
      <c r="AO22" s="0"/>
      <c r="AP22" s="0"/>
      <c r="AQ22" s="0"/>
      <c r="AR22" s="0"/>
      <c r="AS22" s="0"/>
      <c r="AT22" s="0"/>
      <c r="AU22" s="0"/>
    </row>
    <row r="23" customFormat="false" ht="13.5" hidden="false" customHeight="false" outlineLevel="0" collapsed="false">
      <c r="N23" s="160" t="n">
        <f aca="false">ABS(N6)</f>
        <v>2.33001E-006</v>
      </c>
      <c r="O23" s="160" t="n">
        <f aca="false">ABS(O6)</f>
        <v>2.33001E-006</v>
      </c>
      <c r="P23" s="160" t="n">
        <f aca="false">ABS(P6)</f>
        <v>2.33001E-006</v>
      </c>
      <c r="AB23" s="152" t="n">
        <f aca="false">[1]List4!AB21</f>
        <v>0</v>
      </c>
      <c r="AH23" s="162"/>
      <c r="AI23" s="164" t="str">
        <f aca="false">AG2</f>
        <v>Výhry</v>
      </c>
      <c r="AJ23" s="164"/>
      <c r="AK23" s="165"/>
      <c r="AL23" s="166" t="str">
        <f aca="false">AG3</f>
        <v>Prohry</v>
      </c>
      <c r="AM23" s="166"/>
      <c r="AN23" s="165"/>
      <c r="AO23" s="166" t="str">
        <f aca="false">AG4</f>
        <v>Placeno panáků</v>
      </c>
      <c r="AP23" s="166"/>
      <c r="AQ23" s="165"/>
      <c r="AR23" s="167" t="str">
        <f aca="false">AG5</f>
        <v>Přehozy</v>
      </c>
      <c r="AS23" s="167"/>
      <c r="AT23" s="168"/>
    </row>
    <row r="24" s="169" customFormat="true" ht="13" hidden="false" customHeight="false" outlineLevel="0" collapsed="false">
      <c r="N24" s="170" t="n">
        <f aca="false">ABS(N7)</f>
        <v>2.36001E-006</v>
      </c>
      <c r="O24" s="170" t="n">
        <f aca="false">ABS(O7)</f>
        <v>2.36001E-006</v>
      </c>
      <c r="P24" s="170" t="n">
        <f aca="false">ABS(P7)</f>
        <v>2.36001E-006</v>
      </c>
      <c r="AB24" s="152" t="n">
        <f aca="false">[1]List4!AB22</f>
        <v>0</v>
      </c>
      <c r="AH24" s="171"/>
      <c r="AI24" s="172" t="str">
        <f aca="false">[1]List4!AI22</f>
        <v>Jarda Klein</v>
      </c>
      <c r="AJ24" s="173" t="n">
        <f aca="false">[1]List4!AJ22</f>
        <v>3.00000215</v>
      </c>
      <c r="AK24" s="174"/>
      <c r="AL24" s="175" t="str">
        <f aca="false">[1]List4!AL22</f>
        <v>Míra Chalupník</v>
      </c>
      <c r="AM24" s="176" t="n">
        <f aca="false">[1]List4!AM22</f>
        <v>2.33001E-006</v>
      </c>
      <c r="AN24" s="174"/>
      <c r="AO24" s="175" t="str">
        <f aca="false">[1]List4!AO22</f>
        <v>Míra Chalupník</v>
      </c>
      <c r="AP24" s="176" t="n">
        <f aca="false">[1]List4!AP22</f>
        <v>2.33001E-006</v>
      </c>
      <c r="AQ24" s="174"/>
      <c r="AR24" s="175" t="str">
        <f aca="false">[1]List4!AR22</f>
        <v>Míra Chalupník</v>
      </c>
      <c r="AS24" s="177" t="n">
        <f aca="false">[1]List4!AS22</f>
        <v>2.33001E-006</v>
      </c>
      <c r="AT24" s="178"/>
      <c r="AU24" s="179"/>
    </row>
    <row r="25" s="169" customFormat="true" ht="12.5" hidden="false" customHeight="false" outlineLevel="0" collapsed="false">
      <c r="N25" s="170" t="n">
        <f aca="false">ABS(N8)</f>
        <v>2.41001E-006</v>
      </c>
      <c r="O25" s="170" t="n">
        <f aca="false">ABS(O8)</f>
        <v>2.41001E-006</v>
      </c>
      <c r="P25" s="170" t="n">
        <f aca="false">ABS(P8)</f>
        <v>2.41001E-006</v>
      </c>
      <c r="AB25" s="152" t="n">
        <f aca="false">[1]List4!AB23</f>
        <v>0</v>
      </c>
      <c r="AH25" s="171"/>
      <c r="AI25" s="180" t="str">
        <f aca="false">[1]List4!AI23</f>
        <v>Libor Hruška</v>
      </c>
      <c r="AJ25" s="181" t="n">
        <f aca="false">[1]List4!AJ23</f>
        <v>1.00000218001</v>
      </c>
      <c r="AK25" s="174"/>
      <c r="AL25" s="182" t="str">
        <f aca="false">[1]List4!AL23</f>
        <v>Jarda Klein</v>
      </c>
      <c r="AM25" s="183" t="n">
        <f aca="false">[1]List4!AM23</f>
        <v>2.35002E-006</v>
      </c>
      <c r="AN25" s="174"/>
      <c r="AO25" s="182" t="str">
        <f aca="false">[1]List4!AO23</f>
        <v>Jarda Klein</v>
      </c>
      <c r="AP25" s="183" t="n">
        <f aca="false">[1]List4!AP23</f>
        <v>2.35002E-006</v>
      </c>
      <c r="AQ25" s="174"/>
      <c r="AR25" s="182" t="str">
        <f aca="false">[1]List4!AR23</f>
        <v>Iva Ivanka</v>
      </c>
      <c r="AS25" s="184" t="n">
        <f aca="false">[1]List4!AS23</f>
        <v>2.34001E-006</v>
      </c>
      <c r="AT25" s="178"/>
      <c r="AU25" s="179"/>
    </row>
    <row r="26" s="169" customFormat="true" ht="12.5" hidden="false" customHeight="false" outlineLevel="0" collapsed="false">
      <c r="N26" s="170" t="n">
        <f aca="false">ABS(N9)</f>
        <v>1.00000230001</v>
      </c>
      <c r="O26" s="170" t="n">
        <f aca="false">ABS(O9)</f>
        <v>2.00000230001</v>
      </c>
      <c r="P26" s="170" t="n">
        <f aca="false">ABS(P9)</f>
        <v>1.00000230001</v>
      </c>
      <c r="AB26" s="152" t="n">
        <f aca="false">[1]List4!AB24</f>
        <v>0</v>
      </c>
      <c r="AH26" s="171"/>
      <c r="AI26" s="180" t="str">
        <f aca="false">[1]List4!AI24</f>
        <v>Kuba Šedivý</v>
      </c>
      <c r="AJ26" s="181" t="n">
        <f aca="false">[1]List4!AJ24</f>
        <v>1.00000211</v>
      </c>
      <c r="AK26" s="174"/>
      <c r="AL26" s="182" t="str">
        <f aca="false">[1]List4!AL24</f>
        <v>Míra Kulhan</v>
      </c>
      <c r="AM26" s="183" t="n">
        <f aca="false">[1]List4!AM24</f>
        <v>2.36001E-006</v>
      </c>
      <c r="AN26" s="174"/>
      <c r="AO26" s="182" t="str">
        <f aca="false">[1]List4!AO24</f>
        <v>Míra Kulhan</v>
      </c>
      <c r="AP26" s="183" t="n">
        <f aca="false">[1]List4!AP24</f>
        <v>2.36001E-006</v>
      </c>
      <c r="AQ26" s="174"/>
      <c r="AR26" s="182" t="str">
        <f aca="false">[1]List4!AR24</f>
        <v>Míra Kulhan</v>
      </c>
      <c r="AS26" s="184" t="n">
        <f aca="false">[1]List4!AS24</f>
        <v>2.36001E-006</v>
      </c>
      <c r="AT26" s="178"/>
      <c r="AU26" s="179"/>
    </row>
    <row r="27" s="169" customFormat="true" ht="12.5" hidden="false" customHeight="false" outlineLevel="0" collapsed="false">
      <c r="N27" s="170" t="n">
        <f aca="false">ABS(N10)</f>
        <v>2.00000234</v>
      </c>
      <c r="O27" s="170" t="n">
        <f aca="false">ABS(O10)</f>
        <v>2.34001E-006</v>
      </c>
      <c r="P27" s="170" t="n">
        <f aca="false">ABS(P10)</f>
        <v>2.00000234</v>
      </c>
      <c r="AB27" s="152" t="n">
        <f aca="false">[1]List4!AB25</f>
        <v>0</v>
      </c>
      <c r="AH27" s="171"/>
      <c r="AI27" s="180" t="str">
        <f aca="false">[1]List4!AI25</f>
        <v>Milan Veselý</v>
      </c>
      <c r="AJ27" s="181" t="n">
        <f aca="false">[1]List4!AJ25</f>
        <v>1.00000207</v>
      </c>
      <c r="AK27" s="174"/>
      <c r="AL27" s="182" t="str">
        <f aca="false">[1]List4!AL25</f>
        <v>Kuba Šedivý</v>
      </c>
      <c r="AM27" s="183" t="n">
        <f aca="false">[1]List4!AM25</f>
        <v>2.39001E-006</v>
      </c>
      <c r="AN27" s="174"/>
      <c r="AO27" s="182" t="str">
        <f aca="false">[1]List4!AO25</f>
        <v>Kuba Šedivý</v>
      </c>
      <c r="AP27" s="183" t="n">
        <f aca="false">[1]List4!AP25</f>
        <v>2.39001E-006</v>
      </c>
      <c r="AQ27" s="174"/>
      <c r="AR27" s="182" t="str">
        <f aca="false">[1]List4!AR25</f>
        <v>Standa Roth</v>
      </c>
      <c r="AS27" s="184" t="n">
        <f aca="false">[1]List4!AS25</f>
        <v>2.38002E-006</v>
      </c>
      <c r="AT27" s="178"/>
      <c r="AU27" s="179"/>
    </row>
    <row r="28" customFormat="false" ht="12.5" hidden="false" customHeight="false" outlineLevel="0" collapsed="false">
      <c r="N28" s="160" t="n">
        <f aca="false">ABS(N11)</f>
        <v>2.00000238</v>
      </c>
      <c r="O28" s="160" t="n">
        <f aca="false">ABS(O11)</f>
        <v>2.38002E-006</v>
      </c>
      <c r="P28" s="160" t="n">
        <f aca="false">ABS(P11)</f>
        <v>2.00000238</v>
      </c>
      <c r="AB28" s="152" t="n">
        <f aca="false">[1]List4!AB26</f>
        <v>0</v>
      </c>
      <c r="AH28" s="162"/>
      <c r="AI28" s="180" t="str">
        <f aca="false">[1]List4!AI26</f>
        <v>Jiří Blín</v>
      </c>
      <c r="AJ28" s="181" t="n">
        <f aca="false">[1]List4!AJ26</f>
        <v>2.20002E-006</v>
      </c>
      <c r="AK28" s="185"/>
      <c r="AL28" s="182" t="str">
        <f aca="false">[1]List4!AL26</f>
        <v>Adam Šmíd</v>
      </c>
      <c r="AM28" s="183" t="n">
        <f aca="false">[1]List4!AM26</f>
        <v>2.41001E-006</v>
      </c>
      <c r="AN28" s="185"/>
      <c r="AO28" s="182" t="str">
        <f aca="false">[1]List4!AO26</f>
        <v>Adam Šmíd</v>
      </c>
      <c r="AP28" s="183" t="n">
        <f aca="false">[1]List4!AP26</f>
        <v>2.41001E-006</v>
      </c>
      <c r="AQ28" s="185"/>
      <c r="AR28" s="182" t="str">
        <f aca="false">[1]List4!AR26</f>
        <v>Kuba Šedivý</v>
      </c>
      <c r="AS28" s="184" t="n">
        <f aca="false">[1]List4!AS26</f>
        <v>2.39001E-006</v>
      </c>
      <c r="AT28" s="168"/>
    </row>
    <row r="29" customFormat="false" ht="12.5" hidden="false" customHeight="false" outlineLevel="0" collapsed="false">
      <c r="N29" s="160" t="n">
        <f aca="false">ABS(N12)</f>
        <v>89999.99999781</v>
      </c>
      <c r="O29" s="160" t="n">
        <f aca="false">ABS(O12)</f>
        <v>89999.99999781</v>
      </c>
      <c r="P29" s="160" t="n">
        <f aca="false">ABS(P12)</f>
        <v>89999.99999781</v>
      </c>
      <c r="AB29" s="152" t="n">
        <f aca="false">[1]List4!AB27</f>
        <v>0</v>
      </c>
      <c r="AI29" s="180" t="str">
        <f aca="false">[1]List4!AI27</f>
        <v>Míra Chalupník</v>
      </c>
      <c r="AJ29" s="181" t="n">
        <f aca="false">[1]List4!AJ27</f>
        <v>2.17001E-006</v>
      </c>
      <c r="AK29" s="185"/>
      <c r="AL29" s="182" t="str">
        <f aca="false">[1]List4!AL27</f>
        <v>Milan Veselý</v>
      </c>
      <c r="AM29" s="183" t="n">
        <f aca="false">[1]List4!AM27</f>
        <v>2.43001E-006</v>
      </c>
      <c r="AN29" s="185"/>
      <c r="AO29" s="182" t="str">
        <f aca="false">[1]List4!AO27</f>
        <v>Milan Veselý</v>
      </c>
      <c r="AP29" s="183" t="n">
        <f aca="false">[1]List4!AP27</f>
        <v>2.43001E-006</v>
      </c>
      <c r="AQ29" s="185"/>
      <c r="AR29" s="182" t="str">
        <f aca="false">[1]List4!AR27</f>
        <v>Adam Šmíd</v>
      </c>
      <c r="AS29" s="184" t="n">
        <f aca="false">[1]List4!AS27</f>
        <v>2.41001E-006</v>
      </c>
      <c r="AT29" s="168"/>
    </row>
    <row r="30" customFormat="false" ht="12.5" hidden="false" customHeight="false" outlineLevel="0" collapsed="false">
      <c r="N30" s="160" t="n">
        <f aca="false">ABS(N13)</f>
        <v>89999.99999787</v>
      </c>
      <c r="O30" s="160" t="n">
        <f aca="false">ABS(O13)</f>
        <v>89999.99999787</v>
      </c>
      <c r="P30" s="160" t="n">
        <f aca="false">ABS(P13)</f>
        <v>89999.99999787</v>
      </c>
      <c r="AB30" s="152" t="n">
        <f aca="false">[1]List4!AB28</f>
        <v>0</v>
      </c>
      <c r="AI30" s="180" t="str">
        <f aca="false">[1]List4!AI28</f>
        <v>Iva Ivanka</v>
      </c>
      <c r="AJ30" s="181" t="n">
        <f aca="false">[1]List4!AJ28</f>
        <v>2.16001E-006</v>
      </c>
      <c r="AK30" s="185"/>
      <c r="AL30" s="182" t="str">
        <f aca="false">[1]List4!AL28</f>
        <v>Jiří Blín</v>
      </c>
      <c r="AM30" s="183" t="n">
        <f aca="false">[1]List4!AM28</f>
        <v>1.00000230001</v>
      </c>
      <c r="AN30" s="185"/>
      <c r="AO30" s="182" t="str">
        <f aca="false">[1]List4!AO28</f>
        <v>Jiří Blín</v>
      </c>
      <c r="AP30" s="183" t="n">
        <f aca="false">[1]List4!AP28</f>
        <v>1.00000230001</v>
      </c>
      <c r="AQ30" s="185"/>
      <c r="AR30" s="182" t="str">
        <f aca="false">[1]List4!AR28</f>
        <v>Milan Veselý</v>
      </c>
      <c r="AS30" s="184" t="n">
        <f aca="false">[1]List4!AS28</f>
        <v>2.43001E-006</v>
      </c>
      <c r="AT30" s="168"/>
    </row>
    <row r="31" customFormat="false" ht="12.5" hidden="false" customHeight="false" outlineLevel="0" collapsed="false">
      <c r="N31" s="160" t="n">
        <f aca="false">ABS(N14)</f>
        <v>89999.9999979</v>
      </c>
      <c r="O31" s="160" t="n">
        <f aca="false">ABS(O14)</f>
        <v>89999.9999979</v>
      </c>
      <c r="P31" s="160" t="n">
        <f aca="false">ABS(P14)</f>
        <v>89999.9999979</v>
      </c>
      <c r="AB31" s="152" t="n">
        <f aca="false">[1]List4!AB29</f>
        <v>0</v>
      </c>
      <c r="AI31" s="180" t="str">
        <f aca="false">[1]List4!AI29</f>
        <v>Míra Kulhan</v>
      </c>
      <c r="AJ31" s="181" t="n">
        <f aca="false">[1]List4!AJ29</f>
        <v>2.14001E-006</v>
      </c>
      <c r="AK31" s="185"/>
      <c r="AL31" s="182" t="str">
        <f aca="false">[1]List4!AL29</f>
        <v>Libor Hruška</v>
      </c>
      <c r="AM31" s="183" t="n">
        <f aca="false">[1]List4!AM29</f>
        <v>1.00000232001</v>
      </c>
      <c r="AN31" s="185"/>
      <c r="AO31" s="182" t="str">
        <f aca="false">[1]List4!AO29</f>
        <v>Libor Hruška</v>
      </c>
      <c r="AP31" s="183" t="n">
        <f aca="false">[1]List4!AP29</f>
        <v>1.00000232001</v>
      </c>
      <c r="AQ31" s="185"/>
      <c r="AR31" s="182" t="str">
        <f aca="false">[1]List4!AR29</f>
        <v>Jarda Klein</v>
      </c>
      <c r="AS31" s="184" t="n">
        <f aca="false">[1]List4!AS29</f>
        <v>1.00000235001</v>
      </c>
      <c r="AT31" s="168"/>
    </row>
    <row r="32" customFormat="false" ht="12.5" hidden="false" customHeight="false" outlineLevel="0" collapsed="false">
      <c r="N32" s="160" t="n">
        <f aca="false">ABS(N15)</f>
        <v>89999.99999792</v>
      </c>
      <c r="O32" s="160" t="n">
        <f aca="false">ABS(O15)</f>
        <v>89999.99999792</v>
      </c>
      <c r="P32" s="160" t="n">
        <f aca="false">ABS(P15)</f>
        <v>89999.99999792</v>
      </c>
      <c r="AB32" s="152" t="n">
        <f aca="false">[1]List4!AB30</f>
        <v>0</v>
      </c>
      <c r="AI32" s="180" t="str">
        <f aca="false">[1]List4!AI30</f>
        <v>Standa Roth</v>
      </c>
      <c r="AJ32" s="181" t="n">
        <f aca="false">[1]List4!AJ30</f>
        <v>2.12002E-006</v>
      </c>
      <c r="AK32" s="185"/>
      <c r="AL32" s="182" t="str">
        <f aca="false">[1]List4!AL30</f>
        <v>Iva Ivanka</v>
      </c>
      <c r="AM32" s="183" t="n">
        <f aca="false">[1]List4!AM30</f>
        <v>2.00000234</v>
      </c>
      <c r="AN32" s="185"/>
      <c r="AO32" s="182" t="str">
        <f aca="false">[1]List4!AO30</f>
        <v>Iva Ivanka</v>
      </c>
      <c r="AP32" s="183" t="n">
        <f aca="false">[1]List4!AP30</f>
        <v>2.00000234</v>
      </c>
      <c r="AQ32" s="185"/>
      <c r="AR32" s="182" t="str">
        <f aca="false">[1]List4!AR30</f>
        <v>Jiří Blín</v>
      </c>
      <c r="AS32" s="184" t="n">
        <f aca="false">[1]List4!AS30</f>
        <v>2.00000230001</v>
      </c>
      <c r="AT32" s="168"/>
    </row>
    <row r="33" customFormat="false" ht="12.5" hidden="false" customHeight="false" outlineLevel="0" collapsed="false">
      <c r="AB33" s="152" t="n">
        <f aca="false">[1]List4!AB31</f>
        <v>0</v>
      </c>
      <c r="AI33" s="180" t="str">
        <f aca="false">[1]List4!AI31</f>
        <v>Adam Šmíd</v>
      </c>
      <c r="AJ33" s="181" t="n">
        <f aca="false">[1]List4!AJ31</f>
        <v>2.09001E-006</v>
      </c>
      <c r="AK33" s="185"/>
      <c r="AL33" s="182" t="str">
        <f aca="false">[1]List4!AL31</f>
        <v>Standa Roth</v>
      </c>
      <c r="AM33" s="183" t="n">
        <f aca="false">[1]List4!AM31</f>
        <v>2.00000238</v>
      </c>
      <c r="AN33" s="185"/>
      <c r="AO33" s="182" t="str">
        <f aca="false">[1]List4!AO31</f>
        <v>Standa Roth</v>
      </c>
      <c r="AP33" s="183" t="n">
        <f aca="false">[1]List4!AP31</f>
        <v>2.00000238</v>
      </c>
      <c r="AQ33" s="185"/>
      <c r="AR33" s="182" t="str">
        <f aca="false">[1]List4!AR31</f>
        <v>Libor Hruška</v>
      </c>
      <c r="AS33" s="184" t="n">
        <f aca="false">[1]List4!AS31</f>
        <v>3.00000232</v>
      </c>
      <c r="AT33" s="168"/>
    </row>
    <row r="34" customFormat="false" ht="12.5" hidden="false" customHeight="false" outlineLevel="0" collapsed="false">
      <c r="AB34" s="152" t="n">
        <f aca="false">[1]List4!AB32</f>
        <v>0</v>
      </c>
      <c r="AI34" s="180" t="str">
        <f aca="false">[1]List4!AI32</f>
        <v>Jiří Fiala</v>
      </c>
      <c r="AJ34" s="181" t="str">
        <f aca="false">[1]List4!AJ32</f>
        <v>Neklas</v>
      </c>
      <c r="AK34" s="185"/>
      <c r="AL34" s="182" t="str">
        <f aca="false">[1]List4!AL32</f>
        <v>Jiří Fiala</v>
      </c>
      <c r="AM34" s="183" t="str">
        <f aca="false">[1]List4!AM32</f>
        <v>Neklas</v>
      </c>
      <c r="AN34" s="185"/>
      <c r="AO34" s="182" t="str">
        <f aca="false">[1]List4!AO32</f>
        <v>Jiří Fiala</v>
      </c>
      <c r="AP34" s="183" t="str">
        <f aca="false">[1]List4!AP32</f>
        <v>Neklas</v>
      </c>
      <c r="AQ34" s="185"/>
      <c r="AR34" s="182" t="str">
        <f aca="false">[1]List4!AR32</f>
        <v>Jiří Fiala</v>
      </c>
      <c r="AS34" s="184" t="str">
        <f aca="false">[1]List4!AS32</f>
        <v>Neklas</v>
      </c>
      <c r="AT34" s="168"/>
    </row>
    <row r="35" customFormat="false" ht="12.5" hidden="false" customHeight="false" outlineLevel="0" collapsed="false">
      <c r="AB35" s="152" t="n">
        <f aca="false">[1]List4!AB33</f>
        <v>0</v>
      </c>
      <c r="AI35" s="180" t="str">
        <f aca="false">[1]List4!AI33</f>
        <v>Pavel Pernekr</v>
      </c>
      <c r="AJ35" s="181" t="str">
        <f aca="false">[1]List4!AJ33</f>
        <v>Neklas</v>
      </c>
      <c r="AK35" s="185"/>
      <c r="AL35" s="182" t="str">
        <f aca="false">[1]List4!AL33</f>
        <v>Pavel Pernekr</v>
      </c>
      <c r="AM35" s="183" t="str">
        <f aca="false">[1]List4!AM33</f>
        <v>Neklas</v>
      </c>
      <c r="AN35" s="185"/>
      <c r="AO35" s="182" t="str">
        <f aca="false">[1]List4!AO33</f>
        <v>Pavel Pernekr</v>
      </c>
      <c r="AP35" s="183" t="str">
        <f aca="false">[1]List4!AP33</f>
        <v>Neklas</v>
      </c>
      <c r="AQ35" s="185"/>
      <c r="AR35" s="182" t="str">
        <f aca="false">[1]List4!AR33</f>
        <v>Pavel Pernekr</v>
      </c>
      <c r="AS35" s="184" t="str">
        <f aca="false">[1]List4!AS33</f>
        <v>Neklas</v>
      </c>
      <c r="AT35" s="168"/>
    </row>
    <row r="36" customFormat="false" ht="12.5" hidden="false" customHeight="false" outlineLevel="0" collapsed="false">
      <c r="AB36" s="152" t="n">
        <f aca="false">[1]List4!AB34</f>
        <v>0</v>
      </c>
      <c r="AI36" s="180" t="str">
        <f aca="false">[1]List4!AI34</f>
        <v>Míra Šedivý</v>
      </c>
      <c r="AJ36" s="181" t="str">
        <f aca="false">[1]List4!AJ34</f>
        <v>Neklas</v>
      </c>
      <c r="AK36" s="185"/>
      <c r="AL36" s="182" t="str">
        <f aca="false">[1]List4!AL34</f>
        <v>Míra Šedivý</v>
      </c>
      <c r="AM36" s="183" t="str">
        <f aca="false">[1]List4!AM34</f>
        <v>Neklas</v>
      </c>
      <c r="AN36" s="185"/>
      <c r="AO36" s="186" t="str">
        <f aca="false">[1]List4!AO34</f>
        <v>Míra Šedivý</v>
      </c>
      <c r="AP36" s="187" t="str">
        <f aca="false">[1]List4!AP34</f>
        <v>Neklas</v>
      </c>
      <c r="AQ36" s="185"/>
      <c r="AR36" s="186" t="str">
        <f aca="false">[1]List4!AR34</f>
        <v>Míra Šedivý</v>
      </c>
      <c r="AS36" s="188" t="str">
        <f aca="false">[1]List4!AS34</f>
        <v>Neklas</v>
      </c>
      <c r="AT36" s="168"/>
    </row>
    <row r="37" customFormat="false" ht="12.5" hidden="false" customHeight="false" outlineLevel="0" collapsed="false">
      <c r="AB37" s="152" t="n">
        <f aca="false">[1]List4!AB35</f>
        <v>0</v>
      </c>
      <c r="AI37" s="180" t="str">
        <f aca="false">[1]List4!AI35</f>
        <v>Pavla Šmídová</v>
      </c>
      <c r="AJ37" s="181" t="str">
        <f aca="false">[1]List4!AJ35</f>
        <v>Neklas</v>
      </c>
      <c r="AK37" s="185"/>
      <c r="AL37" s="182" t="str">
        <f aca="false">[1]List4!AL35</f>
        <v>Pavla Šmídová</v>
      </c>
      <c r="AM37" s="183" t="str">
        <f aca="false">[1]List4!AM35</f>
        <v>Neklas</v>
      </c>
      <c r="AN37" s="185"/>
      <c r="AO37" s="186" t="str">
        <f aca="false">[1]List4!AO35</f>
        <v>Pavla Šmídová</v>
      </c>
      <c r="AP37" s="187" t="str">
        <f aca="false">[1]List4!AP35</f>
        <v>Neklas</v>
      </c>
      <c r="AQ37" s="185"/>
      <c r="AR37" s="186" t="str">
        <f aca="false">[1]List4!AR35</f>
        <v>Pavla Šmídová</v>
      </c>
      <c r="AS37" s="188" t="str">
        <f aca="false">[1]List4!AS35</f>
        <v>Neklas</v>
      </c>
    </row>
    <row r="38" customFormat="false" ht="13" hidden="false" customHeight="false" outlineLevel="0" collapsed="false">
      <c r="AB38" s="152"/>
      <c r="AI38" s="180" t="str">
        <f aca="false">[1]List4!AI36</f>
        <v>Petr Weiner</v>
      </c>
      <c r="AJ38" s="181" t="str">
        <f aca="false">[1]List4!AJ36</f>
        <v>Neklas</v>
      </c>
      <c r="AK38" s="185"/>
      <c r="AL38" s="189" t="str">
        <f aca="false">[1]List4!AL36</f>
        <v>Petr Weiner</v>
      </c>
      <c r="AM38" s="190" t="str">
        <f aca="false">[1]List4!AM36</f>
        <v>Neklas</v>
      </c>
      <c r="AN38" s="185"/>
      <c r="AO38" s="191" t="str">
        <f aca="false">[1]List4!AO36</f>
        <v>Petr Weiner</v>
      </c>
      <c r="AP38" s="192" t="str">
        <f aca="false">[1]List4!AP36</f>
        <v>Neklas</v>
      </c>
      <c r="AQ38" s="185"/>
      <c r="AR38" s="191" t="str">
        <f aca="false">[1]List4!AR36</f>
        <v>Petr Weiner</v>
      </c>
      <c r="AS38" s="193" t="str">
        <f aca="false">[1]List4!AS36</f>
        <v>Neklas</v>
      </c>
    </row>
    <row r="39" customFormat="false" ht="13.5" hidden="true" customHeight="false" outlineLevel="0" collapsed="false">
      <c r="AB39" s="152"/>
      <c r="AI39" s="180" t="str">
        <f aca="false">[1]List4!AI37</f>
        <v>Míla Weinerová</v>
      </c>
      <c r="AJ39" s="194" t="str">
        <f aca="false">[1]List4!AJ37</f>
        <v>Neklas</v>
      </c>
      <c r="AK39" s="185"/>
      <c r="AL39" s="189" t="str">
        <f aca="false">[1]List4!AL37</f>
        <v>Míla Weinerová</v>
      </c>
      <c r="AM39" s="190" t="str">
        <f aca="false">[1]List4!AM37</f>
        <v>Neklas</v>
      </c>
      <c r="AN39" s="185"/>
      <c r="AO39" s="191" t="str">
        <f aca="false">[1]List4!AO37</f>
        <v>Míla Weinerová</v>
      </c>
      <c r="AP39" s="192" t="str">
        <f aca="false">[1]List4!AP37</f>
        <v>Neklas</v>
      </c>
      <c r="AQ39" s="185"/>
      <c r="AR39" s="191" t="str">
        <f aca="false">[1]List4!AR37</f>
        <v>Míla Weinerová</v>
      </c>
      <c r="AS39" s="193" t="str">
        <f aca="false">[1]List4!AS37</f>
        <v>Neklas</v>
      </c>
    </row>
    <row r="40" customFormat="false" ht="13.5" hidden="false" customHeight="false" outlineLevel="0" collapsed="false">
      <c r="AB40" s="152" t="n">
        <f aca="false">[1]List4!AB36</f>
        <v>0</v>
      </c>
      <c r="AI40" s="195"/>
      <c r="AJ40" s="196"/>
      <c r="AK40" s="185"/>
      <c r="AL40" s="197"/>
      <c r="AM40" s="196"/>
      <c r="AN40" s="185"/>
      <c r="AO40" s="197"/>
      <c r="AP40" s="196"/>
      <c r="AQ40" s="185"/>
      <c r="AR40" s="198"/>
      <c r="AS40" s="199"/>
    </row>
    <row r="41" customFormat="false" ht="17" hidden="false" customHeight="true" outlineLevel="0" collapsed="false">
      <c r="AB41" s="152" t="n">
        <f aca="false">[1]List4!AB37</f>
        <v>0</v>
      </c>
      <c r="AI41" s="200" t="str">
        <f aca="false">AG6</f>
        <v>Poč. kol</v>
      </c>
      <c r="AJ41" s="200"/>
      <c r="AK41" s="201"/>
      <c r="AL41" s="202" t="str">
        <f aca="false">AG7</f>
        <v>Počet konečných bodů</v>
      </c>
      <c r="AM41" s="202"/>
      <c r="AN41" s="203"/>
      <c r="AO41" s="202" t="str">
        <f aca="false">AG8</f>
        <v>Průměr konečných bodů na kolo</v>
      </c>
      <c r="AP41" s="202"/>
      <c r="AQ41" s="162"/>
      <c r="AR41" s="204" t="str">
        <f aca="false">AO1</f>
        <v>Účast dny</v>
      </c>
      <c r="AS41" s="204"/>
    </row>
    <row r="42" customFormat="false" ht="13" hidden="false" customHeight="false" outlineLevel="0" collapsed="false">
      <c r="AB42" s="152" t="n">
        <f aca="false">[1]List4!AB38</f>
        <v>0</v>
      </c>
      <c r="AI42" s="180" t="str">
        <f aca="false">[1]List4!AI39</f>
        <v>Jiří Blín</v>
      </c>
      <c r="AJ42" s="176" t="n">
        <f aca="false">[1]List4!AJ39</f>
        <v>6.0000022</v>
      </c>
      <c r="AK42" s="201"/>
      <c r="AL42" s="205" t="str">
        <f aca="false">[1]List4!AL39</f>
        <v>Míra Kulhan</v>
      </c>
      <c r="AM42" s="206" t="n">
        <f aca="false">[1]List4!AM39</f>
        <v>25.00000234</v>
      </c>
      <c r="AN42" s="203"/>
      <c r="AO42" s="205" t="str">
        <f aca="false">[1]List4!AO39</f>
        <v>Míra Kulhan</v>
      </c>
      <c r="AP42" s="206" t="n">
        <f aca="false">[1]List4!AP39</f>
        <v>25.00000234</v>
      </c>
      <c r="AQ42" s="162"/>
      <c r="AR42" s="207" t="str">
        <f aca="false">[1]List4!AR39</f>
        <v>Jiří Blín</v>
      </c>
      <c r="AS42" s="208" t="n">
        <f aca="false">[1]List4!AS39</f>
        <v>2.0000022</v>
      </c>
    </row>
    <row r="43" customFormat="false" ht="12.5" hidden="false" customHeight="false" outlineLevel="0" collapsed="false">
      <c r="AB43" s="152" t="n">
        <f aca="false">[1]List4!AB39</f>
        <v>0</v>
      </c>
      <c r="AI43" s="180" t="str">
        <f aca="false">[1]List4!AI40</f>
        <v>Libor Hruška</v>
      </c>
      <c r="AJ43" s="176" t="n">
        <f aca="false">[1]List4!AJ40</f>
        <v>6.00000218</v>
      </c>
      <c r="AK43" s="201"/>
      <c r="AL43" s="175" t="str">
        <f aca="false">[1]List4!AL40</f>
        <v>Milan Veselý</v>
      </c>
      <c r="AM43" s="176" t="n">
        <f aca="false">[1]List4!AM40</f>
        <v>95.00000231</v>
      </c>
      <c r="AN43" s="209"/>
      <c r="AO43" s="175" t="str">
        <f aca="false">[1]List4!AO40</f>
        <v>Milan Veselý</v>
      </c>
      <c r="AP43" s="176" t="n">
        <f aca="false">[1]List4!AP40</f>
        <v>31.6666689766667</v>
      </c>
      <c r="AQ43" s="210"/>
      <c r="AR43" s="211" t="str">
        <f aca="false">[1]List4!AR40</f>
        <v>Libor Hruška</v>
      </c>
      <c r="AS43" s="177" t="n">
        <f aca="false">[1]List4!AS40</f>
        <v>2.00000218</v>
      </c>
    </row>
    <row r="44" customFormat="false" ht="12.5" hidden="false" customHeight="false" outlineLevel="0" collapsed="false">
      <c r="AB44" s="152" t="n">
        <f aca="false">[1]List4!AB40</f>
        <v>0</v>
      </c>
      <c r="AI44" s="180" t="str">
        <f aca="false">[1]List4!AI41</f>
        <v>Jarda Klein</v>
      </c>
      <c r="AJ44" s="176" t="n">
        <f aca="false">[1]List4!AJ41</f>
        <v>6.00000215</v>
      </c>
      <c r="AK44" s="201"/>
      <c r="AL44" s="175" t="str">
        <f aca="false">[1]List4!AL41</f>
        <v>Kuba Šedivý</v>
      </c>
      <c r="AM44" s="176" t="n">
        <f aca="false">[1]List4!AM41</f>
        <v>97.00000232</v>
      </c>
      <c r="AN44" s="209"/>
      <c r="AO44" s="175" t="str">
        <f aca="false">[1]List4!AO41</f>
        <v>Kuba Šedivý</v>
      </c>
      <c r="AP44" s="176" t="n">
        <f aca="false">[1]List4!AP41</f>
        <v>32.3333356533333</v>
      </c>
      <c r="AQ44" s="210"/>
      <c r="AR44" s="211" t="str">
        <f aca="false">[1]List4!AR41</f>
        <v>Jarda Klein</v>
      </c>
      <c r="AS44" s="177" t="n">
        <f aca="false">[1]List4!AS41</f>
        <v>2.00000215</v>
      </c>
    </row>
    <row r="45" customFormat="false" ht="12.5" hidden="false" customHeight="false" outlineLevel="0" collapsed="false">
      <c r="AB45" s="152" t="n">
        <f aca="false">[1]List4!AB41</f>
        <v>0</v>
      </c>
      <c r="AI45" s="180" t="str">
        <f aca="false">[1]List4!AI42</f>
        <v>Standa Roth</v>
      </c>
      <c r="AJ45" s="176" t="n">
        <f aca="false">[1]List4!AJ42</f>
        <v>6.00000212</v>
      </c>
      <c r="AK45" s="201"/>
      <c r="AL45" s="175" t="str">
        <f aca="false">[1]List4!AL42</f>
        <v>Adam Šmíd</v>
      </c>
      <c r="AM45" s="176" t="n">
        <f aca="false">[1]List4!AM42</f>
        <v>121.00000235</v>
      </c>
      <c r="AN45" s="209"/>
      <c r="AO45" s="175" t="str">
        <f aca="false">[1]List4!AO42</f>
        <v>Jarda Klein</v>
      </c>
      <c r="AP45" s="176" t="n">
        <f aca="false">[1]List4!AP42</f>
        <v>33.3333356333333</v>
      </c>
      <c r="AQ45" s="210"/>
      <c r="AR45" s="211" t="str">
        <f aca="false">[1]List4!AR42</f>
        <v>Standa Roth</v>
      </c>
      <c r="AS45" s="177" t="n">
        <f aca="false">[1]List4!AS42</f>
        <v>2.00000212</v>
      </c>
    </row>
    <row r="46" customFormat="false" ht="12.5" hidden="false" customHeight="false" outlineLevel="0" collapsed="false">
      <c r="AB46" s="152" t="n">
        <f aca="false">[1]List4!AB42</f>
        <v>0</v>
      </c>
      <c r="AI46" s="180" t="str">
        <f aca="false">[1]List4!AI43</f>
        <v>Míra Chalupník</v>
      </c>
      <c r="AJ46" s="176" t="n">
        <f aca="false">[1]List4!AJ43</f>
        <v>3.00000217</v>
      </c>
      <c r="AK46" s="201"/>
      <c r="AL46" s="175" t="str">
        <f aca="false">[1]List4!AL43</f>
        <v>Jarda Klein</v>
      </c>
      <c r="AM46" s="176" t="n">
        <f aca="false">[1]List4!AM43</f>
        <v>200.0000023</v>
      </c>
      <c r="AN46" s="209"/>
      <c r="AO46" s="175" t="str">
        <f aca="false">[1]List4!AO43</f>
        <v>Libor Hruška</v>
      </c>
      <c r="AP46" s="176" t="n">
        <f aca="false">[1]List4!AP43</f>
        <v>35.50000233</v>
      </c>
      <c r="AQ46" s="210"/>
      <c r="AR46" s="211" t="str">
        <f aca="false">[1]List4!AR43</f>
        <v>Míra Chalupník</v>
      </c>
      <c r="AS46" s="177" t="n">
        <f aca="false">[1]List4!AS43</f>
        <v>1.00000217</v>
      </c>
    </row>
    <row r="47" customFormat="false" ht="12.5" hidden="false" customHeight="false" outlineLevel="0" collapsed="false">
      <c r="AB47" s="152" t="n">
        <f aca="false">[1]List4!AB43</f>
        <v>0</v>
      </c>
      <c r="AI47" s="180" t="str">
        <f aca="false">[1]List4!AI44</f>
        <v>Iva Ivanka</v>
      </c>
      <c r="AJ47" s="176" t="n">
        <f aca="false">[1]List4!AJ44</f>
        <v>3.00000216</v>
      </c>
      <c r="AK47" s="201"/>
      <c r="AL47" s="175" t="str">
        <f aca="false">[1]List4!AL44</f>
        <v>Libor Hruška</v>
      </c>
      <c r="AM47" s="176" t="n">
        <f aca="false">[1]List4!AM44</f>
        <v>213.00000233</v>
      </c>
      <c r="AN47" s="209"/>
      <c r="AO47" s="175" t="str">
        <f aca="false">[1]List4!AO44</f>
        <v>Adam Šmíd</v>
      </c>
      <c r="AP47" s="176" t="n">
        <f aca="false">[1]List4!AP44</f>
        <v>40.3333356833333</v>
      </c>
      <c r="AQ47" s="210"/>
      <c r="AR47" s="211" t="str">
        <f aca="false">[1]List4!AR44</f>
        <v>Iva Ivanka</v>
      </c>
      <c r="AS47" s="177" t="n">
        <f aca="false">[1]List4!AS44</f>
        <v>1.00000216</v>
      </c>
    </row>
    <row r="48" customFormat="false" ht="12.5" hidden="false" customHeight="false" outlineLevel="0" collapsed="false">
      <c r="AB48" s="152" t="n">
        <f aca="false">[1]List4!AB44</f>
        <v>0</v>
      </c>
      <c r="AI48" s="180" t="str">
        <f aca="false">[1]List4!AI45</f>
        <v>Kuba Šedivý</v>
      </c>
      <c r="AJ48" s="176" t="n">
        <f aca="false">[1]List4!AJ45</f>
        <v>3.00000211</v>
      </c>
      <c r="AK48" s="201"/>
      <c r="AL48" s="175" t="str">
        <f aca="false">[1]List4!AL45</f>
        <v>Jiří Blín</v>
      </c>
      <c r="AM48" s="176" t="n">
        <f aca="false">[1]List4!AM45</f>
        <v>318.00000237</v>
      </c>
      <c r="AN48" s="209"/>
      <c r="AO48" s="175" t="str">
        <f aca="false">[1]List4!AO45</f>
        <v>Jiří Blín</v>
      </c>
      <c r="AP48" s="176" t="n">
        <f aca="false">[1]List4!AP45</f>
        <v>53.00000237</v>
      </c>
      <c r="AQ48" s="210"/>
      <c r="AR48" s="211" t="str">
        <f aca="false">[1]List4!AR45</f>
        <v>Míra Kulhan</v>
      </c>
      <c r="AS48" s="177" t="n">
        <f aca="false">[1]List4!AS45</f>
        <v>1.00000214</v>
      </c>
    </row>
    <row r="49" customFormat="false" ht="12.5" hidden="false" customHeight="false" outlineLevel="0" collapsed="false">
      <c r="AB49" s="152" t="n">
        <f aca="false">[1]List4!AB45</f>
        <v>0</v>
      </c>
      <c r="AI49" s="180" t="str">
        <f aca="false">[1]List4!AI46</f>
        <v>Adam Šmíd</v>
      </c>
      <c r="AJ49" s="176" t="n">
        <f aca="false">[1]List4!AJ46</f>
        <v>3.00000209</v>
      </c>
      <c r="AK49" s="201"/>
      <c r="AL49" s="175" t="str">
        <f aca="false">[1]List4!AL46</f>
        <v>Iva Ivanka</v>
      </c>
      <c r="AM49" s="176" t="n">
        <f aca="false">[1]List4!AM46</f>
        <v>321.00000239</v>
      </c>
      <c r="AN49" s="209"/>
      <c r="AO49" s="175" t="str">
        <f aca="false">[1]List4!AO46</f>
        <v>Standa Roth</v>
      </c>
      <c r="AP49" s="176" t="n">
        <f aca="false">[1]List4!AP46</f>
        <v>76.6666690466667</v>
      </c>
      <c r="AQ49" s="210"/>
      <c r="AR49" s="211" t="str">
        <f aca="false">[1]List4!AR46</f>
        <v>Kuba Šedivý</v>
      </c>
      <c r="AS49" s="177" t="n">
        <f aca="false">[1]List4!AS46</f>
        <v>1.00000211</v>
      </c>
    </row>
    <row r="50" customFormat="false" ht="12.5" hidden="false" customHeight="false" outlineLevel="0" collapsed="false">
      <c r="AB50" s="152" t="n">
        <f aca="false">[1]List4!AB46</f>
        <v>0</v>
      </c>
      <c r="AI50" s="180" t="str">
        <f aca="false">[1]List4!AI47</f>
        <v>Milan Veselý</v>
      </c>
      <c r="AJ50" s="176" t="n">
        <f aca="false">[1]List4!AJ47</f>
        <v>3.00000207</v>
      </c>
      <c r="AK50" s="201"/>
      <c r="AL50" s="175" t="str">
        <f aca="false">[1]List4!AL47</f>
        <v>Míra Chalupník</v>
      </c>
      <c r="AM50" s="176" t="n">
        <f aca="false">[1]List4!AM47</f>
        <v>362.00000236</v>
      </c>
      <c r="AN50" s="209"/>
      <c r="AO50" s="175" t="str">
        <f aca="false">[1]List4!AO47</f>
        <v>Iva Ivanka</v>
      </c>
      <c r="AP50" s="176" t="n">
        <f aca="false">[1]List4!AP47</f>
        <v>107.00000239</v>
      </c>
      <c r="AQ50" s="210"/>
      <c r="AR50" s="211" t="str">
        <f aca="false">[1]List4!AR47</f>
        <v>Adam Šmíd</v>
      </c>
      <c r="AS50" s="177" t="n">
        <f aca="false">[1]List4!AS47</f>
        <v>1.00000209</v>
      </c>
    </row>
    <row r="51" customFormat="false" ht="12.5" hidden="false" customHeight="false" outlineLevel="0" collapsed="false">
      <c r="A51" s="75" t="n">
        <v>1</v>
      </c>
      <c r="K51" s="160" t="n">
        <f aca="false">LARGE(K$2:K$15,$A51)</f>
        <v>3.00000215998</v>
      </c>
      <c r="L51" s="212" t="n">
        <f aca="false">LARGE(L$2:L$15,$A51)</f>
        <v>3.00000215</v>
      </c>
      <c r="M51" s="160" t="n">
        <f aca="false">LARGE(M$2:M$15,$A51)</f>
        <v>6.0000022</v>
      </c>
      <c r="N51" s="160" t="n">
        <f aca="false">IF(SMALL(N$19:N$32,$A51)&gt;89000,SMALL(N$19:N$32,$A51)*-1,SMALL(N$19:N$32,$A51))</f>
        <v>2.33001E-006</v>
      </c>
      <c r="O51" s="160" t="n">
        <f aca="false">IF(SMALL(O$19:O$32,$A51)&gt;89000,SMALL(O$19:O$32,$A51)*-1,SMALL(O$19:O$32,$A51))</f>
        <v>2.33001E-006</v>
      </c>
      <c r="P51" s="160" t="n">
        <f aca="false">IF(SMALL(P$19:P$32,$A51)&gt;89000,SMALL(P$19:P$32,$A51)*-1,SMALL(P$19:P$32,$A51))</f>
        <v>2.33001E-006</v>
      </c>
      <c r="AB51" s="152" t="n">
        <f aca="false">[1]List4!AB47</f>
        <v>0</v>
      </c>
      <c r="AI51" s="180" t="str">
        <f aca="false">[1]List4!AI48</f>
        <v>Míra Kulhan</v>
      </c>
      <c r="AJ51" s="176" t="n">
        <f aca="false">[1]List4!AJ48</f>
        <v>1.00000214</v>
      </c>
      <c r="AK51" s="201"/>
      <c r="AL51" s="175" t="str">
        <f aca="false">[1]List4!AL48</f>
        <v>Standa Roth</v>
      </c>
      <c r="AM51" s="176" t="n">
        <f aca="false">[1]List4!AM48</f>
        <v>460.00000238</v>
      </c>
      <c r="AN51" s="209"/>
      <c r="AO51" s="175" t="str">
        <f aca="false">[1]List4!AO48</f>
        <v>Míra Chalupník</v>
      </c>
      <c r="AP51" s="176" t="n">
        <f aca="false">[1]List4!AP48</f>
        <v>120.666669026667</v>
      </c>
      <c r="AQ51" s="210"/>
      <c r="AR51" s="211" t="str">
        <f aca="false">[1]List4!AR48</f>
        <v>Milan Veselý</v>
      </c>
      <c r="AS51" s="177" t="n">
        <f aca="false">[1]List4!AS48</f>
        <v>1.00000207</v>
      </c>
    </row>
    <row r="52" customFormat="false" ht="12.5" hidden="false" customHeight="false" outlineLevel="0" collapsed="false">
      <c r="A52" s="75" t="n">
        <v>2</v>
      </c>
      <c r="K52" s="160" t="n">
        <f aca="false">LARGE(K$2:K$15,$A52)</f>
        <v>1.00000211999</v>
      </c>
      <c r="L52" s="212" t="n">
        <f aca="false">LARGE(L$2:L$15,$A52)</f>
        <v>1.00000218001</v>
      </c>
      <c r="M52" s="160" t="n">
        <f aca="false">LARGE(M$2:M$15,$A52)</f>
        <v>6.00000218</v>
      </c>
      <c r="N52" s="160" t="n">
        <f aca="false">IF(SMALL(N$19:N$32,$A52)&gt;89000,SMALL(N$19:N$32,$A52)*-1,SMALL(N$19:N$32,$A52))</f>
        <v>2.35002E-006</v>
      </c>
      <c r="O52" s="160" t="n">
        <f aca="false">IF(SMALL(O$19:O$32,$A52)&gt;89000,SMALL(O$19:O$32,$A52)*-1,SMALL(O$19:O$32,$A52))</f>
        <v>2.34001E-006</v>
      </c>
      <c r="P52" s="160" t="n">
        <f aca="false">IF(SMALL(P$19:P$32,$A52)&gt;89000,SMALL(P$19:P$32,$A52)*-1,SMALL(P$19:P$32,$A52))</f>
        <v>2.35002E-006</v>
      </c>
      <c r="AB52" s="152" t="n">
        <f aca="false">[1]List4!AB48</f>
        <v>0</v>
      </c>
      <c r="AI52" s="180" t="str">
        <f aca="false">[1]List4!AI49</f>
        <v>Jiří Fiala</v>
      </c>
      <c r="AJ52" s="176" t="str">
        <f aca="false">[1]List4!AJ49</f>
        <v>Neklas</v>
      </c>
      <c r="AK52" s="201"/>
      <c r="AL52" s="175" t="str">
        <f aca="false">[1]List4!AL49</f>
        <v>Jiří Fiala</v>
      </c>
      <c r="AM52" s="176" t="str">
        <f aca="false">[1]List4!AM49</f>
        <v>Neklas</v>
      </c>
      <c r="AN52" s="209"/>
      <c r="AO52" s="175" t="str">
        <f aca="false">[1]List4!AO49</f>
        <v>Jiří Fiala</v>
      </c>
      <c r="AP52" s="176" t="str">
        <f aca="false">[1]List4!AP49</f>
        <v>Neklas</v>
      </c>
      <c r="AQ52" s="210"/>
      <c r="AR52" s="211" t="str">
        <f aca="false">[1]List4!AR49</f>
        <v>Jiří Fiala</v>
      </c>
      <c r="AS52" s="177" t="n">
        <f aca="false">[1]List4!AS49</f>
        <v>-89999.99999781</v>
      </c>
    </row>
    <row r="53" customFormat="false" ht="12.5" hidden="false" customHeight="false" outlineLevel="0" collapsed="false">
      <c r="A53" s="75" t="n">
        <v>3</v>
      </c>
      <c r="K53" s="160" t="n">
        <f aca="false">LARGE(K$2:K$15,$A53)</f>
        <v>1.00000207999</v>
      </c>
      <c r="L53" s="212" t="n">
        <f aca="false">LARGE(L$2:L$15,$A53)</f>
        <v>1.00000211</v>
      </c>
      <c r="M53" s="160" t="n">
        <f aca="false">LARGE(M$2:M$15,$A53)</f>
        <v>6.00000215</v>
      </c>
      <c r="N53" s="160" t="n">
        <f aca="false">IF(SMALL(N$19:N$32,$A53)&gt;89000,SMALL(N$19:N$32,$A53)*-1,SMALL(N$19:N$32,$A53))</f>
        <v>2.36001E-006</v>
      </c>
      <c r="O53" s="160" t="n">
        <f aca="false">IF(SMALL(O$19:O$32,$A53)&gt;89000,SMALL(O$19:O$32,$A53)*-1,SMALL(O$19:O$32,$A53))</f>
        <v>2.36001E-006</v>
      </c>
      <c r="P53" s="160" t="n">
        <f aca="false">IF(SMALL(P$19:P$32,$A53)&gt;89000,SMALL(P$19:P$32,$A53)*-1,SMALL(P$19:P$32,$A53))</f>
        <v>2.36001E-006</v>
      </c>
      <c r="AB53" s="152" t="n">
        <f aca="false">[1]List4!AB49</f>
        <v>0</v>
      </c>
      <c r="AI53" s="180" t="str">
        <f aca="false">[1]List4!AI50</f>
        <v>Pavel Pernekr</v>
      </c>
      <c r="AJ53" s="176" t="str">
        <f aca="false">[1]List4!AJ50</f>
        <v>Neklas</v>
      </c>
      <c r="AK53" s="201"/>
      <c r="AL53" s="175" t="str">
        <f aca="false">[1]List4!AL50</f>
        <v>Pavel Pernekr</v>
      </c>
      <c r="AM53" s="176" t="str">
        <f aca="false">[1]List4!AM50</f>
        <v>Neklas</v>
      </c>
      <c r="AN53" s="209"/>
      <c r="AO53" s="175" t="str">
        <f aca="false">[1]List4!AO50</f>
        <v>Pavel Pernekr</v>
      </c>
      <c r="AP53" s="176" t="str">
        <f aca="false">[1]List4!AP50</f>
        <v>Neklas</v>
      </c>
      <c r="AQ53" s="210"/>
      <c r="AR53" s="211" t="str">
        <f aca="false">[1]List4!AR50</f>
        <v>Pavel Pernekr</v>
      </c>
      <c r="AS53" s="177" t="n">
        <f aca="false">[1]List4!AS50</f>
        <v>-89999.99999787</v>
      </c>
    </row>
    <row r="54" customFormat="false" ht="12.5" hidden="false" customHeight="false" outlineLevel="0" collapsed="false">
      <c r="A54" s="75" t="n">
        <v>4</v>
      </c>
      <c r="K54" s="160" t="n">
        <f aca="false">LARGE(K$2:K$15,$A54)</f>
        <v>2.19E-006</v>
      </c>
      <c r="L54" s="212" t="n">
        <f aca="false">LARGE(L$2:L$15,$A54)</f>
        <v>1.00000207</v>
      </c>
      <c r="M54" s="160" t="n">
        <f aca="false">LARGE(M$2:M$15,$A54)</f>
        <v>6.00000212</v>
      </c>
      <c r="N54" s="160" t="n">
        <f aca="false">IF(SMALL(N$19:N$32,$A54)&gt;89000,SMALL(N$19:N$32,$A54)*-1,SMALL(N$19:N$32,$A54))</f>
        <v>2.39001E-006</v>
      </c>
      <c r="O54" s="160" t="n">
        <f aca="false">IF(SMALL(O$19:O$32,$A54)&gt;89000,SMALL(O$19:O$32,$A54)*-1,SMALL(O$19:O$32,$A54))</f>
        <v>2.38002E-006</v>
      </c>
      <c r="P54" s="160" t="n">
        <f aca="false">IF(SMALL(P$19:P$32,$A54)&gt;89000,SMALL(P$19:P$32,$A54)*-1,SMALL(P$19:P$32,$A54))</f>
        <v>2.39001E-006</v>
      </c>
      <c r="AB54" s="152" t="n">
        <f aca="false">[1]List4!AB50</f>
        <v>0</v>
      </c>
      <c r="AI54" s="180" t="str">
        <f aca="false">[1]List4!AI51</f>
        <v>Míra Šedivý</v>
      </c>
      <c r="AJ54" s="176" t="str">
        <f aca="false">[1]List4!AJ51</f>
        <v>Neklas</v>
      </c>
      <c r="AK54" s="201"/>
      <c r="AL54" s="175" t="str">
        <f aca="false">[1]List4!AL51</f>
        <v>Míra Šedivý</v>
      </c>
      <c r="AM54" s="176" t="str">
        <f aca="false">[1]List4!AM51</f>
        <v>Neklas</v>
      </c>
      <c r="AN54" s="209"/>
      <c r="AO54" s="175" t="str">
        <f aca="false">[1]List4!AO51</f>
        <v>Míra Šedivý</v>
      </c>
      <c r="AP54" s="176" t="str">
        <f aca="false">[1]List4!AP51</f>
        <v>Neklas</v>
      </c>
      <c r="AQ54" s="210"/>
      <c r="AR54" s="211" t="str">
        <f aca="false">[1]List4!AR51</f>
        <v>Míra Šedivý</v>
      </c>
      <c r="AS54" s="177" t="n">
        <f aca="false">[1]List4!AS51</f>
        <v>-89999.9999979</v>
      </c>
    </row>
    <row r="55" customFormat="false" ht="12.5" hidden="false" customHeight="false" outlineLevel="0" collapsed="false">
      <c r="A55" s="75" t="n">
        <v>5</v>
      </c>
      <c r="K55" s="160" t="n">
        <f aca="false">LARGE(K$2:K$15,$A55)</f>
        <v>2.18E-006</v>
      </c>
      <c r="L55" s="212" t="n">
        <f aca="false">LARGE(L$2:L$15,$A55)</f>
        <v>2.20002E-006</v>
      </c>
      <c r="M55" s="160" t="n">
        <f aca="false">LARGE(M$2:M$15,$A55)</f>
        <v>3.00000217</v>
      </c>
      <c r="N55" s="160" t="n">
        <f aca="false">IF(SMALL(N$19:N$32,$A55)&gt;89000,SMALL(N$19:N$32,$A55)*-1,SMALL(N$19:N$32,$A55))</f>
        <v>2.41001E-006</v>
      </c>
      <c r="O55" s="160" t="n">
        <f aca="false">IF(SMALL(O$19:O$32,$A55)&gt;89000,SMALL(O$19:O$32,$A55)*-1,SMALL(O$19:O$32,$A55))</f>
        <v>2.39001E-006</v>
      </c>
      <c r="P55" s="160" t="n">
        <f aca="false">IF(SMALL(P$19:P$32,$A55)&gt;89000,SMALL(P$19:P$32,$A55)*-1,SMALL(P$19:P$32,$A55))</f>
        <v>2.41001E-006</v>
      </c>
      <c r="AB55" s="139" t="n">
        <f aca="false">[1]List4!AB51</f>
        <v>0</v>
      </c>
      <c r="AI55" s="180" t="str">
        <f aca="false">[1]List4!AI52</f>
        <v>Pavla Šmídová</v>
      </c>
      <c r="AJ55" s="176" t="str">
        <f aca="false">[1]List4!AJ52</f>
        <v>Neklas</v>
      </c>
      <c r="AK55" s="201"/>
      <c r="AL55" s="175" t="str">
        <f aca="false">[1]List4!AL52</f>
        <v>Pavla Šmídová</v>
      </c>
      <c r="AM55" s="176" t="str">
        <f aca="false">[1]List4!AM52</f>
        <v>Neklas</v>
      </c>
      <c r="AN55" s="209"/>
      <c r="AO55" s="175" t="str">
        <f aca="false">[1]List4!AO52</f>
        <v>Pavla Šmídová</v>
      </c>
      <c r="AP55" s="176" t="str">
        <f aca="false">[1]List4!AP52</f>
        <v>Neklas</v>
      </c>
      <c r="AQ55" s="210"/>
      <c r="AR55" s="211" t="str">
        <f aca="false">[1]List4!AR52</f>
        <v>Pavla Šmídová</v>
      </c>
      <c r="AS55" s="177" t="n">
        <f aca="false">[1]List4!AS52</f>
        <v>-89999.99999792</v>
      </c>
    </row>
    <row r="56" customFormat="false" ht="13" hidden="false" customHeight="false" outlineLevel="0" collapsed="false">
      <c r="A56" s="75" t="n">
        <v>6</v>
      </c>
      <c r="K56" s="160" t="n">
        <f aca="false">LARGE(K$2:K$15,$A56)</f>
        <v>2.15E-006</v>
      </c>
      <c r="L56" s="212" t="n">
        <f aca="false">LARGE(L$2:L$15,$A56)</f>
        <v>2.17001E-006</v>
      </c>
      <c r="M56" s="160" t="n">
        <f aca="false">LARGE(M$2:M$15,$A56)</f>
        <v>3.00000216</v>
      </c>
      <c r="N56" s="160" t="n">
        <f aca="false">IF(SMALL(N$19:N$32,$A56)&gt;89000,SMALL(N$19:N$32,$A56)*-1,SMALL(N$19:N$32,$A56))</f>
        <v>2.43001E-006</v>
      </c>
      <c r="O56" s="160" t="n">
        <f aca="false">IF(SMALL(O$19:O$32,$A56)&gt;89000,SMALL(O$19:O$32,$A56)*-1,SMALL(O$19:O$32,$A56))</f>
        <v>2.41001E-006</v>
      </c>
      <c r="P56" s="160" t="n">
        <f aca="false">IF(SMALL(P$19:P$32,$A56)&gt;89000,SMALL(P$19:P$32,$A56)*-1,SMALL(P$19:P$32,$A56))</f>
        <v>2.43001E-006</v>
      </c>
      <c r="AB56" s="152" t="n">
        <f aca="false">[1]List4!AB52</f>
        <v>0</v>
      </c>
      <c r="AI56" s="213" t="str">
        <f aca="false">[1]List4!AI53</f>
        <v>Petr Weiner</v>
      </c>
      <c r="AJ56" s="214" t="str">
        <f aca="false">[1]List4!AJ53</f>
        <v>Neklas</v>
      </c>
      <c r="AK56" s="215"/>
      <c r="AL56" s="216" t="str">
        <f aca="false">[1]List4!AL53</f>
        <v>Petr Weiner</v>
      </c>
      <c r="AM56" s="214" t="str">
        <f aca="false">[1]List4!AM53</f>
        <v>Neklas</v>
      </c>
      <c r="AN56" s="217"/>
      <c r="AO56" s="216" t="str">
        <f aca="false">[1]List4!AO53</f>
        <v>Petr Weiner</v>
      </c>
      <c r="AP56" s="214" t="str">
        <f aca="false">[1]List4!AP53</f>
        <v>Neklas</v>
      </c>
      <c r="AQ56" s="218"/>
      <c r="AR56" s="219" t="str">
        <f aca="false">[1]List4!AR53</f>
        <v>Petr Weiner</v>
      </c>
      <c r="AS56" s="220" t="n">
        <f aca="false">[1]List4!AS53</f>
        <v>-89999.99999794</v>
      </c>
    </row>
    <row r="57" customFormat="false" ht="1.75" hidden="true" customHeight="true" outlineLevel="0" collapsed="false">
      <c r="A57" s="75" t="n">
        <v>7</v>
      </c>
      <c r="K57" s="160" t="n">
        <f aca="false">LARGE(K$2:K$15,$A57)</f>
        <v>2.1E-006</v>
      </c>
      <c r="L57" s="212" t="n">
        <f aca="false">LARGE(L$2:L$15,$A57)</f>
        <v>2.16001E-006</v>
      </c>
      <c r="M57" s="160" t="n">
        <f aca="false">LARGE(M$2:M$15,$A57)</f>
        <v>3.00000211</v>
      </c>
      <c r="N57" s="160" t="n">
        <f aca="false">IF(SMALL(N$19:N$32,$A57)&gt;89000,SMALL(N$19:N$32,$A57)*-1,SMALL(N$19:N$32,$A57))</f>
        <v>1.00000230001</v>
      </c>
      <c r="O57" s="160" t="n">
        <f aca="false">IF(SMALL(O$19:O$32,$A57)&gt;89000,SMALL(O$19:O$32,$A57)*-1,SMALL(O$19:O$32,$A57))</f>
        <v>2.43001E-006</v>
      </c>
      <c r="P57" s="160" t="n">
        <f aca="false">IF(SMALL(P$19:P$32,$A57)&gt;89000,SMALL(P$19:P$32,$A57)*-1,SMALL(P$19:P$32,$A57))</f>
        <v>1.00000230001</v>
      </c>
      <c r="AI57" s="180" t="str">
        <f aca="false">[1]List4!AI54</f>
        <v>Míla Weinerová</v>
      </c>
      <c r="AJ57" s="176" t="str">
        <f aca="false">[1]List4!AJ54</f>
        <v>Neklas</v>
      </c>
      <c r="AK57" s="221"/>
      <c r="AL57" s="180" t="str">
        <f aca="false">[1]List4!AL54</f>
        <v>Míla Weinerová</v>
      </c>
      <c r="AM57" s="176" t="str">
        <f aca="false">[1]List4!AM54</f>
        <v>Neklas</v>
      </c>
      <c r="AN57" s="210"/>
      <c r="AO57" s="180" t="str">
        <f aca="false">[1]List4!AO54</f>
        <v>Míla Weinerová</v>
      </c>
      <c r="AP57" s="222" t="str">
        <f aca="false">[1]List4!AP54</f>
        <v>Neklas</v>
      </c>
      <c r="AQ57" s="210"/>
      <c r="AR57" s="223" t="str">
        <f aca="false">[1]List4!AR54</f>
        <v>Míla Weinerová</v>
      </c>
      <c r="AS57" s="176" t="n">
        <f aca="false">[1]List4!AS54</f>
        <v>-89999.99999795</v>
      </c>
    </row>
    <row r="58" customFormat="false" ht="13" hidden="false" customHeight="false" outlineLevel="0" collapsed="false">
      <c r="A58" s="75" t="n">
        <v>8</v>
      </c>
      <c r="K58" s="160" t="n">
        <f aca="false">LARGE(K$2:K$15,$A58)</f>
        <v>-0.99999778999</v>
      </c>
      <c r="L58" s="212" t="n">
        <f aca="false">LARGE(L$2:L$15,$A58)</f>
        <v>2.14001E-006</v>
      </c>
      <c r="M58" s="160" t="n">
        <f aca="false">LARGE(M$2:M$15,$A58)</f>
        <v>3.00000209</v>
      </c>
      <c r="N58" s="160" t="n">
        <f aca="false">IF(SMALL(N$19:N$32,$A58)&gt;89000,SMALL(N$19:N$32,$A58)*-1,SMALL(N$19:N$32,$A58))</f>
        <v>1.00000232001</v>
      </c>
      <c r="O58" s="160" t="n">
        <f aca="false">IF(SMALL(O$19:O$32,$A58)&gt;89000,SMALL(O$19:O$32,$A58)*-1,SMALL(O$19:O$32,$A58))</f>
        <v>1.00000235001</v>
      </c>
      <c r="P58" s="160" t="n">
        <f aca="false">IF(SMALL(P$19:P$32,$A58)&gt;89000,SMALL(P$19:P$32,$A58)*-1,SMALL(P$19:P$32,$A58))</f>
        <v>1.00000232001</v>
      </c>
    </row>
    <row r="59" customFormat="false" ht="12.5" hidden="false" customHeight="false" outlineLevel="0" collapsed="false">
      <c r="A59" s="75" t="n">
        <v>9</v>
      </c>
      <c r="K59" s="160" t="n">
        <f aca="false">LARGE(K$2:K$15,$A59)</f>
        <v>-1.99999782999</v>
      </c>
      <c r="L59" s="212" t="n">
        <f aca="false">LARGE(L$2:L$15,$A59)</f>
        <v>2.12002E-006</v>
      </c>
      <c r="M59" s="160" t="n">
        <f aca="false">LARGE(M$2:M$15,$A59)</f>
        <v>3.00000207</v>
      </c>
      <c r="N59" s="160" t="n">
        <f aca="false">IF(SMALL(N$19:N$32,$A59)&gt;89000,SMALL(N$19:N$32,$A59)*-1,SMALL(N$19:N$32,$A59))</f>
        <v>2.00000234</v>
      </c>
      <c r="O59" s="160" t="n">
        <f aca="false">IF(SMALL(O$19:O$32,$A59)&gt;89000,SMALL(O$19:O$32,$A59)*-1,SMALL(O$19:O$32,$A59))</f>
        <v>2.00000230001</v>
      </c>
      <c r="P59" s="160" t="n">
        <f aca="false">IF(SMALL(P$19:P$32,$A59)&gt;89000,SMALL(P$19:P$32,$A59)*-1,SMALL(P$19:P$32,$A59))</f>
        <v>2.00000234</v>
      </c>
    </row>
    <row r="60" customFormat="false" ht="12.5" hidden="false" customHeight="false" outlineLevel="0" collapsed="false">
      <c r="A60" s="75" t="n">
        <v>10</v>
      </c>
      <c r="K60" s="160" t="n">
        <f aca="false">LARGE(K$2:K$15,$A60)</f>
        <v>-1.99999786998</v>
      </c>
      <c r="L60" s="212" t="n">
        <f aca="false">LARGE(L$2:L$15,$A60)</f>
        <v>2.09001E-006</v>
      </c>
      <c r="M60" s="160" t="n">
        <f aca="false">LARGE(M$2:M$15,$A60)</f>
        <v>1.00000214</v>
      </c>
      <c r="N60" s="160" t="n">
        <f aca="false">IF(SMALL(N$19:N$32,$A60)&gt;89000,SMALL(N$19:N$32,$A60)*-1,SMALL(N$19:N$32,$A60))</f>
        <v>2.00000238</v>
      </c>
      <c r="O60" s="160" t="n">
        <f aca="false">IF(SMALL(O$19:O$32,$A60)&gt;89000,SMALL(O$19:O$32,$A60)*-1,SMALL(O$19:O$32,$A60))</f>
        <v>3.00000232</v>
      </c>
      <c r="P60" s="160" t="n">
        <f aca="false">IF(SMALL(P$19:P$32,$A60)&gt;89000,SMALL(P$19:P$32,$A60)*-1,SMALL(P$19:P$32,$A60))</f>
        <v>2.00000238</v>
      </c>
    </row>
    <row r="61" customFormat="false" ht="12.5" hidden="false" customHeight="false" outlineLevel="0" collapsed="false">
      <c r="A61" s="75" t="n">
        <v>11</v>
      </c>
      <c r="K61" s="160" t="n">
        <f aca="false">LARGE(K$2:K$15,$A61)</f>
        <v>-89999.99999781</v>
      </c>
      <c r="L61" s="212" t="n">
        <f aca="false">LARGE(L$2:L$15,$A61)</f>
        <v>-89999.99999781</v>
      </c>
      <c r="M61" s="160" t="n">
        <f aca="false">LARGE(M$2:M$15,$A61)</f>
        <v>-89999.99999781</v>
      </c>
      <c r="N61" s="160" t="n">
        <f aca="false">IF(SMALL(N$19:N$32,$A61)&gt;89000,SMALL(N$19:N$32,$A61)*-1,SMALL(N$19:N$32,$A61))</f>
        <v>-89999.99999781</v>
      </c>
      <c r="O61" s="160" t="n">
        <f aca="false">IF(SMALL(O$19:O$32,$A61)&gt;89000,SMALL(O$19:O$32,$A61)*-1,SMALL(O$19:O$32,$A61))</f>
        <v>-89999.99999781</v>
      </c>
      <c r="P61" s="160" t="n">
        <f aca="false">IF(SMALL(P$19:P$32,$A61)&gt;89000,SMALL(P$19:P$32,$A61)*-1,SMALL(P$19:P$32,$A61))</f>
        <v>-89999.99999781</v>
      </c>
    </row>
    <row r="62" customFormat="false" ht="12.5" hidden="false" customHeight="false" outlineLevel="0" collapsed="false">
      <c r="A62" s="75" t="n">
        <v>12</v>
      </c>
      <c r="K62" s="160" t="n">
        <f aca="false">LARGE(K$2:K$15,$A62)</f>
        <v>-89999.99999787</v>
      </c>
      <c r="L62" s="212" t="n">
        <f aca="false">LARGE(L$2:L$15,$A62)</f>
        <v>-89999.99999787</v>
      </c>
      <c r="M62" s="160" t="n">
        <f aca="false">LARGE(M$2:M$15,$A62)</f>
        <v>-89999.99999787</v>
      </c>
      <c r="N62" s="160" t="n">
        <f aca="false">IF(SMALL(N$19:N$32,$A62)&gt;89000,SMALL(N$19:N$32,$A62)*-1,SMALL(N$19:N$32,$A62))</f>
        <v>-89999.99999787</v>
      </c>
      <c r="O62" s="160" t="n">
        <f aca="false">IF(SMALL(O$19:O$32,$A62)&gt;89000,SMALL(O$19:O$32,$A62)*-1,SMALL(O$19:O$32,$A62))</f>
        <v>-89999.99999787</v>
      </c>
      <c r="P62" s="160" t="n">
        <f aca="false">IF(SMALL(P$19:P$32,$A62)&gt;89000,SMALL(P$19:P$32,$A62)*-1,SMALL(P$19:P$32,$A62))</f>
        <v>-89999.99999787</v>
      </c>
    </row>
    <row r="63" customFormat="false" ht="12.5" hidden="false" customHeight="false" outlineLevel="0" collapsed="false">
      <c r="A63" s="75" t="n">
        <v>13</v>
      </c>
      <c r="K63" s="160" t="n">
        <f aca="false">LARGE(K$2:K$15,$A63)</f>
        <v>-89999.9999979</v>
      </c>
      <c r="L63" s="212" t="n">
        <f aca="false">LARGE(L$2:L$15,$A63)</f>
        <v>-89999.9999979</v>
      </c>
      <c r="M63" s="160" t="n">
        <f aca="false">LARGE(M$2:M$15,$A63)</f>
        <v>-89999.9999979</v>
      </c>
      <c r="N63" s="160" t="n">
        <f aca="false">IF(SMALL(N$19:N$32,$A63)&gt;89000,SMALL(N$19:N$32,$A63)*-1,SMALL(N$19:N$32,$A63))</f>
        <v>-89999.9999979</v>
      </c>
      <c r="O63" s="160" t="n">
        <f aca="false">IF(SMALL(O$19:O$32,$A63)&gt;89000,SMALL(O$19:O$32,$A63)*-1,SMALL(O$19:O$32,$A63))</f>
        <v>-89999.9999979</v>
      </c>
      <c r="P63" s="160" t="n">
        <f aca="false">IF(SMALL(P$19:P$32,$A63)&gt;89000,SMALL(P$19:P$32,$A63)*-1,SMALL(P$19:P$32,$A63))</f>
        <v>-89999.9999979</v>
      </c>
    </row>
    <row r="64" customFormat="false" ht="12.5" hidden="false" customHeight="false" outlineLevel="0" collapsed="false">
      <c r="A64" s="75" t="n">
        <v>14</v>
      </c>
      <c r="K64" s="160" t="n">
        <f aca="false">LARGE(K$2:K$15,$A64)</f>
        <v>-89999.99999792</v>
      </c>
      <c r="L64" s="212" t="n">
        <f aca="false">LARGE(L$2:L$15,$A64)</f>
        <v>-89999.99999792</v>
      </c>
      <c r="M64" s="160" t="n">
        <f aca="false">LARGE(M$2:M$15,$A64)</f>
        <v>-89999.99999792</v>
      </c>
      <c r="N64" s="160" t="n">
        <f aca="false">IF(SMALL(N$19:N$32,$A64)&gt;89000,SMALL(N$19:N$32,$A64)*-1,SMALL(N$19:N$32,$A64))</f>
        <v>-89999.99999792</v>
      </c>
      <c r="O64" s="160" t="n">
        <f aca="false">IF(SMALL(O$19:O$32,$A64)&gt;89000,SMALL(O$19:O$32,$A64)*-1,SMALL(O$19:O$32,$A64))</f>
        <v>-89999.99999792</v>
      </c>
      <c r="P64" s="160" t="n">
        <f aca="false">IF(SMALL(P$19:P$32,$A64)&gt;89000,SMALL(P$19:P$32,$A64)*-1,SMALL(P$19:P$32,$A64))</f>
        <v>-89999.99999792</v>
      </c>
    </row>
  </sheetData>
  <mergeCells count="8">
    <mergeCell ref="AI23:AJ23"/>
    <mergeCell ref="AL23:AM23"/>
    <mergeCell ref="AO23:AP23"/>
    <mergeCell ref="AR23:AS23"/>
    <mergeCell ref="AI41:AJ41"/>
    <mergeCell ref="AL41:AM41"/>
    <mergeCell ref="AO41:AP41"/>
    <mergeCell ref="AR41:AS41"/>
  </mergeCells>
  <conditionalFormatting sqref="L2:M17">
    <cfRule type="expression" priority="2" aboveAverage="0" equalAverage="0" bottom="0" percent="0" rank="0" text="" dxfId="104">
      <formula>$C2&lt;-88888</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8T05:52:17Z</dcterms:created>
  <dc:creator>Stanislav Roth</dc:creator>
  <dc:description/>
  <dc:language>en-US</dc:language>
  <cp:lastModifiedBy>Stanislav Roth</cp:lastModifiedBy>
  <cp:lastPrinted>2020-07-17T03:01:59Z</cp:lastPrinted>
  <dcterms:modified xsi:type="dcterms:W3CDTF">2021-07-01T11:23:16Z</dcterms:modified>
  <cp:revision>0</cp:revision>
  <dc:subject/>
  <dc:title/>
</cp:coreProperties>
</file>